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Prestec" sheetId="1" state="hidden" r:id="rId2"/>
    <sheet name="Parcel 1A-1" sheetId="2" state="visible" r:id="rId3"/>
    <sheet name="Parcel 1A-2" sheetId="3" state="visible" r:id="rId4"/>
    <sheet name="Parcel 1A-3" sheetId="4" state="visible" r:id="rId5"/>
    <sheet name="Parcel 1A-4" sheetId="5" state="visible" r:id="rId6"/>
    <sheet name="Parcel 1A-5" sheetId="6" state="visible" r:id="rId7"/>
    <sheet name="Parcel1B" sheetId="7" state="visible" r:id="rId8"/>
    <sheet name="data" sheetId="8" state="hidden" r:id="rId9"/>
    <sheet name="Start" sheetId="9" state="hidden" r:id="rId10"/>
    <sheet name="Final Stock Room Count" sheetId="10" state="hidden" r:id="rId11"/>
    <sheet name="Reconciliation to MRP" sheetId="11" state="hidden" r:id="rId12"/>
  </sheets>
  <definedNames>
    <definedName function="false" hidden="false" localSheetId="7" name="_xlnm.Print_Titles" vbProcedure="false">data!$1:$1</definedName>
    <definedName function="false" hidden="false" localSheetId="9" name="_xlnm.Print_Titles" vbProcedure="false">'Final Stock Room Count'!$1:$1</definedName>
    <definedName function="false" hidden="false" localSheetId="5" name="_xlnm.Print_Titles" vbProcedure="false">'Parcel 1A-5'!$1:$3</definedName>
    <definedName function="false" hidden="false" localSheetId="0" name="_xlnm.Print_Titles" vbProcedure="false">Prestec!$2:$2</definedName>
    <definedName function="false" hidden="false" localSheetId="8" name="_xlnm.Print_Titles" vbProcedure="false">Star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R Graham:
</t>
        </r>
        <r>
          <rPr>
            <sz val="8"/>
            <color rgb="FF000000"/>
            <rFont val="Tahoma"/>
            <family val="0"/>
          </rPr>
          <t xml:space="preserve">Delete all test equip off this list, that will be captured when the lab is coun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9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7" uniqueCount="2192">
  <si>
    <t xml:space="preserve">Item ID</t>
  </si>
  <si>
    <t xml:space="preserve">Item Name</t>
  </si>
  <si>
    <t xml:space="preserve">Location</t>
  </si>
  <si>
    <t xml:space="preserve">Actual Qty</t>
  </si>
  <si>
    <t xml:space="preserve">100001</t>
  </si>
  <si>
    <t xml:space="preserve">CAP 0.1UF 16V ±10% X7R -55/85 0603</t>
  </si>
  <si>
    <t xml:space="preserve">Prestec</t>
  </si>
  <si>
    <t xml:space="preserve">100003</t>
  </si>
  <si>
    <t xml:space="preserve">CAP 0.47UF 16V ±10% X7R -55/125 1206</t>
  </si>
  <si>
    <t xml:space="preserve">100016</t>
  </si>
  <si>
    <t xml:space="preserve">SIDACTOR 5UA 90V -65/150 DO-214AA</t>
  </si>
  <si>
    <t xml:space="preserve">100020</t>
  </si>
  <si>
    <t xml:space="preserve">FUSE LINE PROT TELECOM SPECIFIC F1250T</t>
  </si>
  <si>
    <t xml:space="preserve">100040</t>
  </si>
  <si>
    <t xml:space="preserve">CONN MOD RJ45 SGL LEDS RA SHLD SLDR TL</t>
  </si>
  <si>
    <t xml:space="preserve">100045</t>
  </si>
  <si>
    <t xml:space="preserve">RESN 39R 1/16W ±5% -55/125 CTT-C</t>
  </si>
  <si>
    <t xml:space="preserve">100046</t>
  </si>
  <si>
    <t xml:space="preserve">RES 10K 1/16W ±1% -55/150 0603</t>
  </si>
  <si>
    <t xml:space="preserve">100048</t>
  </si>
  <si>
    <t xml:space="preserve">RES 100K 1/16W ±1% -55/150 0603</t>
  </si>
  <si>
    <t xml:space="preserve">100049</t>
  </si>
  <si>
    <t xml:space="preserve">RES 1K 1/16W ±1% -55/150 0603</t>
  </si>
  <si>
    <t xml:space="preserve">100051</t>
  </si>
  <si>
    <t xml:space="preserve">RES 301 1/16W ±1% -55/150 0603</t>
  </si>
  <si>
    <t xml:space="preserve">100108</t>
  </si>
  <si>
    <t xml:space="preserve">IC 74ALVC125 BFR QUAD IND TSSOP14</t>
  </si>
  <si>
    <t xml:space="preserve">100127</t>
  </si>
  <si>
    <t xml:space="preserve">CAP 22UF 16V ±20% TANT -55/85 7343</t>
  </si>
  <si>
    <t xml:space="preserve">100128</t>
  </si>
  <si>
    <t xml:space="preserve">CAP 68UF 4V ±10% TANT -55/85 7343</t>
  </si>
  <si>
    <t xml:space="preserve">100129</t>
  </si>
  <si>
    <t xml:space="preserve">CAP 4.7UF 10V ±10% TANT -55/85 3528</t>
  </si>
  <si>
    <t xml:space="preserve">100130</t>
  </si>
  <si>
    <t xml:space="preserve">DIODE SCHOTTKY 1A 30V -55/125 SMA</t>
  </si>
  <si>
    <t xml:space="preserve">100133</t>
  </si>
  <si>
    <t xml:space="preserve">RES 4.75 1/10W ±1% -55/150 0805</t>
  </si>
  <si>
    <t xml:space="preserve">100134</t>
  </si>
  <si>
    <t xml:space="preserve">RES 1 1/16W ±1% -55/150 0603</t>
  </si>
  <si>
    <t xml:space="preserve">100135</t>
  </si>
  <si>
    <t xml:space="preserve">RES 12R7 1/16W ±1% -55/150 0603</t>
  </si>
  <si>
    <t xml:space="preserve">100136</t>
  </si>
  <si>
    <t xml:space="preserve">RES 75 1/16W ±1% -55/150 0603</t>
  </si>
  <si>
    <t xml:space="preserve">100137</t>
  </si>
  <si>
    <t xml:space="preserve">RES 18.2 1/16W ±1% -55/150 0603</t>
  </si>
  <si>
    <t xml:space="preserve">100138</t>
  </si>
  <si>
    <t xml:space="preserve">XFMR 1CT:2.42CT 1CT:2.42CT SO</t>
  </si>
  <si>
    <t xml:space="preserve">100139</t>
  </si>
  <si>
    <t xml:space="preserve">CHOKE 100MH</t>
  </si>
  <si>
    <t xml:space="preserve">100140</t>
  </si>
  <si>
    <t xml:space="preserve">IC XCVR/FRMR T1/E1 PM4351 3V IND MQFP80</t>
  </si>
  <si>
    <t xml:space="preserve">100141</t>
  </si>
  <si>
    <t xml:space="preserve">DIODE TVS ARRAY 1UA 3.3VR -55/125 SO8</t>
  </si>
  <si>
    <t xml:space="preserve">100143</t>
  </si>
  <si>
    <t xml:space="preserve">CAP 0.01UF 50V ±10% X7R -55C/125 0603</t>
  </si>
  <si>
    <t xml:space="preserve">100149</t>
  </si>
  <si>
    <t xml:space="preserve">RES 2.2K 1/16W ±5% -55/150 0603</t>
  </si>
  <si>
    <t xml:space="preserve">100178</t>
  </si>
  <si>
    <t xml:space="preserve">CONN HDR 2P1 SOLDER FP</t>
  </si>
  <si>
    <t xml:space="preserve">100194</t>
  </si>
  <si>
    <t xml:space="preserve">CONN BKPLN 125S5 SOLDER FP RA SHR</t>
  </si>
  <si>
    <t xml:space="preserve">100203</t>
  </si>
  <si>
    <t xml:space="preserve">CAP 1000PF 1KV ±10% X7R -55/125 1808</t>
  </si>
  <si>
    <t xml:space="preserve">100207</t>
  </si>
  <si>
    <t xml:space="preserve">RES 21K5 1/16W ±1% -55/150 0603</t>
  </si>
  <si>
    <t xml:space="preserve">100210</t>
  </si>
  <si>
    <t xml:space="preserve">BEAD FERR 125R@100MHZ ±25% R05 1.5A 4532</t>
  </si>
  <si>
    <t xml:space="preserve">100214</t>
  </si>
  <si>
    <t xml:space="preserve">OSC XTAL 1.544MHZ ±50PPM 3.3V OE 5X7MM</t>
  </si>
  <si>
    <t xml:space="preserve">100232</t>
  </si>
  <si>
    <t xml:space="preserve">IC CONT ATM UNI SGL 3V PM7347 BGA256</t>
  </si>
  <si>
    <t xml:space="preserve">100250</t>
  </si>
  <si>
    <t xml:space="preserve">IC CPLD XC9572XL-10 100MHZ 3.3V VQFP64</t>
  </si>
  <si>
    <t xml:space="preserve">100265</t>
  </si>
  <si>
    <t xml:space="preserve">SCREW MACH SLOT FLAT 4-40X5/16IN</t>
  </si>
  <si>
    <t xml:space="preserve">100285</t>
  </si>
  <si>
    <t xml:space="preserve">CAP 22UF 10V ±10% TANT -55/85 6032</t>
  </si>
  <si>
    <t xml:space="preserve">100351</t>
  </si>
  <si>
    <t xml:space="preserve">IC EEPROM SER I2C 2K WP 100KHZ SO8</t>
  </si>
  <si>
    <t xml:space="preserve">100433</t>
  </si>
  <si>
    <t xml:space="preserve">CONN HDR 3P1 0.1IN VERT SLDR TL</t>
  </si>
  <si>
    <t xml:space="preserve">INVENTORY  (Parcel 1A-1)</t>
  </si>
  <si>
    <t xml:space="preserve">Qty</t>
  </si>
  <si>
    <t xml:space="preserve">Part #</t>
  </si>
  <si>
    <t xml:space="preserve">Part Description</t>
  </si>
  <si>
    <t xml:space="preserve">Piece Parts (eg. ICs, resistors, COTS cards, etc.)</t>
  </si>
  <si>
    <t xml:space="preserve">100253</t>
  </si>
  <si>
    <t xml:space="preserve">CCA C8000 MPCN750 IOP 366MHZ 32MB 32B</t>
  </si>
  <si>
    <t xml:space="preserve">100446</t>
  </si>
  <si>
    <t xml:space="preserve">CCA C8000 MPC750HA SYS 366MHZ HOT SWAP 32B</t>
  </si>
  <si>
    <t xml:space="preserve">Card Mezzanine 32MB for MCP750HA</t>
  </si>
  <si>
    <t xml:space="preserve">INVENTORY  (Parcel 1A-2)</t>
  </si>
  <si>
    <t xml:space="preserve">Piece Parts (eg. Ics, resistors, COTS cards, etc.)</t>
  </si>
  <si>
    <t xml:space="preserve">100257</t>
  </si>
  <si>
    <t xml:space="preserve">CCA C8000 OCTAL-T1 4X860 BAJASPAN</t>
  </si>
  <si>
    <t xml:space="preserve">100258</t>
  </si>
  <si>
    <t xml:space="preserve">CCA C8000 RTM OCTAL-T1 BAJASPAN</t>
  </si>
  <si>
    <t xml:space="preserve">INVENTORY  (Parcel 1A-3)</t>
  </si>
  <si>
    <t xml:space="preserve">100259</t>
  </si>
  <si>
    <t xml:space="preserve">CCA C8000 VIPER DSP-24</t>
  </si>
  <si>
    <t xml:space="preserve">INVENTORY  (Parcel 1A-4)</t>
  </si>
  <si>
    <t xml:space="preserve">100254</t>
  </si>
  <si>
    <t xml:space="preserve">CCA C8000 PMC DS3-ATM FP</t>
  </si>
  <si>
    <t xml:space="preserve">100336</t>
  </si>
  <si>
    <t xml:space="preserve">CCA C8000 PMC DS3-ATM REAR PANEL 7M9255</t>
  </si>
  <si>
    <t xml:space="preserve">INVENTORY  (Parcel 1A-5)</t>
  </si>
  <si>
    <t xml:space="preserve">100002</t>
  </si>
  <si>
    <t xml:space="preserve">CAP 10UF 10V ±20% TANT -55/125 3528</t>
  </si>
  <si>
    <t xml:space="preserve">100004</t>
  </si>
  <si>
    <t xml:space="preserve">CAP 330UF 4V ±20% AL -55/105 13X8.8MM</t>
  </si>
  <si>
    <t xml:space="preserve">100006</t>
  </si>
  <si>
    <t xml:space="preserve">CAP 560PF ±5% C0G -55/125 0603</t>
  </si>
  <si>
    <t xml:space="preserve">100007</t>
  </si>
  <si>
    <t xml:space="preserve">CAP 0.1UF 100V ±10% X7R -55/125 1206</t>
  </si>
  <si>
    <t xml:space="preserve">100008</t>
  </si>
  <si>
    <t xml:space="preserve">CAP 100PF 50V ±5% C0G -55/125 0603</t>
  </si>
  <si>
    <t xml:space="preserve">100009</t>
  </si>
  <si>
    <t xml:space="preserve">CAP 0.01UF 100V ±5% X7R -55/125 0805</t>
  </si>
  <si>
    <t xml:space="preserve">100010</t>
  </si>
  <si>
    <t xml:space="preserve">CAP 0.22UF 100V ±20% X7R -55/125 1812</t>
  </si>
  <si>
    <t xml:space="preserve">100011</t>
  </si>
  <si>
    <t xml:space="preserve">CAP 0.47UF 200V ±5% X7R -55/125 1812</t>
  </si>
  <si>
    <t xml:space="preserve">100012</t>
  </si>
  <si>
    <t xml:space="preserve">CAP 150PF 25V ±10% X7R -55/125 0603</t>
  </si>
  <si>
    <t xml:space="preserve">100013</t>
  </si>
  <si>
    <t xml:space="preserve">DIODE TVS 400W 800UA@5VR DO-214AC</t>
  </si>
  <si>
    <t xml:space="preserve">100014</t>
  </si>
  <si>
    <t xml:space="preserve">SIDACTOR 5UA 58V -65/150 DO-214AA</t>
  </si>
  <si>
    <t xml:space="preserve">100015</t>
  </si>
  <si>
    <t xml:space="preserve">LED YEL 2.1V 40MCD@20MA 0603</t>
  </si>
  <si>
    <t xml:space="preserve">100017</t>
  </si>
  <si>
    <t xml:space="preserve">DIODE 1A 200V SCSM</t>
  </si>
  <si>
    <t xml:space="preserve">100018</t>
  </si>
  <si>
    <t xml:space="preserve">FUSE 2A 63V -55+125 1206</t>
  </si>
  <si>
    <t xml:space="preserve">100019</t>
  </si>
  <si>
    <t xml:space="preserve">FUSE 2A 125V -55+125 3217</t>
  </si>
  <si>
    <t xml:space="preserve">100021</t>
  </si>
  <si>
    <t xml:space="preserve">CONN HDR 10P2 0.1IN VERT SOLDER TAIL</t>
  </si>
  <si>
    <t xml:space="preserve">100023</t>
  </si>
  <si>
    <t xml:space="preserve">CONN HDR 2P1 2MM VERT SOLDER TAIL</t>
  </si>
  <si>
    <t xml:space="preserve">100026</t>
  </si>
  <si>
    <t xml:space="preserve">CONN MICTOR 38S2 SMD</t>
  </si>
  <si>
    <t xml:space="preserve">100031</t>
  </si>
  <si>
    <t xml:space="preserve">CONN BKPLN 110P5 KEY</t>
  </si>
  <si>
    <t xml:space="preserve">100032</t>
  </si>
  <si>
    <t xml:space="preserve">CONN TELCO 50P2 SOLDER RA</t>
  </si>
  <si>
    <t xml:space="preserve">100035</t>
  </si>
  <si>
    <t xml:space="preserve">TERM 7A 125V -40/125</t>
  </si>
  <si>
    <t xml:space="preserve">100036</t>
  </si>
  <si>
    <t xml:space="preserve">RELAY 1A 30Vdc -40/85</t>
  </si>
  <si>
    <t xml:space="preserve">100037</t>
  </si>
  <si>
    <t xml:space="preserve">IND 8.2MH ±5% -20/85 NL565050T</t>
  </si>
  <si>
    <t xml:space="preserve">100038</t>
  </si>
  <si>
    <t xml:space="preserve">CONN MOD RJ45 QUAD LEDS RA SHLD SLDR TL</t>
  </si>
  <si>
    <t xml:space="preserve">100042</t>
  </si>
  <si>
    <t xml:space="preserve">XSTR PNP 40NS -55+150 SOT23-3</t>
  </si>
  <si>
    <t xml:space="preserve">100043</t>
  </si>
  <si>
    <t xml:space="preserve">XSTR NPN 25NS -55+150 SOT23-3</t>
  </si>
  <si>
    <t xml:space="preserve">100044</t>
  </si>
  <si>
    <t xml:space="preserve">RESN 10K ISOL 8R 1/16W ±5% -55/125 CTT-C</t>
  </si>
  <si>
    <t xml:space="preserve">100047</t>
  </si>
  <si>
    <t xml:space="preserve">RES 6K81 1/16W ±1% -55/150 0603</t>
  </si>
  <si>
    <t xml:space="preserve">100050</t>
  </si>
  <si>
    <t xml:space="preserve">RES 267 1/16W ±1% -55/150 0603</t>
  </si>
  <si>
    <t xml:space="preserve">100052</t>
  </si>
  <si>
    <t xml:space="preserve">RES 4K99 1/16W ±1% -55/150 0603</t>
  </si>
  <si>
    <t xml:space="preserve">100053</t>
  </si>
  <si>
    <t xml:space="preserve">RES 17K4 1/16W ±1% -55/150 0603</t>
  </si>
  <si>
    <t xml:space="preserve">100054</t>
  </si>
  <si>
    <t xml:space="preserve">RES 30K1 1/16W ±1% -55/150 0603</t>
  </si>
  <si>
    <t xml:space="preserve">100055</t>
  </si>
  <si>
    <t xml:space="preserve">RES 301K 1/16W ±1% -55/150 0603</t>
  </si>
  <si>
    <t xml:space="preserve">100056</t>
  </si>
  <si>
    <t xml:space="preserve">RES 59K 1/16W ±1% -55/150 0603</t>
  </si>
  <si>
    <t xml:space="preserve">100057</t>
  </si>
  <si>
    <t xml:space="preserve">RES 750 1/16W ±1% -55/150 0603</t>
  </si>
  <si>
    <t xml:space="preserve">100058</t>
  </si>
  <si>
    <t xml:space="preserve">RES 2K 1/16W ±1% -55/150 0603</t>
  </si>
  <si>
    <t xml:space="preserve">100059</t>
  </si>
  <si>
    <t xml:space="preserve">RES 1K5 1/16W ±1% -55/150 0603</t>
  </si>
  <si>
    <t xml:space="preserve">100060</t>
  </si>
  <si>
    <t xml:space="preserve">RES 7K5 1/16W ±1% -55/150 0603</t>
  </si>
  <si>
    <t xml:space="preserve">100061</t>
  </si>
  <si>
    <t xml:space="preserve">RES 1K37 1/16W ±1% -55/150 0603</t>
  </si>
  <si>
    <t xml:space="preserve">100062</t>
  </si>
  <si>
    <t xml:space="preserve">RES 1K27 1/16W ±1% -55/150 0603</t>
  </si>
  <si>
    <t xml:space="preserve">100063</t>
  </si>
  <si>
    <t xml:space="preserve">RES 0R 0.05RMAX -55/150 0603</t>
  </si>
  <si>
    <t xml:space="preserve">100064</t>
  </si>
  <si>
    <t xml:space="preserve">RES 39R2 1/16W ±1% -55/150 0603</t>
  </si>
  <si>
    <t xml:space="preserve">100065</t>
  </si>
  <si>
    <t xml:space="preserve">RES 100 1/16W ±1% -55/150 0603</t>
  </si>
  <si>
    <t xml:space="preserve">100066</t>
  </si>
  <si>
    <t xml:space="preserve">RES 8R06 1/16W ±1% -55/150 0603</t>
  </si>
  <si>
    <t xml:space="preserve">100067</t>
  </si>
  <si>
    <t xml:space="preserve">RES 1K78 1/16W ±01% -55/150 0603</t>
  </si>
  <si>
    <t xml:space="preserve">100068</t>
  </si>
  <si>
    <t xml:space="preserve">RES 11R8 1/16W ±1% -55/150 0603</t>
  </si>
  <si>
    <t xml:space="preserve">100069</t>
  </si>
  <si>
    <t xml:space="preserve">RES 470K 1/16W ±1% -55/150 0603</t>
  </si>
  <si>
    <t xml:space="preserve">100070</t>
  </si>
  <si>
    <t xml:space="preserve">RES 100 1/16W ±1% -55/150 0805</t>
  </si>
  <si>
    <t xml:space="preserve">100071</t>
  </si>
  <si>
    <t xml:space="preserve">RES 4K02 1/16W ±1% -55/150 0603</t>
  </si>
  <si>
    <t xml:space="preserve">100072</t>
  </si>
  <si>
    <t xml:space="preserve">RES 51R1 1/4W ±1% FUSE -65/165 AXIAL</t>
  </si>
  <si>
    <t xml:space="preserve">100073</t>
  </si>
  <si>
    <t xml:space="preserve">RES 4K32 1/8W ±1% -55/150 1206</t>
  </si>
  <si>
    <t xml:space="preserve">100074</t>
  </si>
  <si>
    <t xml:space="preserve">RES 14K 1/16W ±1% -55/150 0603</t>
  </si>
  <si>
    <t xml:space="preserve">100075</t>
  </si>
  <si>
    <t xml:space="preserve">RES 8K25 1/16W ±1% -55/150 0603</t>
  </si>
  <si>
    <t xml:space="preserve">100076</t>
  </si>
  <si>
    <t xml:space="preserve">RES 162K 1/16W ±1% -55/150 0603</t>
  </si>
  <si>
    <t xml:space="preserve">100077</t>
  </si>
  <si>
    <t xml:space="preserve">RES 47K5 1/16W ±1% -55/150 0603</t>
  </si>
  <si>
    <t xml:space="preserve">100078</t>
  </si>
  <si>
    <t xml:space="preserve">RES 348K 1/16W ±1% -55/150 0603</t>
  </si>
  <si>
    <t xml:space="preserve">100079</t>
  </si>
  <si>
    <t xml:space="preserve">RES 82K5 1/16W ±1% -55/150 0603</t>
  </si>
  <si>
    <t xml:space="preserve">100080</t>
  </si>
  <si>
    <t xml:space="preserve">RES 210K 1/16W ±1% -55/150 0603</t>
  </si>
  <si>
    <t xml:space="preserve">100081</t>
  </si>
  <si>
    <t xml:space="preserve">RES 124K 1/16W ±1% -55/150 0603</t>
  </si>
  <si>
    <t xml:space="preserve">100082</t>
  </si>
  <si>
    <t xml:space="preserve">RES 562K 1/16W ±1% -55/150 0603</t>
  </si>
  <si>
    <t xml:space="preserve">100083</t>
  </si>
  <si>
    <t xml:space="preserve">SWITCH SPST NO MOM 0.390IN RA SLDR TL</t>
  </si>
  <si>
    <t xml:space="preserve">100084</t>
  </si>
  <si>
    <t xml:space="preserve">IC FEPROM 512KX8 120NS 3.3V PLCC32</t>
  </si>
  <si>
    <t xml:space="preserve">100085</t>
  </si>
  <si>
    <t xml:space="preserve">VCXO 16.384MHZ ±25PPM ±100PPM 3V MDIP8</t>
  </si>
  <si>
    <t xml:space="preserve">100086</t>
  </si>
  <si>
    <t xml:space="preserve">IC DAC/ADC OCT V-CODEC 5V T7536 PLCC68</t>
  </si>
  <si>
    <t xml:space="preserve">100087</t>
  </si>
  <si>
    <t xml:space="preserve">IC DSP V-CODEC 16KS/S 5V T7531 PLCC68</t>
  </si>
  <si>
    <t xml:space="preserve">100088</t>
  </si>
  <si>
    <t xml:space="preserve">IC 74LVC244 BFR 8B 3/5V IND TSSOP20</t>
  </si>
  <si>
    <t xml:space="preserve">100089</t>
  </si>
  <si>
    <t xml:space="preserve">IC 74ACT244 BFR 8B 5V IND TSSOP20</t>
  </si>
  <si>
    <t xml:space="preserve">100090</t>
  </si>
  <si>
    <t xml:space="preserve">IC 74LVC04 G INV HEX 3V IND TSSOP14</t>
  </si>
  <si>
    <t xml:space="preserve">100091</t>
  </si>
  <si>
    <t xml:space="preserve">IC LM79 -10/100 PQFP44</t>
  </si>
  <si>
    <t xml:space="preserve">100092</t>
  </si>
  <si>
    <t xml:space="preserve">IC 74ACT00 G NAND 2-I QUAD IND TSSOP14</t>
  </si>
  <si>
    <t xml:space="preserve">100093</t>
  </si>
  <si>
    <t xml:space="preserve">IC 74CBT1G125 SWITCH SGL 5V IND SO5</t>
  </si>
  <si>
    <t xml:space="preserve">100094</t>
  </si>
  <si>
    <t xml:space="preserve">IC 74LVC08 G AND 2-I QUAD IND TSSOP14</t>
  </si>
  <si>
    <t xml:space="preserve">100095</t>
  </si>
  <si>
    <t xml:space="preserve">IC LIN VR LDO ADJ 3A UC382 TO-263</t>
  </si>
  <si>
    <t xml:space="preserve">100096</t>
  </si>
  <si>
    <t xml:space="preserve">IC LIN OPAMP 300UA 5V -40/125 SOT23-5</t>
  </si>
  <si>
    <t xml:space="preserve">100097</t>
  </si>
  <si>
    <t xml:space="preserve">SWITCH 1MA/50MA 20MV/50V -40/90</t>
  </si>
  <si>
    <t xml:space="preserve">100098</t>
  </si>
  <si>
    <t xml:space="preserve">IC EEPROM FPGA CFG SER 1MX1 50NS PLCC20</t>
  </si>
  <si>
    <t xml:space="preserve">100099</t>
  </si>
  <si>
    <t xml:space="preserve">IC FPGA XCS30XL-4 217MHZ 3.3V PQFP240</t>
  </si>
  <si>
    <t xml:space="preserve">100100</t>
  </si>
  <si>
    <t xml:space="preserve">IC 74LVC16244 BFR 16B 3V IND TSSOP48</t>
  </si>
  <si>
    <t xml:space="preserve">100101</t>
  </si>
  <si>
    <t xml:space="preserve">IC DSP 32BIT 10NS LQFP144</t>
  </si>
  <si>
    <t xml:space="preserve">100102</t>
  </si>
  <si>
    <t xml:space="preserve">IC 74LVC74 FF D-TYPE DUAL IND TSSOP14</t>
  </si>
  <si>
    <t xml:space="preserve">100103</t>
  </si>
  <si>
    <t xml:space="preserve">IC 74LVC10 G NAND 3-I TPL IND TSSOP14</t>
  </si>
  <si>
    <t xml:space="preserve">100104</t>
  </si>
  <si>
    <t xml:space="preserve">IC 74LVC32 G OR 2-I QUAD IND TSSOP14</t>
  </si>
  <si>
    <t xml:space="preserve">100105</t>
  </si>
  <si>
    <t xml:space="preserve">OSC XTAL 20MHZ ±100PPM 5V OE 5X7MM</t>
  </si>
  <si>
    <t xml:space="preserve">100106</t>
  </si>
  <si>
    <t xml:space="preserve">IC PHY/MAC TQFP100</t>
  </si>
  <si>
    <t xml:space="preserve">100107</t>
  </si>
  <si>
    <t xml:space="preserve">XFMR ETHERNET PHY/MAC</t>
  </si>
  <si>
    <t xml:space="preserve">100109</t>
  </si>
  <si>
    <t xml:space="preserve">IC FEPROM 2MX8 90NS TSOP40</t>
  </si>
  <si>
    <t xml:space="preserve">100110</t>
  </si>
  <si>
    <t xml:space="preserve">IC SDRAM 2MX32 100MHZ SDR 3.3V TSOPII86</t>
  </si>
  <si>
    <t xml:space="preserve">100111</t>
  </si>
  <si>
    <t xml:space="preserve">IC 74ALVCH16244 BFR 16B IND TSSOP48</t>
  </si>
  <si>
    <t xml:space="preserve">100112</t>
  </si>
  <si>
    <t xml:space="preserve">IC MPU 8260 64B 150MHZ TBGA480</t>
  </si>
  <si>
    <t xml:space="preserve">100113</t>
  </si>
  <si>
    <t xml:space="preserve">IC 74ALVCH162245 XCVR 16B 3V TSSOP48</t>
  </si>
  <si>
    <t xml:space="preserve">100114</t>
  </si>
  <si>
    <t xml:space="preserve">IC 74ALVCH244 BFR 8B 3V IND TSSOP20</t>
  </si>
  <si>
    <t xml:space="preserve">100115</t>
  </si>
  <si>
    <t xml:space="preserve">CONN IC PLCC 32S4 SMT</t>
  </si>
  <si>
    <t xml:space="preserve">100116</t>
  </si>
  <si>
    <t xml:space="preserve">IC DRVR/RCVR RS232/V28 DUAL 3/5V SO18</t>
  </si>
  <si>
    <t xml:space="preserve">100117</t>
  </si>
  <si>
    <t xml:space="preserve">IC XCVR ETHERNET 10B-T 3/5V LQFP32</t>
  </si>
  <si>
    <t xml:space="preserve">100118</t>
  </si>
  <si>
    <t xml:space="preserve">XFMR LAN 10B-T DUAL 1CT:2CT 1CT:1CT P-SO</t>
  </si>
  <si>
    <t xml:space="preserve">100119</t>
  </si>
  <si>
    <t xml:space="preserve">IC EEPROM SER I2C 2K 1K-WP 100KHZ SO8</t>
  </si>
  <si>
    <t xml:space="preserve">100120</t>
  </si>
  <si>
    <t xml:space="preserve">IC CLK BFR 1:9 110MHZ 500PS 3V TQFP32</t>
  </si>
  <si>
    <t xml:space="preserve">100121</t>
  </si>
  <si>
    <t xml:space="preserve">OSC XTAL 66.667MHZ ±100PPM 5V OE 5X7MM</t>
  </si>
  <si>
    <t xml:space="preserve">100122</t>
  </si>
  <si>
    <t xml:space="preserve">IC RESET SW 3/5V DS1834A IND SO8</t>
  </si>
  <si>
    <t xml:space="preserve">100123</t>
  </si>
  <si>
    <t xml:space="preserve">IC LOGIC G AND OPTO IND DIP8</t>
  </si>
  <si>
    <t xml:space="preserve">100124</t>
  </si>
  <si>
    <t xml:space="preserve">IC FPGA XCS40XL-4 217MHZ 3.3V PQFP208</t>
  </si>
  <si>
    <t xml:space="preserve">100125</t>
  </si>
  <si>
    <t xml:space="preserve">IC SLIC RINGING 5V LOW-P IND PLCC44</t>
  </si>
  <si>
    <t xml:space="preserve">100126</t>
  </si>
  <si>
    <t xml:space="preserve">IC PROTECTOR SLIC 150MA -51V IND SO8</t>
  </si>
  <si>
    <t xml:space="preserve">100131</t>
  </si>
  <si>
    <t xml:space="preserve">CONN BKPLN 110S5 SOLDER FP RA KEY</t>
  </si>
  <si>
    <t xml:space="preserve">100132</t>
  </si>
  <si>
    <t xml:space="preserve">CONN BKPLN 110P5 SOLDER FP KEY</t>
  </si>
  <si>
    <t xml:space="preserve">100144</t>
  </si>
  <si>
    <t xml:space="preserve">IC 74AHCT1G126 BFR SGL 5V SOP5</t>
  </si>
  <si>
    <t xml:space="preserve">100146</t>
  </si>
  <si>
    <t xml:space="preserve">DIODE TVS ARRAY 25UA 6VR SO8</t>
  </si>
  <si>
    <t xml:space="preserve">100148</t>
  </si>
  <si>
    <t xml:space="preserve">CAP 4.7NF 100V ±10% X7R -55/125 0805</t>
  </si>
  <si>
    <t xml:space="preserve">100150</t>
  </si>
  <si>
    <t xml:space="preserve">RES 1K37 1/8W ±1% -55/150 1206</t>
  </si>
  <si>
    <t xml:space="preserve">100156</t>
  </si>
  <si>
    <t xml:space="preserve">CAP 6.2PF 25V ±0.25% C0G -55/125 0603</t>
  </si>
  <si>
    <t xml:space="preserve">100157</t>
  </si>
  <si>
    <t xml:space="preserve">RES 51.1 1/16W ±1% -55/150 0603</t>
  </si>
  <si>
    <t xml:space="preserve">100158</t>
  </si>
  <si>
    <t xml:space="preserve">IC 74ACTQ14 INV HEX IND TSSOP14</t>
  </si>
  <si>
    <t xml:space="preserve">100159</t>
  </si>
  <si>
    <t xml:space="preserve">IC FEPROM 16MB DISK-ON-CHIP 3.3V DIP32</t>
  </si>
  <si>
    <t xml:space="preserve">100160</t>
  </si>
  <si>
    <t xml:space="preserve">OSC XTAL 80MHZ ±50PPM 3.3V 5X7MM</t>
  </si>
  <si>
    <t xml:space="preserve">100161</t>
  </si>
  <si>
    <t xml:space="preserve">OSC XTAL 50MHZ ±50PPM 3.3V 5X7MM</t>
  </si>
  <si>
    <t xml:space="preserve">100162</t>
  </si>
  <si>
    <t xml:space="preserve">IC CONT SW 10/100B-T OCT AL104 PQFP208</t>
  </si>
  <si>
    <t xml:space="preserve">100163</t>
  </si>
  <si>
    <t xml:space="preserve">IC SGRAM 256KX32X2 SYN 10NS 3V PQFP100</t>
  </si>
  <si>
    <t xml:space="preserve">100164</t>
  </si>
  <si>
    <t xml:space="preserve">XFMR ETHERNET QUAD SO</t>
  </si>
  <si>
    <t xml:space="preserve">100166</t>
  </si>
  <si>
    <t xml:space="preserve">CAP 120NF 50V ±10% X7R -55/125 1206</t>
  </si>
  <si>
    <t xml:space="preserve">100167</t>
  </si>
  <si>
    <t xml:space="preserve">CONN D-SUB 9S2 W/GND TABS RA SLDR TAIL</t>
  </si>
  <si>
    <t xml:space="preserve">100172</t>
  </si>
  <si>
    <t xml:space="preserve">CONN HDR 15P1 SOLDER</t>
  </si>
  <si>
    <t xml:space="preserve">100173</t>
  </si>
  <si>
    <t xml:space="preserve">LED YEL 2.1V 8MCD@20MA 3MM RA</t>
  </si>
  <si>
    <t xml:space="preserve">100174</t>
  </si>
  <si>
    <t xml:space="preserve">CAP 68UF 10V ±10% TANT -55/85 7343</t>
  </si>
  <si>
    <t xml:space="preserve">100175</t>
  </si>
  <si>
    <t xml:space="preserve">CAP 1NF 16V ±10% X7R -55/125 0603</t>
  </si>
  <si>
    <t xml:space="preserve">100176</t>
  </si>
  <si>
    <t xml:space="preserve">CAP 1NF 100V ±10% X7R -55/125 0805</t>
  </si>
  <si>
    <t xml:space="preserve">100177</t>
  </si>
  <si>
    <t xml:space="preserve">CAP 68PF 25V ±10% C0G -55/125 0603</t>
  </si>
  <si>
    <t xml:space="preserve">100179</t>
  </si>
  <si>
    <t xml:space="preserve">CONN HDR 20P2 SOLDER FP</t>
  </si>
  <si>
    <t xml:space="preserve">100181</t>
  </si>
  <si>
    <t xml:space="preserve">100182</t>
  </si>
  <si>
    <t xml:space="preserve">RES 49R9 1/16W ±1% -55/150 0603</t>
  </si>
  <si>
    <t xml:space="preserve">100184</t>
  </si>
  <si>
    <t xml:space="preserve">RES 3R9 1/16W ±5% -55/150 0603</t>
  </si>
  <si>
    <t xml:space="preserve">100185</t>
  </si>
  <si>
    <t xml:space="preserve">RES 4K75 1/16W ±1% -55/150 0603</t>
  </si>
  <si>
    <t xml:space="preserve">100186</t>
  </si>
  <si>
    <t xml:space="preserve">RES 1K24 1/16W ±1% -55/150 0603</t>
  </si>
  <si>
    <t xml:space="preserve">100187</t>
  </si>
  <si>
    <t xml:space="preserve">IC FEPROM 8MB DISK-ON-CHIP 3.3V TSOPII32</t>
  </si>
  <si>
    <t xml:space="preserve">100189</t>
  </si>
  <si>
    <t xml:space="preserve">RELAY OPTO 2FA 100MA@350VAC SO8</t>
  </si>
  <si>
    <t xml:space="preserve">100195</t>
  </si>
  <si>
    <t xml:space="preserve">CONN BKPLN 125P5 SOLDER FP SHR</t>
  </si>
  <si>
    <t xml:space="preserve">100196</t>
  </si>
  <si>
    <t xml:space="preserve">CONN BKPLN 55S5 SOLDER FP RA SHR</t>
  </si>
  <si>
    <t xml:space="preserve">100197</t>
  </si>
  <si>
    <t xml:space="preserve">CONN BKPLN 55P5 SOLDER FP SHR</t>
  </si>
  <si>
    <t xml:space="preserve">100198</t>
  </si>
  <si>
    <t xml:space="preserve">IC EEPROM SER I2C 4K 2K-WP 100KHZ SO8</t>
  </si>
  <si>
    <t xml:space="preserve">100199</t>
  </si>
  <si>
    <t xml:space="preserve">CONN HDR 10P2 SLDR TAIL RA</t>
  </si>
  <si>
    <t xml:space="preserve">100200</t>
  </si>
  <si>
    <t xml:space="preserve">CONN HDR 14P2 SOLDER</t>
  </si>
  <si>
    <t xml:space="preserve">100201</t>
  </si>
  <si>
    <t xml:space="preserve">CONN HDR 16P2 SOLDER</t>
  </si>
  <si>
    <t xml:space="preserve">100202</t>
  </si>
  <si>
    <t xml:space="preserve">CONN HDR 39P3  SOLDER FP</t>
  </si>
  <si>
    <t xml:space="preserve">100204</t>
  </si>
  <si>
    <t xml:space="preserve">XSTR PNP 25NS -55/150 SOT23</t>
  </si>
  <si>
    <t xml:space="preserve">100205</t>
  </si>
  <si>
    <t xml:space="preserve">XSTR FET 25NS -55/150 SOT23</t>
  </si>
  <si>
    <t xml:space="preserve">100206</t>
  </si>
  <si>
    <t xml:space="preserve">CONN HDR 018P2 SOLDER FP</t>
  </si>
  <si>
    <t xml:space="preserve">100208</t>
  </si>
  <si>
    <t xml:space="preserve">RES 24K9 1/16W ±1% -55/150 0603</t>
  </si>
  <si>
    <t xml:space="preserve">100209</t>
  </si>
  <si>
    <t xml:space="preserve">RES 21K 1/16W ±1% -55/150 0603</t>
  </si>
  <si>
    <t xml:space="preserve">100211</t>
  </si>
  <si>
    <t xml:space="preserve">OSC XTAL 20MHZ ±100PPM 3.3V OE 5X7MM</t>
  </si>
  <si>
    <t xml:space="preserve">100212</t>
  </si>
  <si>
    <t xml:space="preserve">OSC XTAL 66.667MHZ ±100PPM 3.3V OE 5X7MM</t>
  </si>
  <si>
    <t xml:space="preserve">100213</t>
  </si>
  <si>
    <t xml:space="preserve">DO NOT USE</t>
  </si>
  <si>
    <t xml:space="preserve">100215</t>
  </si>
  <si>
    <t xml:space="preserve">OSC XTAL 80MHZ ±50PPM 3.3V OE 5X7MM</t>
  </si>
  <si>
    <t xml:space="preserve">100216</t>
  </si>
  <si>
    <t xml:space="preserve">OSC XTAL 50MHZ ±50PPM 3.3V OE 5X7MM</t>
  </si>
  <si>
    <t xml:space="preserve">100218</t>
  </si>
  <si>
    <t xml:space="preserve">IC SW XBAR PCI-GLINK 83MHZ BGA272</t>
  </si>
  <si>
    <t xml:space="preserve">100225</t>
  </si>
  <si>
    <t xml:space="preserve">IC XCVR T1/E1/STS-1 LIU 5V IND TQFP44</t>
  </si>
  <si>
    <t xml:space="preserve">100227</t>
  </si>
  <si>
    <t xml:space="preserve">IC RCVR LVDS QUAD 90C032B IND SO16</t>
  </si>
  <si>
    <t xml:space="preserve">100228</t>
  </si>
  <si>
    <t xml:space="preserve">IC DRVR LVDS QUAD 90C031B IND SO16</t>
  </si>
  <si>
    <t xml:space="preserve">100233</t>
  </si>
  <si>
    <t xml:space="preserve">RES 3K16 1/16W ±1% -55/150 0603</t>
  </si>
  <si>
    <t xml:space="preserve">100234</t>
  </si>
  <si>
    <t xml:space="preserve">RES 7K32 1/16W ±1% -55/150 0603</t>
  </si>
  <si>
    <t xml:space="preserve">100235</t>
  </si>
  <si>
    <t xml:space="preserve">RES 16K2 1/16W ±1% -55/150 0603</t>
  </si>
  <si>
    <t xml:space="preserve">100237</t>
  </si>
  <si>
    <t xml:space="preserve">IC MONITOR V/TEMP/FAN I2C LM80 TSSOP24</t>
  </si>
  <si>
    <t xml:space="preserve">100238</t>
  </si>
  <si>
    <t xml:space="preserve">IC XCVR HDSL/SDSL 3V RS8973 IND PQFP100</t>
  </si>
  <si>
    <t xml:space="preserve">100239</t>
  </si>
  <si>
    <t xml:space="preserve">IC FRAMER HDSL SGL 3V RS8953 IND PQFP80</t>
  </si>
  <si>
    <t xml:space="preserve">100240</t>
  </si>
  <si>
    <t xml:space="preserve">RES 274 1/16W ±1% -55/150 0603</t>
  </si>
  <si>
    <t xml:space="preserve">100241</t>
  </si>
  <si>
    <t xml:space="preserve">RES 36R5 1/16W ±1% -55/150 0603</t>
  </si>
  <si>
    <t xml:space="preserve">100242</t>
  </si>
  <si>
    <t xml:space="preserve">RES 37R4 1/16W ±1% -55/150 0603</t>
  </si>
  <si>
    <t xml:space="preserve">100243</t>
  </si>
  <si>
    <t xml:space="preserve">FUSE RESET 1A@600V 60V IND SMT</t>
  </si>
  <si>
    <t xml:space="preserve">100245</t>
  </si>
  <si>
    <t xml:space="preserve">XFMR DS3/STS-1 SGL 1:1 SMT</t>
  </si>
  <si>
    <t xml:space="preserve">100246</t>
  </si>
  <si>
    <t xml:space="preserve">CONN BNC 75R ESD-PROT LP RT PCMT</t>
  </si>
  <si>
    <t xml:space="preserve">100247</t>
  </si>
  <si>
    <t xml:space="preserve">RES 174K 1/16W ±1% -55/150 0603</t>
  </si>
  <si>
    <t xml:space="preserve">100248</t>
  </si>
  <si>
    <t xml:space="preserve">RES 487K 1/16W ±1% -55/150 0603</t>
  </si>
  <si>
    <t xml:space="preserve">100249</t>
  </si>
  <si>
    <t xml:space="preserve">IC EEPROM/THERM 256B 400KHZ MIL SO8</t>
  </si>
  <si>
    <t xml:space="preserve">100251</t>
  </si>
  <si>
    <t xml:space="preserve">IC 74VCXH245 XCVR OCT 3V IND TSSOP20</t>
  </si>
  <si>
    <t xml:space="preserve">100261</t>
  </si>
  <si>
    <t xml:space="preserve">CONN HDR 2S1 SHUNT FP</t>
  </si>
  <si>
    <t xml:space="preserve">100262</t>
  </si>
  <si>
    <t xml:space="preserve">XFMR HDSL 2:1 IND UL1950 SMT</t>
  </si>
  <si>
    <t xml:space="preserve">100263</t>
  </si>
  <si>
    <t xml:space="preserve">CONN BKPLN 60P6 HS3 RA</t>
  </si>
  <si>
    <t xml:space="preserve">100264</t>
  </si>
  <si>
    <t xml:space="preserve">IC CPLD XC9572XL-7 125MHZ 3.3V TQFP100</t>
  </si>
  <si>
    <t xml:space="preserve">100266</t>
  </si>
  <si>
    <t xml:space="preserve">WASHER FLAT #4</t>
  </si>
  <si>
    <t xml:space="preserve">100267</t>
  </si>
  <si>
    <t xml:space="preserve">NUT LOCK #4-40 UNC NYLON INSERT</t>
  </si>
  <si>
    <t xml:space="preserve">100268</t>
  </si>
  <si>
    <t xml:space="preserve">SCREW FLAT #4-3/8IN SELF-TAP</t>
  </si>
  <si>
    <t xml:space="preserve">100269</t>
  </si>
  <si>
    <t xml:space="preserve">DIODE TVS ARRAY VR=3.3V MIL SO8</t>
  </si>
  <si>
    <t xml:space="preserve">100270</t>
  </si>
  <si>
    <t xml:space="preserve">CONN HDR 10P2 SMD VERT</t>
  </si>
  <si>
    <t xml:space="preserve">100271</t>
  </si>
  <si>
    <t xml:space="preserve">RES 1K58 1/16W ±1% -55/150 0603</t>
  </si>
  <si>
    <t xml:space="preserve">100272</t>
  </si>
  <si>
    <t xml:space="preserve">RES 5K11 1/16W ±1% -55/150 0603</t>
  </si>
  <si>
    <t xml:space="preserve">100273</t>
  </si>
  <si>
    <t xml:space="preserve">RES 6K04 1/16W ±1% -55/150 0603</t>
  </si>
  <si>
    <t xml:space="preserve">100274</t>
  </si>
  <si>
    <t xml:space="preserve">RES 9K53 1/16W ±1% -55/150 0603</t>
  </si>
  <si>
    <t xml:space="preserve">100275</t>
  </si>
  <si>
    <t xml:space="preserve">CAP 2200PF 25V ±5% C0G -55/125 0805</t>
  </si>
  <si>
    <t xml:space="preserve">100276</t>
  </si>
  <si>
    <t xml:space="preserve">CAP 1000PF 25V ±5% C0G -55/125 0603</t>
  </si>
  <si>
    <t xml:space="preserve">100277</t>
  </si>
  <si>
    <t xml:space="preserve">CAP 56PF 25V ±5% C0G -55/125 0603</t>
  </si>
  <si>
    <t xml:space="preserve">100278</t>
  </si>
  <si>
    <t xml:space="preserve">CAP 220NF 25V ±10% X7R -55/125 0805</t>
  </si>
  <si>
    <t xml:space="preserve">100279</t>
  </si>
  <si>
    <t xml:space="preserve">RES 15R4 175MW ±0.5% -55/150 1505</t>
  </si>
  <si>
    <t xml:space="preserve">100280</t>
  </si>
  <si>
    <t xml:space="preserve">DIODE TVS ARRAY VR=5V MIL SOT-143</t>
  </si>
  <si>
    <t xml:space="preserve">100281</t>
  </si>
  <si>
    <t xml:space="preserve">CONN HDR 4P2 SLDR</t>
  </si>
  <si>
    <t xml:space="preserve">100282</t>
  </si>
  <si>
    <t xml:space="preserve">OSC XTAL 40.96MHZ ±25PPM 3.3V 5X7MM</t>
  </si>
  <si>
    <t xml:space="preserve">100283</t>
  </si>
  <si>
    <t xml:space="preserve">CHOKE CM 47UH 0.4RDC SGL SMT</t>
  </si>
  <si>
    <t xml:space="preserve">100284</t>
  </si>
  <si>
    <t xml:space="preserve">CAP 330NF 250V ±5% X7R -55/125 1812</t>
  </si>
  <si>
    <t xml:space="preserve">100286</t>
  </si>
  <si>
    <t xml:space="preserve">RES 33R2 1/16W ±1% -55/150 0603</t>
  </si>
  <si>
    <t xml:space="preserve">100291</t>
  </si>
  <si>
    <t xml:space="preserve">SCREW MACH PHILIPS RND 4-40X1/4IN</t>
  </si>
  <si>
    <t xml:space="preserve">100292</t>
  </si>
  <si>
    <t xml:space="preserve">SCREW MACH PHILIPS FLAT 4-40X1/4IN</t>
  </si>
  <si>
    <t xml:space="preserve">100293</t>
  </si>
  <si>
    <t xml:space="preserve">SCREW MACH PHILIPS RND 10-32X3/8IN</t>
  </si>
  <si>
    <t xml:space="preserve">100294</t>
  </si>
  <si>
    <t xml:space="preserve">WASHER FLAT #10</t>
  </si>
  <si>
    <t xml:space="preserve">100295</t>
  </si>
  <si>
    <t xml:space="preserve">WASHER LOCK #10</t>
  </si>
  <si>
    <t xml:space="preserve">100299</t>
  </si>
  <si>
    <t xml:space="preserve">CONN BKPLN 110S5 TYPE A KEY RA SHLD</t>
  </si>
  <si>
    <t xml:space="preserve">100300</t>
  </si>
  <si>
    <t xml:space="preserve">CONN BKPLN 95S5 PRESS FP RA SHR</t>
  </si>
  <si>
    <t xml:space="preserve">100301</t>
  </si>
  <si>
    <t xml:space="preserve">CONN BKPLN 55S5 PRESS FP RA</t>
  </si>
  <si>
    <t xml:space="preserve">100302</t>
  </si>
  <si>
    <t xml:space="preserve">CONN BKPLN 125S5 PRESS FP RA</t>
  </si>
  <si>
    <t xml:space="preserve">100303</t>
  </si>
  <si>
    <t xml:space="preserve">CONN BKPLN 110S5 PRESS FP RA</t>
  </si>
  <si>
    <t xml:space="preserve">100304</t>
  </si>
  <si>
    <t xml:space="preserve">RES 27R4 1/16W ±1% -55/150 0603</t>
  </si>
  <si>
    <t xml:space="preserve">100305</t>
  </si>
  <si>
    <t xml:space="preserve">FILLER PLATE 6U CPCI</t>
  </si>
  <si>
    <t xml:space="preserve">100308</t>
  </si>
  <si>
    <t xml:space="preserve">FOOT RND RUBR BLK ADH UL94HB 0.5DX0.14H</t>
  </si>
  <si>
    <t xml:space="preserve">100309</t>
  </si>
  <si>
    <t xml:space="preserve">HANDLE TOP EJECTOR CPCI ESD PIN BLK</t>
  </si>
  <si>
    <t xml:space="preserve">100310</t>
  </si>
  <si>
    <t xml:space="preserve">CAP 10PF 25V ±10% C0G -55/125 0603</t>
  </si>
  <si>
    <t xml:space="preserve">100311</t>
  </si>
  <si>
    <t xml:space="preserve">RES 10 1/4W ±1% -55/150 1206</t>
  </si>
  <si>
    <t xml:space="preserve">100312</t>
  </si>
  <si>
    <t xml:space="preserve">XFMR T1/E1/ISDN 1-1.15CT+1-2CT P-SO</t>
  </si>
  <si>
    <t xml:space="preserve">100313</t>
  </si>
  <si>
    <t xml:space="preserve">CONN D-SUB 62S3 SLDR RT SHR</t>
  </si>
  <si>
    <t xml:space="preserve">100314</t>
  </si>
  <si>
    <t xml:space="preserve">100317</t>
  </si>
  <si>
    <t xml:space="preserve">CONN BNC 75R RT PCMT</t>
  </si>
  <si>
    <t xml:space="preserve">100321</t>
  </si>
  <si>
    <t xml:space="preserve">IC DRVR LVDS QUAD 90LV047 3.3V IND SO16</t>
  </si>
  <si>
    <t xml:space="preserve">100322</t>
  </si>
  <si>
    <t xml:space="preserve">IC RCVR LVDS QUAD 90LV048 3.3V IND SO16</t>
  </si>
  <si>
    <t xml:space="preserve">100323</t>
  </si>
  <si>
    <t xml:space="preserve">IC XCVR BLVDS 9CH 92LV090 3V IND TQFP64</t>
  </si>
  <si>
    <t xml:space="preserve">100324</t>
  </si>
  <si>
    <t xml:space="preserve">IC CPLD XC9572XL-5 178MHZ 3.3V TQFP100</t>
  </si>
  <si>
    <t xml:space="preserve">100325</t>
  </si>
  <si>
    <t xml:space="preserve">DIODE MMBD4148 150MA 75VR SGL SOT-23</t>
  </si>
  <si>
    <t xml:space="preserve">100326</t>
  </si>
  <si>
    <t xml:space="preserve">SCREW CAPTIVE PHILIPS RND M2.5X11.3</t>
  </si>
  <si>
    <t xml:space="preserve">100327</t>
  </si>
  <si>
    <t xml:space="preserve">IC 3253 MUX/DMUX 4-1 DUAL 5V QSOP16</t>
  </si>
  <si>
    <t xml:space="preserve">100328</t>
  </si>
  <si>
    <t xml:space="preserve">IC 3257 MUX/DMUX 2-1 QUAD 5V QSOP16</t>
  </si>
  <si>
    <t xml:space="preserve">100329</t>
  </si>
  <si>
    <t xml:space="preserve">RELAY 2FORMC 4.5VDC 140MW 1A@30VDC SMT</t>
  </si>
  <si>
    <t xml:space="preserve">100330</t>
  </si>
  <si>
    <t xml:space="preserve">TRANSISTOR FET N-CH 30V DUAL SO8</t>
  </si>
  <si>
    <t xml:space="preserve">100331</t>
  </si>
  <si>
    <t xml:space="preserve">DIODE BAT54 200MA 30VR SGL SOT-23</t>
  </si>
  <si>
    <t xml:space="preserve">100332</t>
  </si>
  <si>
    <t xml:space="preserve">RES 475 1/4W ±1% -55+150 1206</t>
  </si>
  <si>
    <t xml:space="preserve">100333</t>
  </si>
  <si>
    <t xml:space="preserve">RES 43R2 1/4W ±1% -55/150 1206</t>
  </si>
  <si>
    <t xml:space="preserve">100335</t>
  </si>
  <si>
    <t xml:space="preserve">IC 74ABT125 BFR QUAD 5V TSSOP14</t>
  </si>
  <si>
    <t xml:space="preserve">100338</t>
  </si>
  <si>
    <t xml:space="preserve">IC 74LVC125A BFR QUAD 3.3V TSSOP14</t>
  </si>
  <si>
    <t xml:space="preserve">100339</t>
  </si>
  <si>
    <t xml:space="preserve">IC 3251 MUX/DMUX 8-1 SGL 5V QSOP16</t>
  </si>
  <si>
    <t xml:space="preserve">100340</t>
  </si>
  <si>
    <t xml:space="preserve">CONN SMB JACK 75R PCMT RTANG</t>
  </si>
  <si>
    <t xml:space="preserve">100341</t>
  </si>
  <si>
    <t xml:space="preserve">OSC XTAL 81.92MHZ ±25PPM 3.3V OE 5X7MM</t>
  </si>
  <si>
    <t xml:space="preserve">100342</t>
  </si>
  <si>
    <t xml:space="preserve">CHOKE CM 8X2 47UH 0.4R 500V P-SO</t>
  </si>
  <si>
    <t xml:space="preserve">100343</t>
  </si>
  <si>
    <t xml:space="preserve">XFMR T1/E1/ISDN DUAL 1:2CT+1:1.36CT P-SO</t>
  </si>
  <si>
    <t xml:space="preserve">100346</t>
  </si>
  <si>
    <t xml:space="preserve">RES 2R7 1/4W ±5% -5+150C 1206</t>
  </si>
  <si>
    <t xml:space="preserve">100347</t>
  </si>
  <si>
    <t xml:space="preserve">FUSE 0.5A 125V FAST -55+125 7343</t>
  </si>
  <si>
    <t xml:space="preserve">100348</t>
  </si>
  <si>
    <t xml:space="preserve">RES 10M 1W ±5% -55+150C 2512</t>
  </si>
  <si>
    <t xml:space="preserve">100349</t>
  </si>
  <si>
    <t xml:space="preserve">IC TEMP SENSOR I2C ±3C -55+125 P-SO</t>
  </si>
  <si>
    <t xml:space="preserve">100350</t>
  </si>
  <si>
    <t xml:space="preserve">FUSE 0.5A 125V SLOW -55+125 SMT</t>
  </si>
  <si>
    <t xml:space="preserve">100352</t>
  </si>
  <si>
    <t xml:space="preserve">IND 10UH ±10% 0.36R 165MA 1210</t>
  </si>
  <si>
    <t xml:space="preserve">100356</t>
  </si>
  <si>
    <t xml:space="preserve">CCA C8000 PMC 10/100BT NO LED/PLATE RP</t>
  </si>
  <si>
    <t xml:space="preserve">100357</t>
  </si>
  <si>
    <t xml:space="preserve">IC 74LCX00 G NAND 2-I QUAD IND TSSOP14</t>
  </si>
  <si>
    <t xml:space="preserve">100361</t>
  </si>
  <si>
    <t xml:space="preserve">CAP 47UF 6.3V ±20% TANT -55/85 3528</t>
  </si>
  <si>
    <t xml:space="preserve">100362</t>
  </si>
  <si>
    <t xml:space="preserve">CAP 220UF 10V ±20% TANT -55/85 7343H</t>
  </si>
  <si>
    <t xml:space="preserve">100363</t>
  </si>
  <si>
    <t xml:space="preserve">CAP 47NF 25V ±10%  X7R -55/85 0603</t>
  </si>
  <si>
    <t xml:space="preserve">100364</t>
  </si>
  <si>
    <t xml:space="preserve">CAP 1UF 10V +80/-20% Y5V -55/85 0603</t>
  </si>
  <si>
    <t xml:space="preserve">100365</t>
  </si>
  <si>
    <t xml:space="preserve">DIODE SOT-23</t>
  </si>
  <si>
    <t xml:space="preserve">100366</t>
  </si>
  <si>
    <t xml:space="preserve">DIODE TVS 600W 5UA@11VR DO-214AA</t>
  </si>
  <si>
    <t xml:space="preserve">100367</t>
  </si>
  <si>
    <t xml:space="preserve">IND 1UH ±10% 0.7R 400MA 1210</t>
  </si>
  <si>
    <t xml:space="preserve">100368</t>
  </si>
  <si>
    <t xml:space="preserve">RES 21K5 1/16W ±1% -55+150 0603</t>
  </si>
  <si>
    <t xml:space="preserve">100369</t>
  </si>
  <si>
    <t xml:space="preserve">RES 332R 1/16W ±1% -55+150 0603</t>
  </si>
  <si>
    <t xml:space="preserve">100370</t>
  </si>
  <si>
    <t xml:space="preserve">RES 51K1 1/16W ±1% -55+150 0603</t>
  </si>
  <si>
    <t xml:space="preserve">100371</t>
  </si>
  <si>
    <t xml:space="preserve">RES 0R 0.05RMAX -55+150 1206</t>
  </si>
  <si>
    <t xml:space="preserve">100372</t>
  </si>
  <si>
    <t xml:space="preserve">RES 10M 1/4W ±1% -55+150 1206</t>
  </si>
  <si>
    <t xml:space="preserve">100373</t>
  </si>
  <si>
    <t xml:space="preserve">RES 130 1/4W ±1% -55+150 1206</t>
  </si>
  <si>
    <t xml:space="preserve">100374</t>
  </si>
  <si>
    <t xml:space="preserve">RES 24R3 1/4W ±1% -55+150 1206</t>
  </si>
  <si>
    <t xml:space="preserve">100375</t>
  </si>
  <si>
    <t xml:space="preserve">RES 56R2 1/4W ±1% -55+150 1206</t>
  </si>
  <si>
    <t xml:space="preserve">100376</t>
  </si>
  <si>
    <t xml:space="preserve">RES 2R2 1/4W ±5% -55+150 1206</t>
  </si>
  <si>
    <t xml:space="preserve">100377</t>
  </si>
  <si>
    <t xml:space="preserve">RESN 4K7 ISOL 4R 1/16W ±5% DO NOT USE</t>
  </si>
  <si>
    <t xml:space="preserve">100378</t>
  </si>
  <si>
    <t xml:space="preserve">RESN 33 ISOL 4R 1/16W ±5% DO NOT USE</t>
  </si>
  <si>
    <t xml:space="preserve">100379</t>
  </si>
  <si>
    <t xml:space="preserve">RESN 10K ISOL 4R 1/16W ±5% DO NOT USE</t>
  </si>
  <si>
    <t xml:space="preserve">100380</t>
  </si>
  <si>
    <t xml:space="preserve">RESN 330 ISOL 4R 1/16W ±5% DO NOT USE</t>
  </si>
  <si>
    <t xml:space="preserve">100381</t>
  </si>
  <si>
    <t xml:space="preserve">RESN 10 ISOL 4R 1/16W ±5% DO NOT USE</t>
  </si>
  <si>
    <t xml:space="preserve">100382</t>
  </si>
  <si>
    <t xml:space="preserve">RES 0R02 2W ±1% -65+275 SMT</t>
  </si>
  <si>
    <t xml:space="preserve">100383</t>
  </si>
  <si>
    <t xml:space="preserve">RES 0R007 2W ±1% -65+275 SMT</t>
  </si>
  <si>
    <t xml:space="preserve">100384</t>
  </si>
  <si>
    <t xml:space="preserve">IC FPGA XCV150-4 BGA352</t>
  </si>
  <si>
    <t xml:space="preserve">100385</t>
  </si>
  <si>
    <t xml:space="preserve">IC PROM SERIAL XC1701 3.3V DIP8</t>
  </si>
  <si>
    <t xml:space="preserve">100386</t>
  </si>
  <si>
    <t xml:space="preserve">IC 74HCT00 G NAND 2-I QUAD IND SO14</t>
  </si>
  <si>
    <t xml:space="preserve">100387</t>
  </si>
  <si>
    <t xml:space="preserve">IC 3257 MUX/DMUX 2-1 SGL 5V SC70</t>
  </si>
  <si>
    <t xml:space="preserve">100388</t>
  </si>
  <si>
    <t xml:space="preserve">IC 74ABT162244 BFR 16B W/RES 3V TSSOP48</t>
  </si>
  <si>
    <t xml:space="preserve">100389</t>
  </si>
  <si>
    <t xml:space="preserve">IC EEPROM SER MICROWIRE 16K 2MHZ DIP8</t>
  </si>
  <si>
    <t xml:space="preserve">100390</t>
  </si>
  <si>
    <t xml:space="preserve">IC SUPERVSR</t>
  </si>
  <si>
    <t xml:space="preserve">100391</t>
  </si>
  <si>
    <t xml:space="preserve">IC CLK DRVR PLL 1:5+4 3V 100MHZ TSSOP16</t>
  </si>
  <si>
    <t xml:space="preserve">100392</t>
  </si>
  <si>
    <t xml:space="preserve">XSTR FET N-CH 60V 30A 0.05RDC D2PAK</t>
  </si>
  <si>
    <t xml:space="preserve">100393</t>
  </si>
  <si>
    <t xml:space="preserve">IC LIN VR LDO ADJ 0.8A LT1117 SOT-223</t>
  </si>
  <si>
    <t xml:space="preserve">100394</t>
  </si>
  <si>
    <t xml:space="preserve">IC LIN VR LDO 2.5V 0.3A MC33275 DPAK</t>
  </si>
  <si>
    <t xml:space="preserve">100395</t>
  </si>
  <si>
    <t xml:space="preserve">IC CONT HOTSWAP PCI LTC1643 SSOP16</t>
  </si>
  <si>
    <t xml:space="preserve">100396</t>
  </si>
  <si>
    <t xml:space="preserve">IC SUPERVISOR RESET W/POR 3.3V SO8</t>
  </si>
  <si>
    <t xml:space="preserve">100397</t>
  </si>
  <si>
    <t xml:space="preserve">OSC XTAL 50MHZ - USE 100216</t>
  </si>
  <si>
    <t xml:space="preserve">100399</t>
  </si>
  <si>
    <t xml:space="preserve">OSC XTAL 83MHZ ±50PPM 3.3V 5X7MM</t>
  </si>
  <si>
    <t xml:space="preserve">100400</t>
  </si>
  <si>
    <t xml:space="preserve">IC SDRAM 2MX32 125MHZ SDR 3.3V TSOPII86</t>
  </si>
  <si>
    <t xml:space="preserve">100401</t>
  </si>
  <si>
    <t xml:space="preserve">DIODE ZENER VZ=2V@50UA ±5% SOD-323</t>
  </si>
  <si>
    <t xml:space="preserve">100402</t>
  </si>
  <si>
    <t xml:space="preserve">IC CONT BRIDGE PCI-PCI 33MHZ 64B BGA304</t>
  </si>
  <si>
    <t xml:space="preserve">100403</t>
  </si>
  <si>
    <t xml:space="preserve">XFMR LAN 10/100B-T PC CARD TX:RX 1:1 P-SO</t>
  </si>
  <si>
    <t xml:space="preserve">100404</t>
  </si>
  <si>
    <t xml:space="preserve">SWITCH DIP SPST 4POS TOP DIP8</t>
  </si>
  <si>
    <t xml:space="preserve">100405</t>
  </si>
  <si>
    <t xml:space="preserve">CONN DTRBD 64S2 5.3MM PEGS SMT</t>
  </si>
  <si>
    <t xml:space="preserve">100406</t>
  </si>
  <si>
    <t xml:space="preserve">CONN HDR 8P1 VERT SMT</t>
  </si>
  <si>
    <t xml:space="preserve">100407</t>
  </si>
  <si>
    <t xml:space="preserve">LED ARRAY 4HX1W RED/GRN 4MCD@10MA RA</t>
  </si>
  <si>
    <t xml:space="preserve">100408</t>
  </si>
  <si>
    <t xml:space="preserve">SWITCH PB SPST MOM HOR SIDE</t>
  </si>
  <si>
    <t xml:space="preserve">100409</t>
  </si>
  <si>
    <t xml:space="preserve">PIN SGL TURRET SWAGE .187H FOR .062PWB</t>
  </si>
  <si>
    <t xml:space="preserve">100410</t>
  </si>
  <si>
    <t xml:space="preserve">CONN SKT IC 8S2 DIP-SMT ADAPTER</t>
  </si>
  <si>
    <t xml:space="preserve">100411</t>
  </si>
  <si>
    <t xml:space="preserve">CONN SKT IC 8S2 0.3DIP</t>
  </si>
  <si>
    <t xml:space="preserve">100412</t>
  </si>
  <si>
    <t xml:space="preserve">IC CONT SW 10/100B-T OCT GT-48310 BGA329</t>
  </si>
  <si>
    <t xml:space="preserve">100413</t>
  </si>
  <si>
    <t xml:space="preserve">IC OPTOCPLR SGL 50%CTR 3750V-ISOL SO4</t>
  </si>
  <si>
    <t xml:space="preserve">100414</t>
  </si>
  <si>
    <t xml:space="preserve">IC 34X245 SWITCH 32B 3.3V QSOP80</t>
  </si>
  <si>
    <t xml:space="preserve">100415</t>
  </si>
  <si>
    <t xml:space="preserve">CONN HDR 3P1 VERT SMT 1/2SHROUD</t>
  </si>
  <si>
    <t xml:space="preserve">100416</t>
  </si>
  <si>
    <t xml:space="preserve">RES 432 1/16W ±1% -55/+150 0603</t>
  </si>
  <si>
    <t xml:space="preserve">100417</t>
  </si>
  <si>
    <t xml:space="preserve">IC EEPROM SER MICROWIRE 16K 2MHZ SO8</t>
  </si>
  <si>
    <t xml:space="preserve">100419</t>
  </si>
  <si>
    <t xml:space="preserve">CAP 22UF 4V ±20% TANT -55/85 3528</t>
  </si>
  <si>
    <t xml:space="preserve">100421</t>
  </si>
  <si>
    <t xml:space="preserve">SWITCH SPST NO MOM 0.185IN VERT SLDR TL</t>
  </si>
  <si>
    <t xml:space="preserve">100422</t>
  </si>
  <si>
    <t xml:space="preserve">BUTTON RND BLK USE WITH KSA TACT SWITCH</t>
  </si>
  <si>
    <t xml:space="preserve">100423</t>
  </si>
  <si>
    <t xml:space="preserve">IC MCU 8B 20MHZ 3/5V 16F872 SSOP28</t>
  </si>
  <si>
    <t xml:space="preserve">100424</t>
  </si>
  <si>
    <t xml:space="preserve">CAP 15PF 25V ±10% C0G -55/125 0603</t>
  </si>
  <si>
    <t xml:space="preserve">100425</t>
  </si>
  <si>
    <t xml:space="preserve">LED ARRAY 3X1W C8000 STATUS GRN/GRN/RED</t>
  </si>
  <si>
    <t xml:space="preserve">100426</t>
  </si>
  <si>
    <t xml:space="preserve">LED ARRAY 3X1W C8000 ALARM RED/YEL/GRN</t>
  </si>
  <si>
    <t xml:space="preserve">100427</t>
  </si>
  <si>
    <t xml:space="preserve">CONN HDR 8P2 2MM RA SLDR TL</t>
  </si>
  <si>
    <t xml:space="preserve">100430</t>
  </si>
  <si>
    <t xml:space="preserve">OSC XTAL 8MHZ ±100PPM 5V OE 5X7MM</t>
  </si>
  <si>
    <t xml:space="preserve">100434</t>
  </si>
  <si>
    <t xml:space="preserve">BEAD FERR CM Z=30R@25MHZ SMT</t>
  </si>
  <si>
    <t xml:space="preserve">100435</t>
  </si>
  <si>
    <t xml:space="preserve">IC CPLD XC9536XL-5 178MHZ 3.3V VQFP64</t>
  </si>
  <si>
    <t xml:space="preserve">100436</t>
  </si>
  <si>
    <t xml:space="preserve">CHOKE CM OCTAL 230R@500MHZ 0R01@8A SMT</t>
  </si>
  <si>
    <t xml:space="preserve">100437</t>
  </si>
  <si>
    <t xml:space="preserve">IND 120NH ±20% Q=15 SRF=200MHZ 0R5 0603</t>
  </si>
  <si>
    <t xml:space="preserve">100438</t>
  </si>
  <si>
    <t xml:space="preserve">IC SDRAM 4MX16 125MHZ SDR 3.3V TSOPII54</t>
  </si>
  <si>
    <t xml:space="preserve">100439</t>
  </si>
  <si>
    <t xml:space="preserve">LED ARRAY 4X1 RED/GRN 4MCD@10MA VERT</t>
  </si>
  <si>
    <t xml:space="preserve">100440</t>
  </si>
  <si>
    <t xml:space="preserve">IC 3126 SW BUS 4B 5V QSOP</t>
  </si>
  <si>
    <t xml:space="preserve">100441</t>
  </si>
  <si>
    <t xml:space="preserve">CONN BKPLN 110S5 PRESS FP RA KEYED</t>
  </si>
  <si>
    <t xml:space="preserve">100442</t>
  </si>
  <si>
    <t xml:space="preserve">IC 7SZ18 DMUX 1-2 NON-INV SGL 5V SC70</t>
  </si>
  <si>
    <t xml:space="preserve">100443</t>
  </si>
  <si>
    <t xml:space="preserve">XSTR FET N-CH 30V 80A 0.0045RDC D2PAK</t>
  </si>
  <si>
    <t xml:space="preserve">100444</t>
  </si>
  <si>
    <t xml:space="preserve">RES 0R002 2W ±5% -65+275 SMT</t>
  </si>
  <si>
    <t xml:space="preserve">100447</t>
  </si>
  <si>
    <t xml:space="preserve">RES 27R4 1/4W ±1% -55/150 1206</t>
  </si>
  <si>
    <t xml:space="preserve">100448</t>
  </si>
  <si>
    <t xml:space="preserve">IC SW FET LOGIC-DRIVE SPST NO 2A SO8</t>
  </si>
  <si>
    <t xml:space="preserve">100450</t>
  </si>
  <si>
    <t xml:space="preserve">CONN HDR 10P2 0.1IN SHRD LATCH VERT</t>
  </si>
  <si>
    <t xml:space="preserve">100451</t>
  </si>
  <si>
    <t xml:space="preserve">74LCX00 PSO14</t>
  </si>
  <si>
    <t xml:space="preserve">100452</t>
  </si>
  <si>
    <t xml:space="preserve">HANDLE BOTTOM EJECTOR CPCI ESD PIN BLK</t>
  </si>
  <si>
    <t xml:space="preserve">100453</t>
  </si>
  <si>
    <t xml:space="preserve">SCREW MACH PHILIPS FLAT M2.5X4MM</t>
  </si>
  <si>
    <t xml:space="preserve">100454</t>
  </si>
  <si>
    <t xml:space="preserve">SCREW MACH PHILIPS FLAT M2.5X8MM</t>
  </si>
  <si>
    <t xml:space="preserve">100455</t>
  </si>
  <si>
    <t xml:space="preserve">SCREW MACH PHILIPS FLAT M2.5X10MM</t>
  </si>
  <si>
    <t xml:space="preserve">100456</t>
  </si>
  <si>
    <t xml:space="preserve">SCREW MACH PHILIIPS FLAT 4-40X5/16IN</t>
  </si>
  <si>
    <t xml:space="preserve">100459</t>
  </si>
  <si>
    <t xml:space="preserve">CONN BNC 75R METAL LP RT PCMT</t>
  </si>
  <si>
    <t xml:space="preserve">100460</t>
  </si>
  <si>
    <t xml:space="preserve">WSHR LOCK INT 5/8OD-1/2ID-0.022INTHK</t>
  </si>
  <si>
    <t xml:space="preserve">100461</t>
  </si>
  <si>
    <t xml:space="preserve">NUT FLAT HEX UNF-2B 0.560WAFX0.109IN</t>
  </si>
  <si>
    <t xml:space="preserve">100462</t>
  </si>
  <si>
    <t xml:space="preserve">CAP 10UF 10V ±20% TANT -55/125 3216</t>
  </si>
  <si>
    <t xml:space="preserve">100463</t>
  </si>
  <si>
    <t xml:space="preserve">CAP 10UF 16V ±20% TANT -55/125 6032</t>
  </si>
  <si>
    <t xml:space="preserve">100464</t>
  </si>
  <si>
    <t xml:space="preserve">BEAD FERR SGL Z=45R@25MHZ SMT</t>
  </si>
  <si>
    <t xml:space="preserve">100465</t>
  </si>
  <si>
    <t xml:space="preserve">DIODE TVS ARRAY VR=15V SO8</t>
  </si>
  <si>
    <t xml:space="preserve">100466</t>
  </si>
  <si>
    <t xml:space="preserve">FUSE 750MA 125V SLOW -55+125 2410</t>
  </si>
  <si>
    <t xml:space="preserve">100467</t>
  </si>
  <si>
    <t xml:space="preserve">FUSE 1A 125V SLOW -55+125 2410</t>
  </si>
  <si>
    <t xml:space="preserve">100486</t>
  </si>
  <si>
    <t xml:space="preserve">DIODE SCHOTTKY VF=0.6V@1A VR=40V SMB</t>
  </si>
  <si>
    <t xml:space="preserve">100513</t>
  </si>
  <si>
    <t xml:space="preserve">IC SDRAM 8MX16 125MHZ SDR 3.3V TSOPII54</t>
  </si>
  <si>
    <t xml:space="preserve">100514</t>
  </si>
  <si>
    <t xml:space="preserve">IC SSRAM 128KX36 200MHZ PIPE 3.3V TQFP100</t>
  </si>
  <si>
    <t xml:space="preserve">100515</t>
  </si>
  <si>
    <t xml:space="preserve">IC CONT PCI/CB-LAN 32MHZ 82559 BGA196</t>
  </si>
  <si>
    <t xml:space="preserve">100516</t>
  </si>
  <si>
    <t xml:space="preserve">XFMR LAN 10/100B-T TX/RX SGL SO12</t>
  </si>
  <si>
    <t xml:space="preserve">100517</t>
  </si>
  <si>
    <t xml:space="preserve">OSC XTAL 25MHZ ±50PPM 3.3V OE 5X7MM</t>
  </si>
  <si>
    <t xml:space="preserve">100518</t>
  </si>
  <si>
    <t xml:space="preserve">OSC XTAL 33.333MHZ ±100PPM 3.3V OE 5X7MM</t>
  </si>
  <si>
    <t xml:space="preserve">100519</t>
  </si>
  <si>
    <t xml:space="preserve">MDL DC-DC 5-12VIN 0.8-3.5VOUT 20A SMT</t>
  </si>
  <si>
    <t xml:space="preserve">100520</t>
  </si>
  <si>
    <t xml:space="preserve">IC MPU IXP1200 163MHZ 32B 2V BGA432</t>
  </si>
  <si>
    <t xml:space="preserve">100521</t>
  </si>
  <si>
    <t xml:space="preserve">IC CONT SW 10/100B-T OCT IXF440 BGA352</t>
  </si>
  <si>
    <t xml:space="preserve">100522</t>
  </si>
  <si>
    <t xml:space="preserve">IC XCVR 10/100B-T/TX/FX HEX 3.3V PQFP208</t>
  </si>
  <si>
    <t xml:space="preserve">100523</t>
  </si>
  <si>
    <t xml:space="preserve">IC CONT LAYER3 CLASS ENGINE PBGA432</t>
  </si>
  <si>
    <t xml:space="preserve">100525</t>
  </si>
  <si>
    <t xml:space="preserve">OSC XTAL 3.6864MHZ ±100PPM 3.3V OE 5X7MM</t>
  </si>
  <si>
    <t xml:space="preserve">100526</t>
  </si>
  <si>
    <t xml:space="preserve">IC 3257 MUX/DMUX 2-1 QUAD 3.3V QSOP16</t>
  </si>
  <si>
    <t xml:space="preserve">100527</t>
  </si>
  <si>
    <t xml:space="preserve">CAP 2.2UF 10V ±10% X7R -55/125 1206</t>
  </si>
  <si>
    <t xml:space="preserve">100528</t>
  </si>
  <si>
    <t xml:space="preserve">IC CLK DRVR PLL 1:5 3.3V 100MHZ SO8</t>
  </si>
  <si>
    <t xml:space="preserve">100529</t>
  </si>
  <si>
    <t xml:space="preserve">IC FPGA XC2S150-5 180MHZ 3.3V BGA456</t>
  </si>
  <si>
    <t xml:space="preserve">100530</t>
  </si>
  <si>
    <t xml:space="preserve">IC CONT UART 16C550 16MHZ 3.3V/5V TQFP48</t>
  </si>
  <si>
    <t xml:space="preserve">100531</t>
  </si>
  <si>
    <t xml:space="preserve">IC CONT PPC-PCI/MEM/I2C MPC107 BGA503</t>
  </si>
  <si>
    <t xml:space="preserve">100533</t>
  </si>
  <si>
    <t xml:space="preserve">IC CLK BFR 1:5 NON-INV DUAL 3.3V SSOP20</t>
  </si>
  <si>
    <t xml:space="preserve">100535</t>
  </si>
  <si>
    <t xml:space="preserve">CONN BKPLN 55S5 PRESS FP RA SHLD</t>
  </si>
  <si>
    <t xml:space="preserve">100538</t>
  </si>
  <si>
    <t xml:space="preserve">CONN MICTOR 190S2 SMD</t>
  </si>
  <si>
    <t xml:space="preserve">100540</t>
  </si>
  <si>
    <t xml:space="preserve">IC SSRAM 256KX32 83MHZ FLOW 3V TQFP100</t>
  </si>
  <si>
    <t xml:space="preserve">100541</t>
  </si>
  <si>
    <t xml:space="preserve">OSC XTAL 83MHZ ±50PPM PLL 3.3V OE 5X7MM</t>
  </si>
  <si>
    <t xml:space="preserve">100542</t>
  </si>
  <si>
    <t xml:space="preserve">OSC XTAL 125MHZ ±50PPM PLL 3.3V OE 5X7MM</t>
  </si>
  <si>
    <t xml:space="preserve">100549</t>
  </si>
  <si>
    <t xml:space="preserve">IC MPU 8260 64B 200MHZ TBGA480</t>
  </si>
  <si>
    <t xml:space="preserve">100550</t>
  </si>
  <si>
    <t xml:space="preserve">IC EEPROM SER MICROWIRE 1K 2MHZ SO8</t>
  </si>
  <si>
    <t xml:space="preserve">100551</t>
  </si>
  <si>
    <t xml:space="preserve">IC FEPROM 512KX16 120NS 3.3V TSOP48</t>
  </si>
  <si>
    <t xml:space="preserve">100552</t>
  </si>
  <si>
    <t xml:space="preserve">IC FEPROM 16MB 90NS 3.3V TSOP48</t>
  </si>
  <si>
    <t xml:space="preserve">100555</t>
  </si>
  <si>
    <t xml:space="preserve">KEY FOR FEMALE CPCI CONN GRN 1-3-4-6</t>
  </si>
  <si>
    <t xml:space="preserve">100561</t>
  </si>
  <si>
    <t xml:space="preserve">CAP 100UF 10V ±20% TANT ORG -55/85 7343</t>
  </si>
  <si>
    <t xml:space="preserve">100562</t>
  </si>
  <si>
    <t xml:space="preserve">CAP 1UF 16V ±10% X7R -55/85 1206</t>
  </si>
  <si>
    <t xml:space="preserve">100563</t>
  </si>
  <si>
    <t xml:space="preserve">CAP 270PF 16V ±10% X7R -55/125 0603</t>
  </si>
  <si>
    <t xml:space="preserve">100564</t>
  </si>
  <si>
    <t xml:space="preserve">CONN DIN CIRC JACK MINI 8POS RTANG SHLD</t>
  </si>
  <si>
    <t xml:space="preserve">100565</t>
  </si>
  <si>
    <t xml:space="preserve">RES 12K1 1/16W ±1% -55/150 0603</t>
  </si>
  <si>
    <t xml:space="preserve">100566</t>
  </si>
  <si>
    <t xml:space="preserve">RES 182R 1/16W ±1% -55/150 0603</t>
  </si>
  <si>
    <t xml:space="preserve">100567</t>
  </si>
  <si>
    <t xml:space="preserve">RES 165R 1/16W ±1% -55/150 0603</t>
  </si>
  <si>
    <t xml:space="preserve">100568</t>
  </si>
  <si>
    <t xml:space="preserve">RES 3K57 1/16W ±1% -55/150 0603</t>
  </si>
  <si>
    <t xml:space="preserve">100569</t>
  </si>
  <si>
    <t xml:space="preserve">RES 1K91 1/16W ±1% -55/150 0603</t>
  </si>
  <si>
    <t xml:space="preserve">100570</t>
  </si>
  <si>
    <t xml:space="preserve">RES 22K1 1/16W ±1% -55/150 0603</t>
  </si>
  <si>
    <t xml:space="preserve">100571</t>
  </si>
  <si>
    <t xml:space="preserve">RES 121R 1/4W ±1% -55/150 1206</t>
  </si>
  <si>
    <t xml:space="preserve">100572</t>
  </si>
  <si>
    <t xml:space="preserve">RES 619R 1/16W ±1% -55/150 0603</t>
  </si>
  <si>
    <t xml:space="preserve">100573</t>
  </si>
  <si>
    <t xml:space="preserve">RES 549R 1/16W ±1% -55/150 0603</t>
  </si>
  <si>
    <t xml:space="preserve">100574</t>
  </si>
  <si>
    <t xml:space="preserve">IC 74VHC132 G NAND 2-I SCHMITT 4 TSSOP14</t>
  </si>
  <si>
    <t xml:space="preserve">100575</t>
  </si>
  <si>
    <t xml:space="preserve">IC 74LCX38 G NAND 2-I OPEN-D 4 TSSOP14</t>
  </si>
  <si>
    <t xml:space="preserve">100576</t>
  </si>
  <si>
    <t xml:space="preserve">IC 7SZ66 SWITCH ANALOG SGL 2-5V SC70</t>
  </si>
  <si>
    <t xml:space="preserve">100588</t>
  </si>
  <si>
    <t xml:space="preserve">IC XCVR BLVDS 2CH 92LV222 3.3V IND SO16</t>
  </si>
  <si>
    <t xml:space="preserve">100594</t>
  </si>
  <si>
    <t xml:space="preserve">IC CLK DRVR PRG 1:4 991 250PS 3V PLCC32</t>
  </si>
  <si>
    <t xml:space="preserve">100595</t>
  </si>
  <si>
    <t xml:space="preserve">IC RCVR ECL QUAD 100LVEL17 3.3V IND SO20</t>
  </si>
  <si>
    <t xml:space="preserve">100598</t>
  </si>
  <si>
    <t xml:space="preserve">OSC XTAL 36MHZ ±100PPM 3.3V 5X7MM</t>
  </si>
  <si>
    <t xml:space="preserve">100599</t>
  </si>
  <si>
    <t xml:space="preserve">IC SSRAM 512KX36 100MHZ FLOW 3V TQFP100</t>
  </si>
  <si>
    <t xml:space="preserve">100601</t>
  </si>
  <si>
    <t xml:space="preserve">IC XPOINT SW LVDS 2X2 3.3V 90CP22 SO16</t>
  </si>
  <si>
    <t xml:space="preserve">100605</t>
  </si>
  <si>
    <t xml:space="preserve">DIODE MURS320 VF=0.9V@3A VR=200V SMC</t>
  </si>
  <si>
    <t xml:space="preserve">100608</t>
  </si>
  <si>
    <t xml:space="preserve">CONN IC SKT 48S2 TSOPII CLAMSHELL</t>
  </si>
  <si>
    <t xml:space="preserve">100639</t>
  </si>
  <si>
    <t xml:space="preserve">IC SLIC RINGING 5V LOW-P IND PLCC32</t>
  </si>
  <si>
    <t xml:space="preserve">100640</t>
  </si>
  <si>
    <t xml:space="preserve">IC FPGA XCS40XL-4 217MHZ 3.3V PBGA256</t>
  </si>
  <si>
    <t xml:space="preserve">USED COMMERCIAL SYSTEM BOARDS (Parcel 1B)</t>
  </si>
  <si>
    <t xml:space="preserve">Item</t>
  </si>
  <si>
    <t xml:space="preserve">Description</t>
  </si>
  <si>
    <t xml:space="preserve">Vendor</t>
  </si>
  <si>
    <t xml:space="preserve">Model#</t>
  </si>
  <si>
    <t xml:space="preserve">Processor cards</t>
  </si>
  <si>
    <t xml:space="preserve">Motorola</t>
  </si>
  <si>
    <t xml:space="preserve">MCP750</t>
  </si>
  <si>
    <t xml:space="preserve">MCP750HA</t>
  </si>
  <si>
    <t xml:space="preserve">MCPn750</t>
  </si>
  <si>
    <t xml:space="preserve">32M memory mezzanine</t>
  </si>
  <si>
    <t xml:space="preserve">FLASH disk-on-chip</t>
  </si>
  <si>
    <t xml:space="preserve">Sandisk</t>
  </si>
  <si>
    <t xml:space="preserve">Dual-port 100bT Ethernet PMC - front access</t>
  </si>
  <si>
    <t xml:space="preserve">Tracan</t>
  </si>
  <si>
    <t xml:space="preserve">Dual-port 100bT Ethernet PMC - rear access</t>
  </si>
  <si>
    <t xml:space="preserve">DS3 ATM PMC - front access</t>
  </si>
  <si>
    <t xml:space="preserve">IDT</t>
  </si>
  <si>
    <t xml:space="preserve">DS3 ATM PMC - rear access</t>
  </si>
  <si>
    <t xml:space="preserve">8-port DS1 BajaSpan Voice Network Interface cards</t>
  </si>
  <si>
    <t xml:space="preserve">Artesyn</t>
  </si>
  <si>
    <t xml:space="preserve">BajaSpan Rear Transition module</t>
  </si>
  <si>
    <t xml:space="preserve">DSP Viper Voice Signal Processor cards</t>
  </si>
  <si>
    <t xml:space="preserve">DSP Rsrch</t>
  </si>
  <si>
    <t xml:space="preserve">cPCI Chassis</t>
  </si>
  <si>
    <t xml:space="preserve">APW</t>
  </si>
  <si>
    <t xml:space="preserve">cPCI Chassis - portable</t>
  </si>
  <si>
    <t xml:space="preserve">cPCI Extender Cards</t>
  </si>
  <si>
    <t xml:space="preserve">Box of Assorted 6U faceplates</t>
  </si>
  <si>
    <t xml:space="preserve">(assorted)</t>
  </si>
  <si>
    <t xml:space="preserve">Unit of Measure</t>
  </si>
  <si>
    <t xml:space="preserve">each</t>
  </si>
  <si>
    <t xml:space="preserve">2C2</t>
  </si>
  <si>
    <t xml:space="preserve">S1-2C1</t>
  </si>
  <si>
    <t xml:space="preserve">2A4</t>
  </si>
  <si>
    <t xml:space="preserve">2A3</t>
  </si>
  <si>
    <t xml:space="preserve">2Q7</t>
  </si>
  <si>
    <t xml:space="preserve">6A2</t>
  </si>
  <si>
    <t xml:space="preserve">S1-6A1</t>
  </si>
  <si>
    <t xml:space="preserve">2D7</t>
  </si>
  <si>
    <t xml:space="preserve">2A7</t>
  </si>
  <si>
    <t xml:space="preserve">2Q4</t>
  </si>
  <si>
    <t xml:space="preserve">3A2</t>
  </si>
  <si>
    <t xml:space="preserve">2A6</t>
  </si>
  <si>
    <t xml:space="preserve">2A5</t>
  </si>
  <si>
    <t xml:space="preserve">3A3</t>
  </si>
  <si>
    <t xml:space="preserve">3A5</t>
  </si>
  <si>
    <t xml:space="preserve">2B2</t>
  </si>
  <si>
    <t xml:space="preserve">2B6</t>
  </si>
  <si>
    <t xml:space="preserve">S1-5A1</t>
  </si>
  <si>
    <t xml:space="preserve">3C6</t>
  </si>
  <si>
    <t xml:space="preserve">S1-5D1</t>
  </si>
  <si>
    <t xml:space="preserve">2B3</t>
  </si>
  <si>
    <t xml:space="preserve">S1-2D1</t>
  </si>
  <si>
    <t xml:space="preserve">5C6</t>
  </si>
  <si>
    <t xml:space="preserve">6B3</t>
  </si>
  <si>
    <t xml:space="preserve">6B6</t>
  </si>
  <si>
    <t xml:space="preserve">S1-2B1</t>
  </si>
  <si>
    <t xml:space="preserve">6A5</t>
  </si>
  <si>
    <t xml:space="preserve">6B7</t>
  </si>
  <si>
    <t xml:space="preserve">6A6</t>
  </si>
  <si>
    <t xml:space="preserve">6C6</t>
  </si>
  <si>
    <t xml:space="preserve">S1-5B1</t>
  </si>
  <si>
    <t xml:space="preserve">2C5</t>
  </si>
  <si>
    <t xml:space="preserve">2B4</t>
  </si>
  <si>
    <t xml:space="preserve">S1-3A1</t>
  </si>
  <si>
    <t xml:space="preserve">1Q5</t>
  </si>
  <si>
    <t xml:space="preserve">3C5</t>
  </si>
  <si>
    <t xml:space="preserve">2D2</t>
  </si>
  <si>
    <t xml:space="preserve">2Q5</t>
  </si>
  <si>
    <t xml:space="preserve">2C6</t>
  </si>
  <si>
    <t xml:space="preserve">2D6</t>
  </si>
  <si>
    <t xml:space="preserve">2D4</t>
  </si>
  <si>
    <t xml:space="preserve">S1-2E1</t>
  </si>
  <si>
    <t xml:space="preserve">1Q6</t>
  </si>
  <si>
    <t xml:space="preserve">2D3</t>
  </si>
  <si>
    <t xml:space="preserve">3D5</t>
  </si>
  <si>
    <t xml:space="preserve">3D2</t>
  </si>
  <si>
    <t xml:space="preserve">S1-3C1</t>
  </si>
  <si>
    <t xml:space="preserve">S1-4C1</t>
  </si>
  <si>
    <t xml:space="preserve">3A6</t>
  </si>
  <si>
    <t xml:space="preserve">3B4</t>
  </si>
  <si>
    <t xml:space="preserve">3B5</t>
  </si>
  <si>
    <t xml:space="preserve">S1-3E1</t>
  </si>
  <si>
    <t xml:space="preserve">3C3</t>
  </si>
  <si>
    <t xml:space="preserve">2C7</t>
  </si>
  <si>
    <t xml:space="preserve">S1-3B1</t>
  </si>
  <si>
    <t xml:space="preserve">2B7</t>
  </si>
  <si>
    <t xml:space="preserve">6B5</t>
  </si>
  <si>
    <t xml:space="preserve">6A4</t>
  </si>
  <si>
    <t xml:space="preserve">S1-4B1</t>
  </si>
  <si>
    <t xml:space="preserve">6A3</t>
  </si>
  <si>
    <t xml:space="preserve">S1-6C1</t>
  </si>
  <si>
    <t xml:space="preserve">3C2</t>
  </si>
  <si>
    <t xml:space="preserve">3D4</t>
  </si>
  <si>
    <t xml:space="preserve">2B5</t>
  </si>
  <si>
    <t xml:space="preserve">3A4</t>
  </si>
  <si>
    <t xml:space="preserve">6C5</t>
  </si>
  <si>
    <t xml:space="preserve">S1-4D1</t>
  </si>
  <si>
    <t xml:space="preserve">S1-6B1</t>
  </si>
  <si>
    <t xml:space="preserve">S1-5C1</t>
  </si>
  <si>
    <t xml:space="preserve">2A2</t>
  </si>
  <si>
    <t xml:space="preserve">6C4</t>
  </si>
  <si>
    <t xml:space="preserve">3E2</t>
  </si>
  <si>
    <t xml:space="preserve">2C4</t>
  </si>
  <si>
    <t xml:space="preserve">S1-3D1</t>
  </si>
  <si>
    <t xml:space="preserve">S1-4A1</t>
  </si>
  <si>
    <t xml:space="preserve">2C3</t>
  </si>
  <si>
    <t xml:space="preserve">4A2</t>
  </si>
  <si>
    <t xml:space="preserve">OBSOLETE</t>
  </si>
  <si>
    <t xml:space="preserve">5A5</t>
  </si>
  <si>
    <t xml:space="preserve">2E3</t>
  </si>
  <si>
    <t xml:space="preserve">6B4</t>
  </si>
  <si>
    <t xml:space="preserve">S1-2A1</t>
  </si>
  <si>
    <t xml:space="preserve">2E5</t>
  </si>
  <si>
    <t xml:space="preserve">4B3</t>
  </si>
  <si>
    <t xml:space="preserve">2D5</t>
  </si>
  <si>
    <t xml:space="preserve">6D3</t>
  </si>
  <si>
    <t xml:space="preserve">6C3</t>
  </si>
  <si>
    <t xml:space="preserve">6B2</t>
  </si>
  <si>
    <t xml:space="preserve">4C2</t>
  </si>
  <si>
    <t xml:space="preserve">4C3</t>
  </si>
  <si>
    <t xml:space="preserve">4C6</t>
  </si>
  <si>
    <t xml:space="preserve">4D7</t>
  </si>
  <si>
    <t xml:space="preserve">6E7</t>
  </si>
  <si>
    <t xml:space="preserve">7E3</t>
  </si>
  <si>
    <t xml:space="preserve">S1-7E1</t>
  </si>
  <si>
    <t xml:space="preserve">6A7</t>
  </si>
  <si>
    <t xml:space="preserve">6C7</t>
  </si>
  <si>
    <t xml:space="preserve">7C7</t>
  </si>
  <si>
    <t xml:space="preserve">BS5</t>
  </si>
  <si>
    <t xml:space="preserve">BS6</t>
  </si>
  <si>
    <t xml:space="preserve">BS8</t>
  </si>
  <si>
    <t xml:space="preserve">4B6</t>
  </si>
  <si>
    <t xml:space="preserve">6D5</t>
  </si>
  <si>
    <t xml:space="preserve">3C4</t>
  </si>
  <si>
    <t xml:space="preserve">BS4</t>
  </si>
  <si>
    <t xml:space="preserve">BS3</t>
  </si>
  <si>
    <t xml:space="preserve">BS7</t>
  </si>
  <si>
    <t xml:space="preserve">BS2</t>
  </si>
  <si>
    <t xml:space="preserve">BS1</t>
  </si>
  <si>
    <t xml:space="preserve">4A3</t>
  </si>
  <si>
    <t xml:space="preserve">3D3</t>
  </si>
  <si>
    <t xml:space="preserve">100318</t>
  </si>
  <si>
    <t xml:space="preserve">FILLER PLATE AIR MANAGEMENT 3UX4HP cPCI</t>
  </si>
  <si>
    <t xml:space="preserve">7A7</t>
  </si>
  <si>
    <t xml:space="preserve">7B7</t>
  </si>
  <si>
    <t xml:space="preserve">7C4</t>
  </si>
  <si>
    <t xml:space="preserve">7C5</t>
  </si>
  <si>
    <t xml:space="preserve">100319</t>
  </si>
  <si>
    <t xml:space="preserve">FILLER PLATE AIR MANAGEMENT 9UX4HP cPCI</t>
  </si>
  <si>
    <t xml:space="preserve">6E2</t>
  </si>
  <si>
    <t xml:space="preserve">6E3</t>
  </si>
  <si>
    <t xml:space="preserve">7B4</t>
  </si>
  <si>
    <t xml:space="preserve">7B5</t>
  </si>
  <si>
    <t xml:space="preserve">7B6</t>
  </si>
  <si>
    <t xml:space="preserve">S!-6A1</t>
  </si>
  <si>
    <t xml:space="preserve">BS10</t>
  </si>
  <si>
    <t xml:space="preserve">7D4</t>
  </si>
  <si>
    <t xml:space="preserve">7D5</t>
  </si>
  <si>
    <t xml:space="preserve">3E3</t>
  </si>
  <si>
    <t xml:space="preserve">3E4</t>
  </si>
  <si>
    <t xml:space="preserve">6E4</t>
  </si>
  <si>
    <t xml:space="preserve">4A4</t>
  </si>
  <si>
    <t xml:space="preserve">4B4</t>
  </si>
  <si>
    <t xml:space="preserve">OBSOLETE - USE 100325</t>
  </si>
  <si>
    <t xml:space="preserve">4A5</t>
  </si>
  <si>
    <t xml:space="preserve">4B5</t>
  </si>
  <si>
    <t xml:space="preserve">4A6</t>
  </si>
  <si>
    <t xml:space="preserve">5B5</t>
  </si>
  <si>
    <t xml:space="preserve">4B2</t>
  </si>
  <si>
    <t xml:space="preserve">6C2</t>
  </si>
  <si>
    <t xml:space="preserve">6E5</t>
  </si>
  <si>
    <t xml:space="preserve">6D4</t>
  </si>
  <si>
    <t xml:space="preserve">5D6</t>
  </si>
  <si>
    <t xml:space="preserve">2E4</t>
  </si>
  <si>
    <t xml:space="preserve">100420</t>
  </si>
  <si>
    <t xml:space="preserve">ADAPTER BOARD 6U TO 9U 2HP CPCI</t>
  </si>
  <si>
    <t xml:space="preserve">7B2</t>
  </si>
  <si>
    <t xml:space="preserve">6D2</t>
  </si>
  <si>
    <t xml:space="preserve">5A2</t>
  </si>
  <si>
    <t xml:space="preserve">5B4</t>
  </si>
  <si>
    <t xml:space="preserve">6E6</t>
  </si>
  <si>
    <t xml:space="preserve">5B2</t>
  </si>
  <si>
    <t xml:space="preserve">4D2</t>
  </si>
  <si>
    <t xml:space="preserve">2E2</t>
  </si>
  <si>
    <t xml:space="preserve">CCA C8000 MPC750 SYS 366MHZ HOT SWAP 32B</t>
  </si>
  <si>
    <t xml:space="preserve">5C3</t>
  </si>
  <si>
    <t xml:space="preserve">5D2</t>
  </si>
  <si>
    <t xml:space="preserve">5D3</t>
  </si>
  <si>
    <t xml:space="preserve">5D4</t>
  </si>
  <si>
    <t xml:space="preserve">3E6</t>
  </si>
  <si>
    <t xml:space="preserve">RESTRICTED - USE 100357 74LCX00 PSO14</t>
  </si>
  <si>
    <t xml:space="preserve">BS14</t>
  </si>
  <si>
    <t xml:space="preserve">BS11</t>
  </si>
  <si>
    <t xml:space="preserve">BS12</t>
  </si>
  <si>
    <t xml:space="preserve">BS13</t>
  </si>
  <si>
    <t xml:space="preserve">5C5</t>
  </si>
  <si>
    <t xml:space="preserve">6D6</t>
  </si>
  <si>
    <t xml:space="preserve">5D5</t>
  </si>
  <si>
    <t xml:space="preserve">5C4</t>
  </si>
  <si>
    <t xml:space="preserve">5A4</t>
  </si>
  <si>
    <t xml:space="preserve">1F1</t>
  </si>
  <si>
    <t xml:space="preserve">4C5</t>
  </si>
  <si>
    <t xml:space="preserve">4C4</t>
  </si>
  <si>
    <t xml:space="preserve">5B6</t>
  </si>
  <si>
    <t xml:space="preserve">100578</t>
  </si>
  <si>
    <t xml:space="preserve">CARD MEZZANINE 32MB FOR MCP750 HA</t>
  </si>
  <si>
    <t xml:space="preserve">6E1</t>
  </si>
  <si>
    <t xml:space="preserve">5B7</t>
  </si>
  <si>
    <t xml:space="preserve">7D2</t>
  </si>
  <si>
    <t xml:space="preserve">200000</t>
  </si>
  <si>
    <t xml:space="preserve">PSU 1000 EXTERNAL AC/DC -48VDC OUT 150W</t>
  </si>
  <si>
    <t xml:space="preserve">3B7</t>
  </si>
  <si>
    <t xml:space="preserve">3C7</t>
  </si>
  <si>
    <t xml:space="preserve">4A7</t>
  </si>
  <si>
    <t xml:space="preserve">4B7</t>
  </si>
  <si>
    <t xml:space="preserve">200001</t>
  </si>
  <si>
    <t xml:space="preserve">PSU C1000 INTERNAL DC/DC -48VDC IN</t>
  </si>
  <si>
    <t xml:space="preserve">3D6</t>
  </si>
  <si>
    <t xml:space="preserve">3E7</t>
  </si>
  <si>
    <t xml:space="preserve">200007</t>
  </si>
  <si>
    <t xml:space="preserve">FRONT PANEL 1000 SLIP/SLIPR LEFT</t>
  </si>
  <si>
    <t xml:space="preserve">3B6</t>
  </si>
  <si>
    <t xml:space="preserve">200008</t>
  </si>
  <si>
    <t xml:space="preserve">FRONT PANEL C1000 SLIP/SLIPR RIGHT</t>
  </si>
  <si>
    <t xml:space="preserve">200009</t>
  </si>
  <si>
    <t xml:space="preserve">FRONT PANEL 1000 SLID</t>
  </si>
  <si>
    <t xml:space="preserve">200010</t>
  </si>
  <si>
    <t xml:space="preserve">BRACKETS ANI CARD</t>
  </si>
  <si>
    <t xml:space="preserve">200012</t>
  </si>
  <si>
    <t xml:space="preserve">FRONT PANEL 8000 FTM BAJASPAN</t>
  </si>
  <si>
    <t xml:space="preserve">200013</t>
  </si>
  <si>
    <t xml:space="preserve">FRONT PANEL 8000 FTM DS3</t>
  </si>
  <si>
    <t xml:space="preserve">5A3</t>
  </si>
  <si>
    <t xml:space="preserve">200024</t>
  </si>
  <si>
    <t xml:space="preserve">COVER 1000 1U</t>
  </si>
  <si>
    <t xml:space="preserve">7D7</t>
  </si>
  <si>
    <t xml:space="preserve">BGE-6D7</t>
  </si>
  <si>
    <t xml:space="preserve">200025</t>
  </si>
  <si>
    <t xml:space="preserve">BOTTOM 1000 1U</t>
  </si>
  <si>
    <t xml:space="preserve">200026</t>
  </si>
  <si>
    <t xml:space="preserve">MOUNTING BRACKET 1000 19" RACK</t>
  </si>
  <si>
    <t xml:space="preserve">3A7</t>
  </si>
  <si>
    <t xml:space="preserve">200027</t>
  </si>
  <si>
    <t xml:space="preserve">STANDOFF MALE-FEMALE 15MM 4-40</t>
  </si>
  <si>
    <t xml:space="preserve">4D5</t>
  </si>
  <si>
    <t xml:space="preserve">200039</t>
  </si>
  <si>
    <t xml:space="preserve">FRONT PANEL MYLAR 8000 6U BAJASPAN</t>
  </si>
  <si>
    <t xml:space="preserve">3B3</t>
  </si>
  <si>
    <t xml:space="preserve">200040</t>
  </si>
  <si>
    <t xml:space="preserve">FRONT PANEL MYLAR 8000 6U VIPER 24 DSP</t>
  </si>
  <si>
    <t xml:space="preserve">200041</t>
  </si>
  <si>
    <t xml:space="preserve">FRONT PANEL MYLAR 8000 6U RTM BAJASPAN</t>
  </si>
  <si>
    <t xml:space="preserve">3B2</t>
  </si>
  <si>
    <t xml:space="preserve">200042</t>
  </si>
  <si>
    <t xml:space="preserve">FRONT PANEL MYLAR 8000 6U HP (MCP750)</t>
  </si>
  <si>
    <t xml:space="preserve">200043</t>
  </si>
  <si>
    <t xml:space="preserve">FRONT PANEL MYLAR 8000 6U IOP(MCPN750)</t>
  </si>
  <si>
    <t xml:space="preserve">200049</t>
  </si>
  <si>
    <t xml:space="preserve">FRONT PANEL MYLAR 6U FILLER PLATE</t>
  </si>
  <si>
    <t xml:space="preserve">200050</t>
  </si>
  <si>
    <t xml:space="preserve">EJECTOR HANDLE MYLAR CPCI</t>
  </si>
  <si>
    <t xml:space="preserve">200051</t>
  </si>
  <si>
    <t xml:space="preserve">FRONT PANEL MYLAR 6U X 8HP PSU</t>
  </si>
  <si>
    <t xml:space="preserve">200062</t>
  </si>
  <si>
    <t xml:space="preserve">FRONT PANEL MYLAR 6U x 2HP FILLER PLATE</t>
  </si>
  <si>
    <t xml:space="preserve">200063</t>
  </si>
  <si>
    <t xml:space="preserve">FRONT PANEL MYLAR 8000 PMC  DUAL ETHERNET  FRONT I/O</t>
  </si>
  <si>
    <t xml:space="preserve">200064</t>
  </si>
  <si>
    <t xml:space="preserve">FRONT PANEL MYLAR C8000 6U ETHERNET IOP</t>
  </si>
  <si>
    <t xml:space="preserve">200065</t>
  </si>
  <si>
    <t xml:space="preserve">FRONT PANEL MYLAR 8000 6U HP (MCP750) ETHERNET</t>
  </si>
  <si>
    <t xml:space="preserve">200067</t>
  </si>
  <si>
    <t xml:space="preserve">FRONT PANEL 8000 BAJASPAN 9U SPECIFIC FEATURES</t>
  </si>
  <si>
    <t xml:space="preserve">7A4</t>
  </si>
  <si>
    <t xml:space="preserve">200068</t>
  </si>
  <si>
    <t xml:space="preserve">FRONT PANEL 8000 HPU 9U SPECIFIC FEATURES</t>
  </si>
  <si>
    <t xml:space="preserve">200069</t>
  </si>
  <si>
    <t xml:space="preserve">FRONT PANEL 8000 IOP 9U SPECIFIC FEATURES</t>
  </si>
  <si>
    <t xml:space="preserve">7A5</t>
  </si>
  <si>
    <t xml:space="preserve">7A6</t>
  </si>
  <si>
    <t xml:space="preserve">200070</t>
  </si>
  <si>
    <t xml:space="preserve">FRONT PANEL 8000 IOP ETHERNET 9U SPECIFIC FEATURES</t>
  </si>
  <si>
    <t xml:space="preserve">200071</t>
  </si>
  <si>
    <t xml:space="preserve">FRONT PANEL 8000 SMC 9U SPECIFIC FEATURES</t>
  </si>
  <si>
    <t xml:space="preserve">7A2</t>
  </si>
  <si>
    <t xml:space="preserve">200072</t>
  </si>
  <si>
    <t xml:space="preserve">FRONT PANEL 8000 VIPER 48 9U SPECIFIC FEATURES</t>
  </si>
  <si>
    <t xml:space="preserve">200080</t>
  </si>
  <si>
    <t xml:space="preserve">RESET SWITCH COVER 8000 HPU 9U</t>
  </si>
  <si>
    <t xml:space="preserve">200081</t>
  </si>
  <si>
    <t xml:space="preserve">RESET SWITCH COVER 8000 IOP 9U</t>
  </si>
  <si>
    <t xml:space="preserve">200090</t>
  </si>
  <si>
    <t xml:space="preserve">FRONT PANEL 8000 VCP SPECIFIC FEATURES</t>
  </si>
  <si>
    <t xml:space="preserve">200091</t>
  </si>
  <si>
    <t xml:space="preserve">FRONT PANEL COVER 8000 VCP 9U</t>
  </si>
  <si>
    <t xml:space="preserve">200117</t>
  </si>
  <si>
    <t xml:space="preserve">FRONT PANEL COVER 8000 BAJASPAN 9U</t>
  </si>
  <si>
    <t xml:space="preserve">200118</t>
  </si>
  <si>
    <t xml:space="preserve">FRONT PANEL COVER 8000 IOP 9U</t>
  </si>
  <si>
    <t xml:space="preserve">300001</t>
  </si>
  <si>
    <t xml:space="preserve">PCB AND GERBER FILES  SLIP  16 LINE</t>
  </si>
  <si>
    <t xml:space="preserve">300002</t>
  </si>
  <si>
    <t xml:space="preserve">PCB AND GERBER FILES  SLID T1 IF</t>
  </si>
  <si>
    <t xml:space="preserve">300020</t>
  </si>
  <si>
    <t xml:space="preserve">PCB GERBER FILES</t>
  </si>
  <si>
    <t xml:space="preserve">300027</t>
  </si>
  <si>
    <t xml:space="preserve">PCB AND GERBER FILES 8000 6U SMC R1B</t>
  </si>
  <si>
    <t xml:space="preserve">300028</t>
  </si>
  <si>
    <t xml:space="preserve">PCB AND GERBER FILES 8000  FTM DS3/STS-1</t>
  </si>
  <si>
    <t xml:space="preserve">300041</t>
  </si>
  <si>
    <t xml:space="preserve">PCB AND GERBER FILES 8000 9U SMC R1C</t>
  </si>
  <si>
    <t xml:space="preserve">300046</t>
  </si>
  <si>
    <t xml:space="preserve">PCB AND GERBER FILES 8000 STATUS &amp; ALARM PANEL</t>
  </si>
  <si>
    <t xml:space="preserve">300085</t>
  </si>
  <si>
    <t xml:space="preserve">PCB C1000 ANI-T1 DAUGHTER CARD</t>
  </si>
  <si>
    <t xml:space="preserve">500014</t>
  </si>
  <si>
    <t xml:space="preserve">INTERFACE CABLE ASSEMBLY 8000 FTM BAJASPAN DS1 LTM RJ48H 8FT</t>
  </si>
  <si>
    <t xml:space="preserve">5A7</t>
  </si>
  <si>
    <t xml:space="preserve">500015</t>
  </si>
  <si>
    <t xml:space="preserve">INTERFACE CABLE ASSEMBLY 8000 FTM BAJASPAN DS1 LTM RJ48M 8FT</t>
  </si>
  <si>
    <t xml:space="preserve">500016</t>
  </si>
  <si>
    <t xml:space="preserve">INTERFACE CABLE ASSEMBLY 8000 FTM BAJASPAN DS1 LTM RJ48H 12FT</t>
  </si>
  <si>
    <t xml:space="preserve">500017</t>
  </si>
  <si>
    <t xml:space="preserve">INTERFACE CABLE ASSEMBLY 8000 FTM BAJASPAN DS1 LTM RJ48M 12FT</t>
  </si>
  <si>
    <t xml:space="preserve">900006</t>
  </si>
  <si>
    <t xml:space="preserve">ENCLOSURE  ASSY   8000</t>
  </si>
  <si>
    <t xml:space="preserve">900007</t>
  </si>
  <si>
    <t xml:space="preserve">CCA  1000 SLIPR</t>
  </si>
  <si>
    <t xml:space="preserve">SF-7D1</t>
  </si>
  <si>
    <t xml:space="preserve">900008</t>
  </si>
  <si>
    <t xml:space="preserve">CCA 1000 SDSL ATM/FR SINGLE CHANNEL</t>
  </si>
  <si>
    <t xml:space="preserve">2Q6</t>
  </si>
  <si>
    <t xml:space="preserve">900011</t>
  </si>
  <si>
    <t xml:space="preserve">CCA 8000 SMC 9U R1C</t>
  </si>
  <si>
    <t xml:space="preserve">7E4</t>
  </si>
  <si>
    <t xml:space="preserve">900013</t>
  </si>
  <si>
    <t xml:space="preserve">CCA 8000 FTM DS3/STS-1</t>
  </si>
  <si>
    <t xml:space="preserve">SF-5B3</t>
  </si>
  <si>
    <t xml:space="preserve">900066</t>
  </si>
  <si>
    <t xml:space="preserve">CCA 8000 PM-IO TEST CARD 9U</t>
  </si>
  <si>
    <t xml:space="preserve">SF-7E7</t>
  </si>
  <si>
    <t xml:space="preserve">900074</t>
  </si>
  <si>
    <t xml:space="preserve">CCA 8000 STATUS AND ALARM PANEL</t>
  </si>
  <si>
    <t xml:space="preserve">7E6</t>
  </si>
  <si>
    <t xml:space="preserve">900094</t>
  </si>
  <si>
    <t xml:space="preserve">CCA 1000 SLIPR DAUGHTER CARD</t>
  </si>
  <si>
    <t xml:space="preserve">5B3</t>
  </si>
  <si>
    <t xml:space="preserve">On Hand Qty</t>
  </si>
  <si>
    <t xml:space="preserve">Unit Cost</t>
  </si>
  <si>
    <t xml:space="preserve">Loc Qty</t>
  </si>
  <si>
    <t xml:space="preserve">Loc Ext Cost</t>
  </si>
  <si>
    <t xml:space="preserve">Variance</t>
  </si>
  <si>
    <t xml:space="preserve">0.0200</t>
  </si>
  <si>
    <t xml:space="preserve">2684.88</t>
  </si>
  <si>
    <t xml:space="preserve">1.86</t>
  </si>
  <si>
    <t xml:space="preserve">Test1000</t>
  </si>
  <si>
    <t xml:space="preserve">0.18</t>
  </si>
  <si>
    <t xml:space="preserve">0.4000</t>
  </si>
  <si>
    <t xml:space="preserve">4.8</t>
  </si>
  <si>
    <t xml:space="preserve">0.1100</t>
  </si>
  <si>
    <t xml:space="preserve">1355.64</t>
  </si>
  <si>
    <t xml:space="preserve">295.35</t>
  </si>
  <si>
    <t xml:space="preserve">0.88</t>
  </si>
  <si>
    <t xml:space="preserve">2.6250</t>
  </si>
  <si>
    <t xml:space="preserve">459.375</t>
  </si>
  <si>
    <t xml:space="preserve">1165.5</t>
  </si>
  <si>
    <t xml:space="preserve">???</t>
  </si>
  <si>
    <t xml:space="preserve">28.875</t>
  </si>
  <si>
    <t xml:space="preserve">358.49</t>
  </si>
  <si>
    <t xml:space="preserve">0.66</t>
  </si>
  <si>
    <t xml:space="preserve">0.1200</t>
  </si>
  <si>
    <t xml:space="preserve">280.68</t>
  </si>
  <si>
    <t xml:space="preserve">????</t>
  </si>
  <si>
    <t xml:space="preserve">27.12</t>
  </si>
  <si>
    <t xml:space="preserve">0.84</t>
  </si>
  <si>
    <t xml:space="preserve">3702.12</t>
  </si>
  <si>
    <t xml:space="preserve">0.72</t>
  </si>
  <si>
    <t xml:space="preserve">1236.51</t>
  </si>
  <si>
    <t xml:space="preserve">0.3800</t>
  </si>
  <si>
    <t xml:space="preserve">990.28</t>
  </si>
  <si>
    <t xml:space="preserve">3.8</t>
  </si>
  <si>
    <t xml:space="preserve">1263.12</t>
  </si>
  <si>
    <t xml:space="preserve">4.18</t>
  </si>
  <si>
    <t xml:space="preserve">395.45</t>
  </si>
  <si>
    <t xml:space="preserve">0.0800</t>
  </si>
  <si>
    <t xml:space="preserve">1.3500</t>
  </si>
  <si>
    <t xml:space="preserve">2.2500</t>
  </si>
  <si>
    <t xml:space="preserve">33.75</t>
  </si>
  <si>
    <t xml:space="preserve">1.2900</t>
  </si>
  <si>
    <t xml:space="preserve">598.56</t>
  </si>
  <si>
    <t xml:space="preserve">99.33</t>
  </si>
  <si>
    <t xml:space="preserve">7.74</t>
  </si>
  <si>
    <t xml:space="preserve">0.0300</t>
  </si>
  <si>
    <t xml:space="preserve">169.86</t>
  </si>
  <si>
    <t xml:space="preserve">0.15</t>
  </si>
  <si>
    <t xml:space="preserve">0.6500</t>
  </si>
  <si>
    <t xml:space="preserve">1669.2</t>
  </si>
  <si>
    <t xml:space="preserve">1866.15</t>
  </si>
  <si>
    <t xml:space="preserve">16.25</t>
  </si>
  <si>
    <t xml:space="preserve">0.6800</t>
  </si>
  <si>
    <t xml:space="preserve">6.8</t>
  </si>
  <si>
    <t xml:space="preserve">167.28</t>
  </si>
  <si>
    <t xml:space="preserve">5.44</t>
  </si>
  <si>
    <t xml:space="preserve">1.0500</t>
  </si>
  <si>
    <t xml:space="preserve">283.5</t>
  </si>
  <si>
    <t xml:space="preserve">180.6</t>
  </si>
  <si>
    <t xml:space="preserve">24.15</t>
  </si>
  <si>
    <t xml:space="preserve">0.1800</t>
  </si>
  <si>
    <t xml:space="preserve">136.26</t>
  </si>
  <si>
    <t xml:space="preserve">0.2070</t>
  </si>
  <si>
    <t xml:space="preserve">52.785</t>
  </si>
  <si>
    <t xml:space="preserve">7.4300</t>
  </si>
  <si>
    <t xml:space="preserve">74.3</t>
  </si>
  <si>
    <t xml:space="preserve">3009.15</t>
  </si>
  <si>
    <t xml:space="preserve">2340.45</t>
  </si>
  <si>
    <t xml:space="preserve">1.7500</t>
  </si>
  <si>
    <t xml:space="preserve">243.25</t>
  </si>
  <si>
    <t xml:space="preserve">4.3500</t>
  </si>
  <si>
    <t xml:space="preserve">2153.25</t>
  </si>
  <si>
    <t xml:space="preserve">217.5</t>
  </si>
  <si>
    <t xml:space="preserve">0.5100</t>
  </si>
  <si>
    <t xml:space="preserve">1460.64</t>
  </si>
  <si>
    <t xml:space="preserve">76.5</t>
  </si>
  <si>
    <t xml:space="preserve">79.56</t>
  </si>
  <si>
    <t xml:space="preserve">5.4000</t>
  </si>
  <si>
    <t xml:space="preserve">48.6</t>
  </si>
  <si>
    <t xml:space="preserve">1.4300</t>
  </si>
  <si>
    <t xml:space="preserve">173.03</t>
  </si>
  <si>
    <t xml:space="preserve">90.09</t>
  </si>
  <si>
    <t xml:space="preserve">0.0375</t>
  </si>
  <si>
    <t xml:space="preserve">202.2375</t>
  </si>
  <si>
    <t xml:space="preserve">0.0360</t>
  </si>
  <si>
    <t xml:space="preserve">192.276</t>
  </si>
  <si>
    <t xml:space="preserve">0.1500</t>
  </si>
  <si>
    <t xml:space="preserve">340.95</t>
  </si>
  <si>
    <t xml:space="preserve">18.45</t>
  </si>
  <si>
    <t xml:space="preserve">1.95</t>
  </si>
  <si>
    <t xml:space="preserve">0.1700</t>
  </si>
  <si>
    <t xml:space="preserve">389.81</t>
  </si>
  <si>
    <t xml:space="preserve">250.07</t>
  </si>
  <si>
    <t xml:space="preserve">679.15</t>
  </si>
  <si>
    <t xml:space="preserve">4.25</t>
  </si>
  <si>
    <t xml:space="preserve">0.0100</t>
  </si>
  <si>
    <t xml:space="preserve">695.08</t>
  </si>
  <si>
    <t xml:space="preserve">8.75</t>
  </si>
  <si>
    <t xml:space="preserve">0.28</t>
  </si>
  <si>
    <t xml:space="preserve">41.71</t>
  </si>
  <si>
    <t xml:space="preserve">6.e-002</t>
  </si>
  <si>
    <t xml:space="preserve">316.73</t>
  </si>
  <si>
    <t xml:space="preserve">8.3</t>
  </si>
  <si>
    <t xml:space="preserve">49.08</t>
  </si>
  <si>
    <t xml:space="preserve">8.e-002</t>
  </si>
  <si>
    <t xml:space="preserve">512.83</t>
  </si>
  <si>
    <t xml:space="preserve">15.06</t>
  </si>
  <si>
    <t xml:space="preserve">6.67</t>
  </si>
  <si>
    <t xml:space="preserve">43.34</t>
  </si>
  <si>
    <t xml:space="preserve">0.12</t>
  </si>
  <si>
    <t xml:space="preserve">0.0030</t>
  </si>
  <si>
    <t xml:space="preserve">112.626</t>
  </si>
  <si>
    <t xml:space="preserve">416.87</t>
  </si>
  <si>
    <t xml:space="preserve">40.97</t>
  </si>
  <si>
    <t xml:space="preserve">48.5</t>
  </si>
  <si>
    <t xml:space="preserve">0.21</t>
  </si>
  <si>
    <t xml:space="preserve">410.74</t>
  </si>
  <si>
    <t xml:space="preserve">514.25</t>
  </si>
  <si>
    <t xml:space="preserve">294.82</t>
  </si>
  <si>
    <t xml:space="preserve">26.72</t>
  </si>
  <si>
    <t xml:space="preserve">5.e-002</t>
  </si>
  <si>
    <t xml:space="preserve">217.12</t>
  </si>
  <si>
    <t xml:space="preserve">0.17</t>
  </si>
  <si>
    <t xml:space="preserve">46.49</t>
  </si>
  <si>
    <t xml:space="preserve">94.46</t>
  </si>
  <si>
    <t xml:space="preserve">49.85</t>
  </si>
  <si>
    <t xml:space="preserve">249.56</t>
  </si>
  <si>
    <t xml:space="preserve">46.89</t>
  </si>
  <si>
    <t xml:space="preserve">50.32</t>
  </si>
  <si>
    <t xml:space="preserve">0.87</t>
  </si>
  <si>
    <t xml:space="preserve">143.43</t>
  </si>
  <si>
    <t xml:space="preserve">7.e-002</t>
  </si>
  <si>
    <t xml:space="preserve">44.97</t>
  </si>
  <si>
    <t xml:space="preserve">0.1</t>
  </si>
  <si>
    <t xml:space="preserve">19.83</t>
  </si>
  <si>
    <t xml:space="preserve">17.7</t>
  </si>
  <si>
    <t xml:space="preserve">0.0060</t>
  </si>
  <si>
    <t xml:space="preserve">282.99</t>
  </si>
  <si>
    <t xml:space="preserve">22.362</t>
  </si>
  <si>
    <t xml:space="preserve">0.402</t>
  </si>
  <si>
    <t xml:space="preserve">915.87</t>
  </si>
  <si>
    <t xml:space="preserve">0.0500</t>
  </si>
  <si>
    <t xml:space="preserve">244.05</t>
  </si>
  <si>
    <t xml:space="preserve">182.9</t>
  </si>
  <si>
    <t xml:space="preserve">493.75</t>
  </si>
  <si>
    <t xml:space="preserve">0.3</t>
  </si>
  <si>
    <t xml:space="preserve">470.25</t>
  </si>
  <si>
    <t xml:space="preserve">338.4</t>
  </si>
  <si>
    <t xml:space="preserve">397.28</t>
  </si>
  <si>
    <t xml:space="preserve">0.48</t>
  </si>
  <si>
    <t xml:space="preserve">0.0600</t>
  </si>
  <si>
    <t xml:space="preserve">261.66</t>
  </si>
  <si>
    <t xml:space="preserve">0.36</t>
  </si>
  <si>
    <t xml:space="preserve">1063.7</t>
  </si>
  <si>
    <t xml:space="preserve">236.04</t>
  </si>
  <si>
    <t xml:space="preserve">1.2</t>
  </si>
  <si>
    <t xml:space="preserve">507.21</t>
  </si>
  <si>
    <t xml:space="preserve">0.3000</t>
  </si>
  <si>
    <t xml:space="preserve">42.9</t>
  </si>
  <si>
    <t xml:space="preserve">6.9</t>
  </si>
  <si>
    <t xml:space="preserve">567.48</t>
  </si>
  <si>
    <t xml:space="preserve">144.9</t>
  </si>
  <si>
    <t xml:space="preserve">706.92</t>
  </si>
  <si>
    <t xml:space="preserve">0.9</t>
  </si>
  <si>
    <t xml:space="preserve">4431.6</t>
  </si>
  <si>
    <t xml:space="preserve">0.96</t>
  </si>
  <si>
    <t xml:space="preserve">490.93</t>
  </si>
  <si>
    <t xml:space="preserve">2.73</t>
  </si>
  <si>
    <t xml:space="preserve">0.41</t>
  </si>
  <si>
    <t xml:space="preserve">442.62</t>
  </si>
  <si>
    <t xml:space="preserve">5.51</t>
  </si>
  <si>
    <t xml:space="preserve">46.37</t>
  </si>
  <si>
    <t xml:space="preserve">0.0400</t>
  </si>
  <si>
    <t xml:space="preserve">1181.44</t>
  </si>
  <si>
    <t xml:space="preserve">95.08</t>
  </si>
  <si>
    <t xml:space="preserve">0.32</t>
  </si>
  <si>
    <t xml:space="preserve">1178.2</t>
  </si>
  <si>
    <t xml:space="preserve">91.64</t>
  </si>
  <si>
    <t xml:space="preserve">0.24</t>
  </si>
  <si>
    <t xml:space="preserve">2363.52</t>
  </si>
  <si>
    <t xml:space="preserve">187.76</t>
  </si>
  <si>
    <t xml:space="preserve">2955.36</t>
  </si>
  <si>
    <t xml:space="preserve">3.2</t>
  </si>
  <si>
    <t xml:space="preserve">295.26</t>
  </si>
  <si>
    <t xml:space="preserve">24.81</t>
  </si>
  <si>
    <t xml:space="preserve">13.26</t>
  </si>
  <si>
    <t xml:space="preserve">2.55</t>
  </si>
  <si>
    <t xml:space="preserve">7.8800</t>
  </si>
  <si>
    <t xml:space="preserve">6784.68</t>
  </si>
  <si>
    <t xml:space="preserve">7.88</t>
  </si>
  <si>
    <t xml:space="preserve">11.5500</t>
  </si>
  <si>
    <t xml:space="preserve">2194.5</t>
  </si>
  <si>
    <t xml:space="preserve">161.7</t>
  </si>
  <si>
    <t xml:space="preserve">11.55</t>
  </si>
  <si>
    <t xml:space="preserve">25.0400</t>
  </si>
  <si>
    <t xml:space="preserve">1777.84</t>
  </si>
  <si>
    <t xml:space="preserve">2003.2</t>
  </si>
  <si>
    <t xml:space="preserve">25.04</t>
  </si>
  <si>
    <t xml:space="preserve">45.0000</t>
  </si>
  <si>
    <t xml:space="preserve">0.3600</t>
  </si>
  <si>
    <t xml:space="preserve">64.8</t>
  </si>
  <si>
    <t xml:space="preserve">1.08</t>
  </si>
  <si>
    <t xml:space="preserve">1.5000</t>
  </si>
  <si>
    <t xml:space="preserve">130.5</t>
  </si>
  <si>
    <t xml:space="preserve">0.3200</t>
  </si>
  <si>
    <t xml:space="preserve">498.88</t>
  </si>
  <si>
    <t xml:space="preserve">364.5</t>
  </si>
  <si>
    <t xml:space="preserve">0.2600</t>
  </si>
  <si>
    <t xml:space="preserve">13.78</t>
  </si>
  <si>
    <t xml:space="preserve">1386.32</t>
  </si>
  <si>
    <t xml:space="preserve">1.04</t>
  </si>
  <si>
    <t xml:space="preserve">495.36</t>
  </si>
  <si>
    <t xml:space="preserve">1.28</t>
  </si>
  <si>
    <t xml:space="preserve">4.5000</t>
  </si>
  <si>
    <t xml:space="preserve">40.5</t>
  </si>
  <si>
    <t xml:space="preserve">0.4400</t>
  </si>
  <si>
    <t xml:space="preserve">1196.8</t>
  </si>
  <si>
    <t xml:space="preserve">1296.68</t>
  </si>
  <si>
    <t xml:space="preserve">5.28</t>
  </si>
  <si>
    <t xml:space="preserve">6.2300</t>
  </si>
  <si>
    <t xml:space="preserve">168.21</t>
  </si>
  <si>
    <t xml:space="preserve">56.07</t>
  </si>
  <si>
    <t xml:space="preserve">42.4800</t>
  </si>
  <si>
    <t xml:space="preserve">4290.48</t>
  </si>
  <si>
    <t xml:space="preserve">35.6100</t>
  </si>
  <si>
    <t xml:space="preserve">3881.49</t>
  </si>
  <si>
    <t xml:space="preserve">35.61</t>
  </si>
  <si>
    <t xml:space="preserve">1.3100</t>
  </si>
  <si>
    <t xml:space="preserve">9.17</t>
  </si>
  <si>
    <t xml:space="preserve">70.74</t>
  </si>
  <si>
    <t xml:space="preserve">1.31</t>
  </si>
  <si>
    <t xml:space="preserve">90.0000</t>
  </si>
  <si>
    <t xml:space="preserve">0.3900</t>
  </si>
  <si>
    <t xml:space="preserve">674.7</t>
  </si>
  <si>
    <t xml:space="preserve">1.6500</t>
  </si>
  <si>
    <t xml:space="preserve">3419.5</t>
  </si>
  <si>
    <t xml:space="preserve">8.1000</t>
  </si>
  <si>
    <t xml:space="preserve">7865.1</t>
  </si>
  <si>
    <t xml:space="preserve">16.2500</t>
  </si>
  <si>
    <t xml:space="preserve">178.75</t>
  </si>
  <si>
    <t xml:space="preserve">8.2500</t>
  </si>
  <si>
    <t xml:space="preserve">0.4700</t>
  </si>
  <si>
    <t xml:space="preserve">814.98</t>
  </si>
  <si>
    <t xml:space="preserve">5.17</t>
  </si>
  <si>
    <t xml:space="preserve">937.65</t>
  </si>
  <si>
    <t xml:space="preserve">1.88</t>
  </si>
  <si>
    <t xml:space="preserve">11.2500</t>
  </si>
  <si>
    <t xml:space="preserve">78.75</t>
  </si>
  <si>
    <t xml:space="preserve">21.1700</t>
  </si>
  <si>
    <t xml:space="preserve">7028.44</t>
  </si>
  <si>
    <t xml:space="preserve">2540.4</t>
  </si>
  <si>
    <t xml:space="preserve">1.7600</t>
  </si>
  <si>
    <t xml:space="preserve">12.32</t>
  </si>
  <si>
    <t xml:space="preserve">157.4500</t>
  </si>
  <si>
    <t xml:space="preserve">16689.7</t>
  </si>
  <si>
    <t xml:space="preserve">2834.1</t>
  </si>
  <si>
    <t xml:space="preserve">1.1100</t>
  </si>
  <si>
    <t xml:space="preserve">224.22</t>
  </si>
  <si>
    <t xml:space="preserve">140.97</t>
  </si>
  <si>
    <t xml:space="preserve">3.33</t>
  </si>
  <si>
    <t xml:space="preserve">0.9300</t>
  </si>
  <si>
    <t xml:space="preserve">33.48</t>
  </si>
  <si>
    <t xml:space="preserve">1521.48</t>
  </si>
  <si>
    <t xml:space="preserve">0.5400</t>
  </si>
  <si>
    <t xml:space="preserve">24.84</t>
  </si>
  <si>
    <t xml:space="preserve">2.7</t>
  </si>
  <si>
    <t xml:space="preserve">254.34</t>
  </si>
  <si>
    <t xml:space="preserve">4.1000</t>
  </si>
  <si>
    <t xml:space="preserve">159.9</t>
  </si>
  <si>
    <t xml:space="preserve">4.1</t>
  </si>
  <si>
    <t xml:space="preserve">9.2900</t>
  </si>
  <si>
    <t xml:space="preserve">1086.93</t>
  </si>
  <si>
    <t xml:space="preserve">464.5</t>
  </si>
  <si>
    <t xml:space="preserve">9.29</t>
  </si>
  <si>
    <t xml:space="preserve">150.66</t>
  </si>
  <si>
    <t xml:space="preserve">10.7600</t>
  </si>
  <si>
    <t xml:space="preserve">484.2</t>
  </si>
  <si>
    <t xml:space="preserve">9.0000</t>
  </si>
  <si>
    <t xml:space="preserve">2.8400</t>
  </si>
  <si>
    <t xml:space="preserve">65.32</t>
  </si>
  <si>
    <t xml:space="preserve">275.48</t>
  </si>
  <si>
    <t xml:space="preserve">8.52</t>
  </si>
  <si>
    <t xml:space="preserve">3.1700</t>
  </si>
  <si>
    <t xml:space="preserve">117.29</t>
  </si>
  <si>
    <t xml:space="preserve">15.85</t>
  </si>
  <si>
    <t xml:space="preserve">33.8400</t>
  </si>
  <si>
    <t xml:space="preserve">2199.6</t>
  </si>
  <si>
    <t xml:space="preserve">541.44</t>
  </si>
  <si>
    <t xml:space="preserve">9.2000</t>
  </si>
  <si>
    <t xml:space="preserve">9.2</t>
  </si>
  <si>
    <t xml:space="preserve">2769.2</t>
  </si>
  <si>
    <t xml:space="preserve">18.4</t>
  </si>
  <si>
    <t xml:space="preserve">1.8400</t>
  </si>
  <si>
    <t xml:space="preserve">1968.8</t>
  </si>
  <si>
    <t xml:space="preserve">44.4</t>
  </si>
  <si>
    <t xml:space="preserve">52.8</t>
  </si>
  <si>
    <t xml:space="preserve">0.75</t>
  </si>
  <si>
    <t xml:space="preserve">0.3500</t>
  </si>
  <si>
    <t xml:space="preserve">165.55</t>
  </si>
  <si>
    <t xml:space="preserve">152.95</t>
  </si>
  <si>
    <t xml:space="preserve">1.75</t>
  </si>
  <si>
    <t xml:space="preserve">0.4500</t>
  </si>
  <si>
    <t xml:space="preserve">1118.7</t>
  </si>
  <si>
    <t xml:space="preserve">364.05</t>
  </si>
  <si>
    <t xml:space="preserve">2.25</t>
  </si>
  <si>
    <t xml:space="preserve">0.2400</t>
  </si>
  <si>
    <t xml:space="preserve">1144.8</t>
  </si>
  <si>
    <t xml:space="preserve">6.96</t>
  </si>
  <si>
    <t xml:space="preserve">3.2500</t>
  </si>
  <si>
    <t xml:space="preserve">149.5</t>
  </si>
  <si>
    <t xml:space="preserve">2.7500</t>
  </si>
  <si>
    <t xml:space="preserve">115.5</t>
  </si>
  <si>
    <t xml:space="preserve">704.25</t>
  </si>
  <si>
    <t xml:space="preserve">748.5</t>
  </si>
  <si>
    <t xml:space="preserve">6.6</t>
  </si>
  <si>
    <t xml:space="preserve">637.56</t>
  </si>
  <si>
    <t xml:space="preserve">539.4</t>
  </si>
  <si>
    <t xml:space="preserve">148.73</t>
  </si>
  <si>
    <t xml:space="preserve">47.69</t>
  </si>
  <si>
    <t xml:space="preserve">548.82</t>
  </si>
  <si>
    <t xml:space="preserve">1.37</t>
  </si>
  <si>
    <t xml:space="preserve">33.31</t>
  </si>
  <si>
    <t xml:space="preserve">0.0045</t>
  </si>
  <si>
    <t xml:space="preserve">170.874</t>
  </si>
  <si>
    <t xml:space="preserve">10.845</t>
  </si>
  <si>
    <t xml:space="preserve">40.2525</t>
  </si>
  <si>
    <t xml:space="preserve">3.15e-002</t>
  </si>
  <si>
    <t xml:space="preserve">3.5300</t>
  </si>
  <si>
    <t xml:space="preserve">120.02</t>
  </si>
  <si>
    <t xml:space="preserve">35.3</t>
  </si>
  <si>
    <t xml:space="preserve">2.6900</t>
  </si>
  <si>
    <t xml:space="preserve">10.76</t>
  </si>
  <si>
    <t xml:space="preserve">118.36</t>
  </si>
  <si>
    <t xml:space="preserve">18.83</t>
  </si>
  <si>
    <t xml:space="preserve">13.45</t>
  </si>
  <si>
    <t xml:space="preserve">931.48</t>
  </si>
  <si>
    <t xml:space="preserve">1439.56</t>
  </si>
  <si>
    <t xml:space="preserve">21.17</t>
  </si>
  <si>
    <t xml:space="preserve">2.6600</t>
  </si>
  <si>
    <t xml:space="preserve">1401.82</t>
  </si>
  <si>
    <t xml:space="preserve">247.38</t>
  </si>
  <si>
    <t xml:space="preserve">13.3</t>
  </si>
  <si>
    <t xml:space="preserve">0.0040</t>
  </si>
  <si>
    <t xml:space="preserve">33.784</t>
  </si>
  <si>
    <t xml:space="preserve">232.044</t>
  </si>
  <si>
    <t xml:space="preserve">3.544</t>
  </si>
  <si>
    <t xml:space="preserve">0.164</t>
  </si>
  <si>
    <t xml:space="preserve">0.2640</t>
  </si>
  <si>
    <t xml:space="preserve">781.704</t>
  </si>
  <si>
    <t xml:space="preserve">1.32</t>
  </si>
  <si>
    <t xml:space="preserve">1.9200</t>
  </si>
  <si>
    <t xml:space="preserve">1388.16</t>
  </si>
  <si>
    <t xml:space="preserve">17.28</t>
  </si>
  <si>
    <t xml:space="preserve">175.14</t>
  </si>
  <si>
    <t xml:space="preserve">16.74</t>
  </si>
  <si>
    <t xml:space="preserve">0.0900</t>
  </si>
  <si>
    <t xml:space="preserve">299.25</t>
  </si>
  <si>
    <t xml:space="preserve">456.84</t>
  </si>
  <si>
    <t xml:space="preserve">449.55</t>
  </si>
  <si>
    <t xml:space="preserve">0.54</t>
  </si>
  <si>
    <t xml:space="preserve">526.24</t>
  </si>
  <si>
    <t xml:space="preserve">998.22</t>
  </si>
  <si>
    <t xml:space="preserve">16.14</t>
  </si>
  <si>
    <t xml:space="preserve">47.83</t>
  </si>
  <si>
    <t xml:space="preserve">24.8</t>
  </si>
  <si>
    <t xml:space="preserve">1.2500</t>
  </si>
  <si>
    <t xml:space="preserve">70.5000</t>
  </si>
  <si>
    <t xml:space="preserve">22.0000</t>
  </si>
  <si>
    <t xml:space="preserve">528.75</t>
  </si>
  <si>
    <t xml:space="preserve">20.6300</t>
  </si>
  <si>
    <t xml:space="preserve">391.97</t>
  </si>
  <si>
    <t xml:space="preserve">20.63</t>
  </si>
  <si>
    <t xml:space="preserve">11.8400</t>
  </si>
  <si>
    <t xml:space="preserve">3303.36</t>
  </si>
  <si>
    <t xml:space="preserve">11.84</t>
  </si>
  <si>
    <t xml:space="preserve">6.8100</t>
  </si>
  <si>
    <t xml:space="preserve">1321.14</t>
  </si>
  <si>
    <t xml:space="preserve">476.7</t>
  </si>
  <si>
    <t xml:space="preserve">54.48</t>
  </si>
  <si>
    <t xml:space="preserve">1.1600</t>
  </si>
  <si>
    <t xml:space="preserve">23.2</t>
  </si>
  <si>
    <t xml:space="preserve">0.5300</t>
  </si>
  <si>
    <t xml:space="preserve">58.83</t>
  </si>
  <si>
    <t xml:space="preserve">10.56</t>
  </si>
  <si>
    <t xml:space="preserve">0.2</t>
  </si>
  <si>
    <t xml:space="preserve">1.8800</t>
  </si>
  <si>
    <t xml:space="preserve">3549.44</t>
  </si>
  <si>
    <t xml:space="preserve">2361.28</t>
  </si>
  <si>
    <t xml:space="preserve">15.04</t>
  </si>
  <si>
    <t xml:space="preserve">276.36</t>
  </si>
  <si>
    <t xml:space="preserve">1.53</t>
  </si>
  <si>
    <t xml:space="preserve">311.44</t>
  </si>
  <si>
    <t xml:space="preserve">391.3</t>
  </si>
  <si>
    <t xml:space="preserve">7.5</t>
  </si>
  <si>
    <t xml:space="preserve">30.6</t>
  </si>
  <si>
    <t xml:space="preserve">26.7000</t>
  </si>
  <si>
    <t xml:space="preserve">3070.5</t>
  </si>
  <si>
    <t xml:space="preserve">9.507</t>
  </si>
  <si>
    <t xml:space="preserve">13.704</t>
  </si>
  <si>
    <t xml:space="preserve">3.9e-002</t>
  </si>
  <si>
    <t xml:space="preserve">99.07</t>
  </si>
  <si>
    <t xml:space="preserve">0.0003</t>
  </si>
  <si>
    <t xml:space="preserve">8.4405</t>
  </si>
  <si>
    <t xml:space="preserve">2.4e-002</t>
  </si>
  <si>
    <t xml:space="preserve">1.5</t>
  </si>
  <si>
    <t xml:space="preserve">1.8e-003</t>
  </si>
  <si>
    <t xml:space="preserve">0.0050</t>
  </si>
  <si>
    <t xml:space="preserve">3.695</t>
  </si>
  <si>
    <t xml:space="preserve">44.0000</t>
  </si>
  <si>
    <t xml:space="preserve">5.0000</t>
  </si>
  <si>
    <t xml:space="preserve">10.4300</t>
  </si>
  <si>
    <t xml:space="preserve">3233.3</t>
  </si>
  <si>
    <t xml:space="preserve">219.03</t>
  </si>
  <si>
    <t xml:space="preserve">6.6500</t>
  </si>
  <si>
    <t xml:space="preserve">1283.45</t>
  </si>
  <si>
    <t xml:space="preserve">1662.5</t>
  </si>
  <si>
    <t xml:space="preserve">4.1600</t>
  </si>
  <si>
    <t xml:space="preserve">257.92</t>
  </si>
  <si>
    <t xml:space="preserve">1281.28</t>
  </si>
  <si>
    <t xml:space="preserve">4.0200</t>
  </si>
  <si>
    <t xml:space="preserve">136.68</t>
  </si>
  <si>
    <t xml:space="preserve">0.8900</t>
  </si>
  <si>
    <t xml:space="preserve">42.72</t>
  </si>
  <si>
    <t xml:space="preserve">0.2000</t>
  </si>
  <si>
    <t xml:space="preserve">33.8</t>
  </si>
  <si>
    <t xml:space="preserve">19.4</t>
  </si>
  <si>
    <t xml:space="preserve">0.2700</t>
  </si>
  <si>
    <t xml:space="preserve">31.86</t>
  </si>
  <si>
    <t xml:space="preserve">0.3300</t>
  </si>
  <si>
    <t xml:space="preserve">38.94</t>
  </si>
  <si>
    <t xml:space="preserve">1.5200</t>
  </si>
  <si>
    <t xml:space="preserve">305.52</t>
  </si>
  <si>
    <t xml:space="preserve">241.92</t>
  </si>
  <si>
    <t xml:space="preserve">479.79</t>
  </si>
  <si>
    <t xml:space="preserve">538.65</t>
  </si>
  <si>
    <t xml:space="preserve">3.51</t>
  </si>
  <si>
    <t xml:space="preserve">35.46</t>
  </si>
  <si>
    <t xml:space="preserve">1.92</t>
  </si>
  <si>
    <t xml:space="preserve">97.38</t>
  </si>
  <si>
    <t xml:space="preserve">186.84</t>
  </si>
  <si>
    <t xml:space="preserve">9.9</t>
  </si>
  <si>
    <t xml:space="preserve">16.1</t>
  </si>
  <si>
    <t xml:space="preserve">28.218</t>
  </si>
  <si>
    <t xml:space="preserve">2.1e-002</t>
  </si>
  <si>
    <t xml:space="preserve">0.0028</t>
  </si>
  <si>
    <t xml:space="preserve">40.0596</t>
  </si>
  <si>
    <t xml:space="preserve">2.1336</t>
  </si>
  <si>
    <t xml:space="preserve">1.68e-002</t>
  </si>
  <si>
    <t xml:space="preserve">97.58</t>
  </si>
  <si>
    <t xml:space="preserve">51.93</t>
  </si>
  <si>
    <t xml:space="preserve">3.9</t>
  </si>
  <si>
    <t xml:space="preserve">793.2</t>
  </si>
  <si>
    <t xml:space="preserve">7.2600</t>
  </si>
  <si>
    <t xml:space="preserve">1379.4</t>
  </si>
  <si>
    <t xml:space="preserve">9.8900</t>
  </si>
  <si>
    <t xml:space="preserve">1780.2</t>
  </si>
  <si>
    <t xml:space="preserve">3.9800</t>
  </si>
  <si>
    <t xml:space="preserve">370.14</t>
  </si>
  <si>
    <t xml:space="preserve">226.86</t>
  </si>
  <si>
    <t xml:space="preserve">6.3800</t>
  </si>
  <si>
    <t xml:space="preserve">433.84</t>
  </si>
  <si>
    <t xml:space="preserve">6.38</t>
  </si>
  <si>
    <t xml:space="preserve">12.8300</t>
  </si>
  <si>
    <t xml:space="preserve">6068.59</t>
  </si>
  <si>
    <t xml:space="preserve">1270.17</t>
  </si>
  <si>
    <t xml:space="preserve">51.32</t>
  </si>
  <si>
    <t xml:space="preserve">11.1600</t>
  </si>
  <si>
    <t xml:space="preserve">4441.68</t>
  </si>
  <si>
    <t xml:space="preserve">167.4</t>
  </si>
  <si>
    <t xml:space="preserve">78.12</t>
  </si>
  <si>
    <t xml:space="preserve">59.3400</t>
  </si>
  <si>
    <t xml:space="preserve">3.1800</t>
  </si>
  <si>
    <t xml:space="preserve">381.6</t>
  </si>
  <si>
    <t xml:space="preserve">3.4200</t>
  </si>
  <si>
    <t xml:space="preserve">410.4</t>
  </si>
  <si>
    <t xml:space="preserve">95.0900</t>
  </si>
  <si>
    <t xml:space="preserve">7607.2</t>
  </si>
  <si>
    <t xml:space="preserve">3803.6</t>
  </si>
  <si>
    <t xml:space="preserve">29.163</t>
  </si>
  <si>
    <t xml:space="preserve">6.9e-002</t>
  </si>
  <si>
    <t xml:space="preserve">149.43</t>
  </si>
  <si>
    <t xml:space="preserve">45.84</t>
  </si>
  <si>
    <t xml:space="preserve">145.11</t>
  </si>
  <si>
    <t xml:space="preserve">4.0700</t>
  </si>
  <si>
    <t xml:space="preserve">325.6</t>
  </si>
  <si>
    <t xml:space="preserve">44.77</t>
  </si>
  <si>
    <t xml:space="preserve">38.0300</t>
  </si>
  <si>
    <t xml:space="preserve">4563.6</t>
  </si>
  <si>
    <t xml:space="preserve">114.09</t>
  </si>
  <si>
    <t xml:space="preserve">25.9700</t>
  </si>
  <si>
    <t xml:space="preserve">3064.46</t>
  </si>
  <si>
    <t xml:space="preserve">25.97</t>
  </si>
  <si>
    <t xml:space="preserve">1041.7</t>
  </si>
  <si>
    <t xml:space="preserve">85.36</t>
  </si>
  <si>
    <t xml:space="preserve">513.92</t>
  </si>
  <si>
    <t xml:space="preserve">0.7400</t>
  </si>
  <si>
    <t xml:space="preserve">2385.76</t>
  </si>
  <si>
    <t xml:space="preserve">11.3100</t>
  </si>
  <si>
    <t xml:space="preserve">950.04</t>
  </si>
  <si>
    <t xml:space="preserve">59.061</t>
  </si>
  <si>
    <t xml:space="preserve">7.5e-002</t>
  </si>
  <si>
    <t xml:space="preserve">147.12</t>
  </si>
  <si>
    <t xml:space="preserve">5.1200</t>
  </si>
  <si>
    <t xml:space="preserve">1208.32</t>
  </si>
  <si>
    <t xml:space="preserve">4.4500</t>
  </si>
  <si>
    <t xml:space="preserve">956.75</t>
  </si>
  <si>
    <t xml:space="preserve">1.0400</t>
  </si>
  <si>
    <t xml:space="preserve">150.8</t>
  </si>
  <si>
    <t xml:space="preserve">9.36</t>
  </si>
  <si>
    <t xml:space="preserve">3054.0000</t>
  </si>
  <si>
    <t xml:space="preserve">1722.0000</t>
  </si>
  <si>
    <t xml:space="preserve">8980.0000</t>
  </si>
  <si>
    <t xml:space="preserve">0.0000</t>
  </si>
  <si>
    <t xml:space="preserve">13500.0000</t>
  </si>
  <si>
    <t xml:space="preserve">45.12</t>
  </si>
  <si>
    <t xml:space="preserve">9.6600</t>
  </si>
  <si>
    <t xml:space="preserve">1284.78</t>
  </si>
  <si>
    <t xml:space="preserve">48.3</t>
  </si>
  <si>
    <t xml:space="preserve">18.3000</t>
  </si>
  <si>
    <t xml:space="preserve">6825.9</t>
  </si>
  <si>
    <t xml:space="preserve">8.1700</t>
  </si>
  <si>
    <t xml:space="preserve">1225.5</t>
  </si>
  <si>
    <t xml:space="preserve">8.17</t>
  </si>
  <si>
    <t xml:space="preserve">12.57</t>
  </si>
  <si>
    <t xml:space="preserve">0.57</t>
  </si>
  <si>
    <t xml:space="preserve">0.1300</t>
  </si>
  <si>
    <t xml:space="preserve">82.16</t>
  </si>
  <si>
    <t xml:space="preserve">139.8</t>
  </si>
  <si>
    <t xml:space="preserve">79.44</t>
  </si>
  <si>
    <t xml:space="preserve">2.3400</t>
  </si>
  <si>
    <t xml:space="preserve">472.68</t>
  </si>
  <si>
    <t xml:space="preserve">0.7300</t>
  </si>
  <si>
    <t xml:space="preserve">194.91</t>
  </si>
  <si>
    <t xml:space="preserve">148.59</t>
  </si>
  <si>
    <t xml:space="preserve">248.64</t>
  </si>
  <si>
    <t xml:space="preserve">153.28</t>
  </si>
  <si>
    <t xml:space="preserve">148.67</t>
  </si>
  <si>
    <t xml:space="preserve">329.94</t>
  </si>
  <si>
    <t xml:space="preserve">0.1000</t>
  </si>
  <si>
    <t xml:space="preserve">994.3</t>
  </si>
  <si>
    <t xml:space="preserve">0.6</t>
  </si>
  <si>
    <t xml:space="preserve">477.36</t>
  </si>
  <si>
    <t xml:space="preserve">0.0700</t>
  </si>
  <si>
    <t xml:space="preserve">248.08</t>
  </si>
  <si>
    <t xml:space="preserve">0.42</t>
  </si>
  <si>
    <t xml:space="preserve">3306.84</t>
  </si>
  <si>
    <t xml:space="preserve">4.08</t>
  </si>
  <si>
    <t xml:space="preserve">3653.75</t>
  </si>
  <si>
    <t xml:space="preserve">16.2</t>
  </si>
  <si>
    <t xml:space="preserve">7.5000</t>
  </si>
  <si>
    <t xml:space="preserve">37.5</t>
  </si>
  <si>
    <t xml:space="preserve">2.1500</t>
  </si>
  <si>
    <t xml:space="preserve">266.6</t>
  </si>
  <si>
    <t xml:space="preserve">19.35</t>
  </si>
  <si>
    <t xml:space="preserve">354.6</t>
  </si>
  <si>
    <t xml:space="preserve">2521.18</t>
  </si>
  <si>
    <t xml:space="preserve">266.4</t>
  </si>
  <si>
    <t xml:space="preserve">3.7</t>
  </si>
  <si>
    <t xml:space="preserve">26.01</t>
  </si>
  <si>
    <t xml:space="preserve">14.79</t>
  </si>
  <si>
    <t xml:space="preserve">0.59</t>
  </si>
  <si>
    <t xml:space="preserve">197.82</t>
  </si>
  <si>
    <t xml:space="preserve">128.8</t>
  </si>
  <si>
    <t xml:space="preserve">9.4200</t>
  </si>
  <si>
    <t xml:space="preserve">1949.94</t>
  </si>
  <si>
    <t xml:space="preserve">8.4200</t>
  </si>
  <si>
    <t xml:space="preserve">50.52</t>
  </si>
  <si>
    <t xml:space="preserve">404.16</t>
  </si>
  <si>
    <t xml:space="preserve">3.7800</t>
  </si>
  <si>
    <t xml:space="preserve">816.48</t>
  </si>
  <si>
    <t xml:space="preserve">680.4</t>
  </si>
  <si>
    <t xml:space="preserve">1.4100</t>
  </si>
  <si>
    <t xml:space="preserve">11.28</t>
  </si>
  <si>
    <t xml:space="preserve">98.7</t>
  </si>
  <si>
    <t xml:space="preserve">7.3800</t>
  </si>
  <si>
    <t xml:space="preserve">944.64</t>
  </si>
  <si>
    <t xml:space="preserve">1514.59</t>
  </si>
  <si>
    <t xml:space="preserve">16.6700</t>
  </si>
  <si>
    <t xml:space="preserve">1083.55</t>
  </si>
  <si>
    <t xml:space="preserve">344.52</t>
  </si>
  <si>
    <t xml:space="preserve">479.28</t>
  </si>
  <si>
    <t xml:space="preserve">0.0090</t>
  </si>
  <si>
    <t xml:space="preserve">42.669</t>
  </si>
  <si>
    <t xml:space="preserve">5.4e-002</t>
  </si>
  <si>
    <t xml:space="preserve">8.3000</t>
  </si>
  <si>
    <t xml:space="preserve">207.5</t>
  </si>
  <si>
    <t xml:space="preserve">10.7700</t>
  </si>
  <si>
    <t xml:space="preserve">2800.2</t>
  </si>
  <si>
    <t xml:space="preserve">2.1000</t>
  </si>
  <si>
    <t xml:space="preserve">58.2200</t>
  </si>
  <si>
    <t xml:space="preserve">4832.26</t>
  </si>
  <si>
    <t xml:space="preserve">13798.14</t>
  </si>
  <si>
    <t xml:space="preserve">5938.44</t>
  </si>
  <si>
    <t xml:space="preserve">232.88</t>
  </si>
  <si>
    <t xml:space="preserve">7626.82</t>
  </si>
  <si>
    <t xml:space="preserve">1222.62</t>
  </si>
  <si>
    <t xml:space="preserve">72.8700</t>
  </si>
  <si>
    <t xml:space="preserve">5028.03</t>
  </si>
  <si>
    <t xml:space="preserve">947.31</t>
  </si>
  <si>
    <t xml:space="preserve">4372.2</t>
  </si>
  <si>
    <t xml:space="preserve">1530.27</t>
  </si>
  <si>
    <t xml:space="preserve">2.8500</t>
  </si>
  <si>
    <t xml:space="preserve">31.35</t>
  </si>
  <si>
    <t xml:space="preserve">142.5</t>
  </si>
  <si>
    <t xml:space="preserve">8.4000</t>
  </si>
  <si>
    <t xml:space="preserve">1.1400</t>
  </si>
  <si>
    <t xml:space="preserve">3311.7</t>
  </si>
  <si>
    <t xml:space="preserve">0.5000</t>
  </si>
  <si>
    <t xml:space="preserve">51.5</t>
  </si>
  <si>
    <t xml:space="preserve">154.66</t>
  </si>
  <si>
    <t xml:space="preserve">83.62</t>
  </si>
  <si>
    <t xml:space="preserve">3734.6</t>
  </si>
  <si>
    <t xml:space="preserve">28.56</t>
  </si>
  <si>
    <t xml:space="preserve">335.64</t>
  </si>
  <si>
    <t xml:space="preserve">1646.92</t>
  </si>
  <si>
    <t xml:space="preserve">1639.32</t>
  </si>
  <si>
    <t xml:space="preserve">0.4800</t>
  </si>
  <si>
    <t xml:space="preserve">8.16</t>
  </si>
  <si>
    <t xml:space="preserve">985.34</t>
  </si>
  <si>
    <t xml:space="preserve">0.76</t>
  </si>
  <si>
    <t xml:space="preserve">1.1000</t>
  </si>
  <si>
    <t xml:space="preserve">3.2400</t>
  </si>
  <si>
    <t xml:space="preserve">145.8</t>
  </si>
  <si>
    <t xml:space="preserve">10.5000</t>
  </si>
  <si>
    <t xml:space="preserve">10.5</t>
  </si>
  <si>
    <t xml:space="preserve">157.5</t>
  </si>
  <si>
    <t xml:space="preserve">3.4500</t>
  </si>
  <si>
    <t xml:space="preserve">855.6</t>
  </si>
  <si>
    <t xml:space="preserve">28.146</t>
  </si>
  <si>
    <t xml:space="preserve">0.1050</t>
  </si>
  <si>
    <t xml:space="preserve">194.25</t>
  </si>
  <si>
    <t xml:space="preserve">2.0000</t>
  </si>
  <si>
    <t xml:space="preserve">8.0900</t>
  </si>
  <si>
    <t xml:space="preserve">5112.88</t>
  </si>
  <si>
    <t xml:space="preserve">0.8700</t>
  </si>
  <si>
    <t xml:space="preserve">28.71</t>
  </si>
  <si>
    <t xml:space="preserve">863.91</t>
  </si>
  <si>
    <t xml:space="preserve">56.55</t>
  </si>
  <si>
    <t xml:space="preserve">0.1600</t>
  </si>
  <si>
    <t xml:space="preserve">287.84</t>
  </si>
  <si>
    <t xml:space="preserve">510.0000</t>
  </si>
  <si>
    <t xml:space="preserve">0.2300</t>
  </si>
  <si>
    <t xml:space="preserve">77.97</t>
  </si>
  <si>
    <t xml:space="preserve">81.45</t>
  </si>
  <si>
    <t xml:space="preserve">1.8500</t>
  </si>
  <si>
    <t xml:space="preserve">1222.85</t>
  </si>
  <si>
    <t xml:space="preserve">195.35</t>
  </si>
  <si>
    <t xml:space="preserve">251.88</t>
  </si>
  <si>
    <t xml:space="preserve">90.88</t>
  </si>
  <si>
    <t xml:space="preserve">0.4600</t>
  </si>
  <si>
    <t xml:space="preserve">1051.1</t>
  </si>
  <si>
    <t xml:space="preserve">504.36</t>
  </si>
  <si>
    <t xml:space="preserve">8.94</t>
  </si>
  <si>
    <t xml:space="preserve">8.82</t>
  </si>
  <si>
    <t xml:space="preserve">52.11</t>
  </si>
  <si>
    <t xml:space="preserve">48.21</t>
  </si>
  <si>
    <t xml:space="preserve">58.28</t>
  </si>
  <si>
    <t xml:space="preserve">9.38</t>
  </si>
  <si>
    <t xml:space="preserve">49.09</t>
  </si>
  <si>
    <t xml:space="preserve">58.35</t>
  </si>
  <si>
    <t xml:space="preserve">54.79</t>
  </si>
  <si>
    <t xml:space="preserve">13.95</t>
  </si>
  <si>
    <t xml:space="preserve">115.59</t>
  </si>
  <si>
    <t xml:space="preserve">40.02</t>
  </si>
  <si>
    <t xml:space="preserve">119.52</t>
  </si>
  <si>
    <t xml:space="preserve">130.14</t>
  </si>
  <si>
    <t xml:space="preserve">297.06</t>
  </si>
  <si>
    <t xml:space="preserve">54.24</t>
  </si>
  <si>
    <t xml:space="preserve">1.9100</t>
  </si>
  <si>
    <t xml:space="preserve">2807.7</t>
  </si>
  <si>
    <t xml:space="preserve">2880.28</t>
  </si>
  <si>
    <t xml:space="preserve">153.0000</t>
  </si>
  <si>
    <t xml:space="preserve">15.0000</t>
  </si>
  <si>
    <t xml:space="preserve">10.6</t>
  </si>
  <si>
    <t xml:space="preserve">1088.1</t>
  </si>
  <si>
    <t xml:space="preserve">1.7900</t>
  </si>
  <si>
    <t xml:space="preserve">1831.17</t>
  </si>
  <si>
    <t xml:space="preserve">1.7400</t>
  </si>
  <si>
    <t xml:space="preserve">473.28</t>
  </si>
  <si>
    <t xml:space="preserve">0.8300</t>
  </si>
  <si>
    <t xml:space="preserve">9.96</t>
  </si>
  <si>
    <t xml:space="preserve">5.9700</t>
  </si>
  <si>
    <t xml:space="preserve">417.9</t>
  </si>
  <si>
    <t xml:space="preserve">0.7800</t>
  </si>
  <si>
    <t xml:space="preserve">120.12</t>
  </si>
  <si>
    <t xml:space="preserve">1068.75</t>
  </si>
  <si>
    <t xml:space="preserve">0.8000</t>
  </si>
  <si>
    <t xml:space="preserve">1.6100</t>
  </si>
  <si>
    <t xml:space="preserve">64.4</t>
  </si>
  <si>
    <t xml:space="preserve">12.9500</t>
  </si>
  <si>
    <t xml:space="preserve">1307.95</t>
  </si>
  <si>
    <t xml:space="preserve">9.0800</t>
  </si>
  <si>
    <t xml:space="preserve">20.0000</t>
  </si>
  <si>
    <t xml:space="preserve">363.24</t>
  </si>
  <si>
    <t xml:space="preserve">118.4400</t>
  </si>
  <si>
    <t xml:space="preserve">1658.16</t>
  </si>
  <si>
    <t xml:space="preserve">11.4600</t>
  </si>
  <si>
    <t xml:space="preserve">2532.66</t>
  </si>
  <si>
    <t xml:space="preserve">0.7000</t>
  </si>
  <si>
    <t xml:space="preserve">59.5</t>
  </si>
  <si>
    <t xml:space="preserve">211.5</t>
  </si>
  <si>
    <t xml:space="preserve">10.7400</t>
  </si>
  <si>
    <t xml:space="preserve">440.34</t>
  </si>
  <si>
    <t xml:space="preserve">2.5400</t>
  </si>
  <si>
    <t xml:space="preserve">190.5</t>
  </si>
  <si>
    <t xml:space="preserve">0.0912</t>
  </si>
  <si>
    <t xml:space="preserve">38.8512</t>
  </si>
  <si>
    <t xml:space="preserve">1.0650</t>
  </si>
  <si>
    <t xml:space="preserve">300.33</t>
  </si>
  <si>
    <t xml:space="preserve">22.6</t>
  </si>
  <si>
    <t xml:space="preserve">85.7000</t>
  </si>
  <si>
    <t xml:space="preserve">8484.3</t>
  </si>
  <si>
    <t xml:space="preserve">185.22</t>
  </si>
  <si>
    <t xml:space="preserve">2.6700</t>
  </si>
  <si>
    <t xml:space="preserve">149.52</t>
  </si>
  <si>
    <t xml:space="preserve">217.8</t>
  </si>
  <si>
    <t xml:space="preserve">47.87</t>
  </si>
  <si>
    <t xml:space="preserve">513.3</t>
  </si>
  <si>
    <t xml:space="preserve">0.4900</t>
  </si>
  <si>
    <t xml:space="preserve">81.83</t>
  </si>
  <si>
    <t xml:space="preserve">411.6</t>
  </si>
  <si>
    <t xml:space="preserve">22.0800</t>
  </si>
  <si>
    <t xml:space="preserve">2627.52</t>
  </si>
  <si>
    <t xml:space="preserve">28.16</t>
  </si>
  <si>
    <t xml:space="preserve">0.2500</t>
  </si>
  <si>
    <t xml:space="preserve">14.5</t>
  </si>
  <si>
    <t xml:space="preserve">4.3800</t>
  </si>
  <si>
    <t xml:space="preserve">17.52</t>
  </si>
  <si>
    <t xml:space="preserve">4.6200</t>
  </si>
  <si>
    <t xml:space="preserve">1048.74</t>
  </si>
  <si>
    <t xml:space="preserve">POInspect</t>
  </si>
  <si>
    <t xml:space="preserve">6.0900</t>
  </si>
  <si>
    <t xml:space="preserve">377.58</t>
  </si>
  <si>
    <t xml:space="preserve">0.5325</t>
  </si>
  <si>
    <t xml:space="preserve">532.5</t>
  </si>
  <si>
    <t xml:space="preserve">7.2700</t>
  </si>
  <si>
    <t xml:space="preserve">319.88</t>
  </si>
  <si>
    <t xml:space="preserve">0.0450</t>
  </si>
  <si>
    <t xml:space="preserve">18.945</t>
  </si>
  <si>
    <t xml:space="preserve">9.e-002</t>
  </si>
  <si>
    <t xml:space="preserve">0.4100</t>
  </si>
  <si>
    <t xml:space="preserve">171.38</t>
  </si>
  <si>
    <t xml:space="preserve">4.5</t>
  </si>
  <si>
    <t xml:space="preserve">3.0000</t>
  </si>
  <si>
    <t xml:space="preserve">5644.5</t>
  </si>
  <si>
    <t xml:space="preserve">18.7500</t>
  </si>
  <si>
    <t xml:space="preserve">5306.25</t>
  </si>
  <si>
    <t xml:space="preserve">18.75</t>
  </si>
  <si>
    <t xml:space="preserve">2.1600</t>
  </si>
  <si>
    <t xml:space="preserve">559.44</t>
  </si>
  <si>
    <t xml:space="preserve">1.0350</t>
  </si>
  <si>
    <t xml:space="preserve">103.5</t>
  </si>
  <si>
    <t xml:space="preserve">10.9950</t>
  </si>
  <si>
    <t xml:space="preserve">692.685</t>
  </si>
  <si>
    <t xml:space="preserve">0.4200</t>
  </si>
  <si>
    <t xml:space="preserve">18.48</t>
  </si>
  <si>
    <t xml:space="preserve">8.3500</t>
  </si>
  <si>
    <t xml:space="preserve">409.15</t>
  </si>
  <si>
    <t xml:space="preserve">2.3255</t>
  </si>
  <si>
    <t xml:space="preserve">446.496</t>
  </si>
  <si>
    <t xml:space="preserve">3772.5000</t>
  </si>
  <si>
    <t xml:space="preserve">41497.5</t>
  </si>
  <si>
    <t xml:space="preserve">42.057</t>
  </si>
  <si>
    <t xml:space="preserve">1.9800</t>
  </si>
  <si>
    <t xml:space="preserve">588.06</t>
  </si>
  <si>
    <t xml:space="preserve">451.4</t>
  </si>
  <si>
    <t xml:space="preserve">6.84</t>
  </si>
  <si>
    <t xml:space="preserve">280.72</t>
  </si>
  <si>
    <t xml:space="preserve">4.7400</t>
  </si>
  <si>
    <t xml:space="preserve">170.64</t>
  </si>
  <si>
    <t xml:space="preserve">30.8</t>
  </si>
  <si>
    <t xml:space="preserve">24.5</t>
  </si>
  <si>
    <t xml:space="preserve">850.95</t>
  </si>
  <si>
    <t xml:space="preserve">610.75</t>
  </si>
  <si>
    <t xml:space="preserve">319.93</t>
  </si>
  <si>
    <t xml:space="preserve">0.65</t>
  </si>
  <si>
    <t xml:space="preserve">1.5400</t>
  </si>
  <si>
    <t xml:space="preserve">86.24</t>
  </si>
  <si>
    <t xml:space="preserve">7.7</t>
  </si>
  <si>
    <t xml:space="preserve">747.24</t>
  </si>
  <si>
    <t xml:space="preserve">19.5</t>
  </si>
  <si>
    <t xml:space="preserve">0.5900</t>
  </si>
  <si>
    <t xml:space="preserve">499.73</t>
  </si>
  <si>
    <t xml:space="preserve">5.9</t>
  </si>
  <si>
    <t xml:space="preserve">0.2100</t>
  </si>
  <si>
    <t xml:space="preserve">28.8000</t>
  </si>
  <si>
    <t xml:space="preserve">24.8900</t>
  </si>
  <si>
    <t xml:space="preserve">995.6</t>
  </si>
  <si>
    <t xml:space="preserve">18.6103</t>
  </si>
  <si>
    <t xml:space="preserve">669.9708</t>
  </si>
  <si>
    <t xml:space="preserve">3.6600</t>
  </si>
  <si>
    <t xml:space="preserve">73.2</t>
  </si>
  <si>
    <t xml:space="preserve">26.8500</t>
  </si>
  <si>
    <t xml:space="preserve">1933.2</t>
  </si>
  <si>
    <t xml:space="preserve">20.8500</t>
  </si>
  <si>
    <t xml:space="preserve">750.6</t>
  </si>
  <si>
    <t xml:space="preserve">65.1000</t>
  </si>
  <si>
    <t xml:space="preserve">1236.9</t>
  </si>
  <si>
    <t xml:space="preserve">265.5000</t>
  </si>
  <si>
    <t xml:space="preserve">65.4600</t>
  </si>
  <si>
    <t xml:space="preserve">1309.2</t>
  </si>
  <si>
    <t xml:space="preserve">21.1200</t>
  </si>
  <si>
    <t xml:space="preserve">464.64</t>
  </si>
  <si>
    <t xml:space="preserve">120.8600</t>
  </si>
  <si>
    <t xml:space="preserve">4350.96</t>
  </si>
  <si>
    <t xml:space="preserve">112.5</t>
  </si>
  <si>
    <t xml:space="preserve">0.3665</t>
  </si>
  <si>
    <t xml:space="preserve">916.25</t>
  </si>
  <si>
    <t xml:space="preserve">3.0750</t>
  </si>
  <si>
    <t xml:space="preserve">51.2400</t>
  </si>
  <si>
    <t xml:space="preserve">1024.8</t>
  </si>
  <si>
    <t xml:space="preserve">4.5100</t>
  </si>
  <si>
    <t xml:space="preserve">180.4</t>
  </si>
  <si>
    <t xml:space="preserve">86.6250</t>
  </si>
  <si>
    <t xml:space="preserve">3.3000</t>
  </si>
  <si>
    <t xml:space="preserve">9.2640</t>
  </si>
  <si>
    <t xml:space="preserve">694.8</t>
  </si>
  <si>
    <t xml:space="preserve">74.3250</t>
  </si>
  <si>
    <t xml:space="preserve">1486.5</t>
  </si>
  <si>
    <t xml:space="preserve">41.1000</t>
  </si>
  <si>
    <t xml:space="preserve">176.3</t>
  </si>
  <si>
    <t xml:space="preserve">53.3</t>
  </si>
  <si>
    <t xml:space="preserve">271.2500</t>
  </si>
  <si>
    <t xml:space="preserve">542.5</t>
  </si>
  <si>
    <t xml:space="preserve">0.9858</t>
  </si>
  <si>
    <t xml:space="preserve">39.432</t>
  </si>
  <si>
    <t xml:space="preserve">13.8900</t>
  </si>
  <si>
    <t xml:space="preserve">1333.44</t>
  </si>
  <si>
    <t xml:space="preserve">22.2000</t>
  </si>
  <si>
    <t xml:space="preserve">1.2800</t>
  </si>
  <si>
    <t xml:space="preserve">2.0910</t>
  </si>
  <si>
    <t xml:space="preserve">1039.227</t>
  </si>
  <si>
    <t xml:space="preserve">0.0687</t>
  </si>
  <si>
    <t xml:space="preserve">205.9626</t>
  </si>
  <si>
    <t xml:space="preserve">0.0762</t>
  </si>
  <si>
    <t xml:space="preserve">304.8</t>
  </si>
  <si>
    <t xml:space="preserve">2927.4</t>
  </si>
  <si>
    <t xml:space="preserve">0.0075</t>
  </si>
  <si>
    <t xml:space="preserve">37.4925</t>
  </si>
  <si>
    <t xml:space="preserve">0.2338</t>
  </si>
  <si>
    <t xml:space="preserve">4.676</t>
  </si>
  <si>
    <t xml:space="preserve">0.5906</t>
  </si>
  <si>
    <t xml:space="preserve">147.65</t>
  </si>
  <si>
    <t xml:space="preserve">720.7500</t>
  </si>
  <si>
    <t xml:space="preserve">54056.25</t>
  </si>
  <si>
    <t xml:space="preserve">5.6850</t>
  </si>
  <si>
    <t xml:space="preserve">903.915</t>
  </si>
  <si>
    <t xml:space="preserve">21.9750</t>
  </si>
  <si>
    <t xml:space="preserve">439.5</t>
  </si>
  <si>
    <t xml:space="preserve">11.3400</t>
  </si>
  <si>
    <t xml:space="preserve">294.84</t>
  </si>
  <si>
    <t xml:space="preserve">13.5500</t>
  </si>
  <si>
    <t xml:space="preserve">487.8</t>
  </si>
  <si>
    <t xml:space="preserve">28.1300</t>
  </si>
  <si>
    <t xml:space="preserve">4050.72</t>
  </si>
  <si>
    <t xml:space="preserve">7.5750</t>
  </si>
  <si>
    <t xml:space="preserve">1575.6</t>
  </si>
  <si>
    <t xml:space="preserve">0.3750</t>
  </si>
  <si>
    <t xml:space="preserve">13.9050</t>
  </si>
  <si>
    <t xml:space="preserve">1501.74</t>
  </si>
  <si>
    <t xml:space="preserve">5.6200</t>
  </si>
  <si>
    <t xml:space="preserve">22.48</t>
  </si>
  <si>
    <t xml:space="preserve">48.4700</t>
  </si>
  <si>
    <t xml:space="preserve">96.94</t>
  </si>
  <si>
    <t xml:space="preserve">199.0000</t>
  </si>
  <si>
    <t xml:space="preserve">270.0000</t>
  </si>
  <si>
    <t xml:space="preserve">3.2200</t>
  </si>
  <si>
    <t xml:space="preserve">141.68</t>
  </si>
  <si>
    <t xml:space="preserve">4.1200</t>
  </si>
  <si>
    <t xml:space="preserve">4.6100</t>
  </si>
  <si>
    <t xml:space="preserve">4.61</t>
  </si>
  <si>
    <t xml:space="preserve">207.45</t>
  </si>
  <si>
    <t xml:space="preserve">66.7800</t>
  </si>
  <si>
    <t xml:space="preserve">467.46</t>
  </si>
  <si>
    <t xml:space="preserve">42.0600</t>
  </si>
  <si>
    <t xml:space="preserve">1430.04</t>
  </si>
  <si>
    <t xml:space="preserve">76.0000</t>
  </si>
  <si>
    <t xml:space="preserve">86.0000</t>
  </si>
  <si>
    <t xml:space="preserve">3.2000</t>
  </si>
  <si>
    <t xml:space="preserve">51.2</t>
  </si>
  <si>
    <t xml:space="preserve">102.4</t>
  </si>
  <si>
    <t xml:space="preserve">4596.8</t>
  </si>
  <si>
    <t xml:space="preserve">376.48</t>
  </si>
  <si>
    <t xml:space="preserve">10.1300</t>
  </si>
  <si>
    <t xml:space="preserve">374.81</t>
  </si>
  <si>
    <t xml:space="preserve">6.5300</t>
  </si>
  <si>
    <t xml:space="preserve">248.14</t>
  </si>
  <si>
    <t xml:space="preserve">384.94</t>
  </si>
  <si>
    <t xml:space="preserve">425.46</t>
  </si>
  <si>
    <t xml:space="preserve">344.42</t>
  </si>
  <si>
    <t xml:space="preserve">141.82</t>
  </si>
  <si>
    <t xml:space="preserve">1.1300</t>
  </si>
  <si>
    <t xml:space="preserve">389.85</t>
  </si>
  <si>
    <t xml:space="preserve">10.9500</t>
  </si>
  <si>
    <t xml:space="preserve">306.6</t>
  </si>
  <si>
    <t xml:space="preserve">5.2500</t>
  </si>
  <si>
    <t xml:space="preserve">486.24</t>
  </si>
  <si>
    <t xml:space="preserve">86.6100</t>
  </si>
  <si>
    <t xml:space="preserve">606.27</t>
  </si>
  <si>
    <t xml:space="preserve">66.8400</t>
  </si>
  <si>
    <t xml:space="preserve">735.24</t>
  </si>
  <si>
    <t xml:space="preserve">56.9100</t>
  </si>
  <si>
    <t xml:space="preserve">2617.86</t>
  </si>
  <si>
    <t xml:space="preserve">796.74</t>
  </si>
  <si>
    <t xml:space="preserve">80.6100</t>
  </si>
  <si>
    <t xml:space="preserve">161.22</t>
  </si>
  <si>
    <t xml:space="preserve">58.2500</t>
  </si>
  <si>
    <t xml:space="preserve">1203.12</t>
  </si>
  <si>
    <t xml:space="preserve">12.8500</t>
  </si>
  <si>
    <t xml:space="preserve">822.4</t>
  </si>
  <si>
    <t xml:space="preserve">866.25</t>
  </si>
  <si>
    <t xml:space="preserve">88.5800</t>
  </si>
  <si>
    <t xml:space="preserve">2214.5</t>
  </si>
  <si>
    <t xml:space="preserve">14.9400</t>
  </si>
  <si>
    <t xml:space="preserve">433.26</t>
  </si>
  <si>
    <t xml:space="preserve">438.75</t>
  </si>
  <si>
    <t xml:space="preserve">981.75</t>
  </si>
  <si>
    <t xml:space="preserve">720.0000</t>
  </si>
  <si>
    <t xml:space="preserve">225.0000</t>
  </si>
  <si>
    <t xml:space="preserve">91.0000</t>
  </si>
  <si>
    <t xml:space="preserve">319.0000</t>
  </si>
  <si>
    <t xml:space="preserve">435.0000</t>
  </si>
  <si>
    <t xml:space="preserve">145.8300</t>
  </si>
  <si>
    <t xml:space="preserve">4520.73</t>
  </si>
  <si>
    <t xml:space="preserve">81.2500</t>
  </si>
  <si>
    <t xml:space="preserve">162.5</t>
  </si>
  <si>
    <t xml:space="preserve">68.2500</t>
  </si>
  <si>
    <t xml:space="preserve">955.5</t>
  </si>
  <si>
    <t xml:space="preserve">83.7500</t>
  </si>
  <si>
    <t xml:space="preserve">251.25</t>
  </si>
  <si>
    <t xml:space="preserve">18000.0000</t>
  </si>
  <si>
    <t xml:space="preserve">91.1100</t>
  </si>
  <si>
    <t xml:space="preserve">2368.86</t>
  </si>
  <si>
    <t xml:space="preserve">409.0550</t>
  </si>
  <si>
    <t xml:space="preserve">3272.44</t>
  </si>
  <si>
    <t xml:space="preserve">2272.2182</t>
  </si>
  <si>
    <t xml:space="preserve">13633.3092</t>
  </si>
  <si>
    <t xml:space="preserve">670.2200</t>
  </si>
  <si>
    <t xml:space="preserve">6031.98</t>
  </si>
  <si>
    <t xml:space="preserve">160.3670</t>
  </si>
  <si>
    <t xml:space="preserve">2726.239</t>
  </si>
  <si>
    <t xml:space="preserve">279.6990</t>
  </si>
  <si>
    <t xml:space="preserve">7831.572</t>
  </si>
  <si>
    <t xml:space="preserve">165.6700</t>
  </si>
  <si>
    <t xml:space="preserve">1491.03</t>
  </si>
  <si>
    <t xml:space="preserve">MRP</t>
  </si>
  <si>
    <t xml:space="preserve">Actual</t>
  </si>
  <si>
    <t xml:space="preserve">Raw Material/Semi Fin</t>
  </si>
  <si>
    <t xml:space="preserve">WIP</t>
  </si>
  <si>
    <t xml:space="preserve">Fin Goods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3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3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28"/>
    <col collapsed="false" customWidth="true" hidden="false" outlineLevel="0" max="3" min="3" style="0" width="8.56"/>
    <col collapsed="false" customWidth="true" hidden="false" outlineLevel="0" max="4" min="4" style="0" width="8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s">
        <v>4</v>
      </c>
      <c r="B3" s="4" t="s">
        <v>5</v>
      </c>
      <c r="C3" s="4" t="s">
        <v>6</v>
      </c>
      <c r="D3" s="5" t="n">
        <v>93</v>
      </c>
    </row>
    <row r="4" customFormat="false" ht="12.75" hidden="false" customHeight="false" outlineLevel="0" collapsed="false">
      <c r="A4" s="3" t="s">
        <v>7</v>
      </c>
      <c r="B4" s="4" t="s">
        <v>8</v>
      </c>
      <c r="C4" s="4" t="s">
        <v>6</v>
      </c>
      <c r="D4" s="5" t="n">
        <v>2685</v>
      </c>
    </row>
    <row r="5" customFormat="false" ht="12.75" hidden="false" customHeight="false" outlineLevel="0" collapsed="false">
      <c r="A5" s="3" t="s">
        <v>9</v>
      </c>
      <c r="B5" s="4" t="s">
        <v>10</v>
      </c>
      <c r="C5" s="4" t="s">
        <v>6</v>
      </c>
      <c r="D5" s="5" t="n">
        <v>77</v>
      </c>
    </row>
    <row r="6" customFormat="false" ht="12.75" hidden="false" customHeight="false" outlineLevel="0" collapsed="false">
      <c r="A6" s="3" t="s">
        <v>11</v>
      </c>
      <c r="B6" s="4" t="s">
        <v>12</v>
      </c>
      <c r="C6" s="4" t="s">
        <v>6</v>
      </c>
      <c r="D6" s="5" t="n">
        <v>172</v>
      </c>
    </row>
    <row r="7" customFormat="false" ht="12.75" hidden="false" customHeight="false" outlineLevel="0" collapsed="false">
      <c r="A7" s="3" t="s">
        <v>13</v>
      </c>
      <c r="B7" s="4" t="s">
        <v>14</v>
      </c>
      <c r="C7" s="4" t="s">
        <v>6</v>
      </c>
      <c r="D7" s="5" t="n">
        <v>63</v>
      </c>
    </row>
    <row r="8" customFormat="false" ht="12.75" hidden="false" customHeight="false" outlineLevel="0" collapsed="false">
      <c r="A8" s="3" t="s">
        <v>15</v>
      </c>
      <c r="B8" s="4" t="s">
        <v>16</v>
      </c>
      <c r="C8" s="4" t="s">
        <v>6</v>
      </c>
      <c r="D8" s="5" t="n">
        <v>3995</v>
      </c>
    </row>
    <row r="9" customFormat="false" ht="12.75" hidden="false" customHeight="false" outlineLevel="0" collapsed="false">
      <c r="A9" s="3" t="s">
        <v>17</v>
      </c>
      <c r="B9" s="4" t="s">
        <v>18</v>
      </c>
      <c r="C9" s="4" t="s">
        <v>6</v>
      </c>
      <c r="D9" s="5" t="n">
        <v>875</v>
      </c>
    </row>
    <row r="10" customFormat="false" ht="12.75" hidden="false" customHeight="false" outlineLevel="0" collapsed="false">
      <c r="A10" s="3" t="s">
        <v>19</v>
      </c>
      <c r="B10" s="4" t="s">
        <v>20</v>
      </c>
      <c r="C10" s="4" t="s">
        <v>6</v>
      </c>
      <c r="D10" s="5" t="n">
        <v>4908</v>
      </c>
    </row>
    <row r="11" customFormat="false" ht="12.75" hidden="false" customHeight="false" outlineLevel="0" collapsed="false">
      <c r="A11" s="3" t="s">
        <v>21</v>
      </c>
      <c r="B11" s="4" t="s">
        <v>22</v>
      </c>
      <c r="C11" s="4" t="s">
        <v>6</v>
      </c>
      <c r="D11" s="5" t="n">
        <v>4334</v>
      </c>
    </row>
    <row r="12" customFormat="false" ht="12.75" hidden="false" customHeight="false" outlineLevel="0" collapsed="false">
      <c r="A12" s="3" t="s">
        <v>23</v>
      </c>
      <c r="B12" s="4" t="s">
        <v>24</v>
      </c>
      <c r="C12" s="4" t="s">
        <v>6</v>
      </c>
      <c r="D12" s="5" t="n">
        <v>4097</v>
      </c>
    </row>
    <row r="13" customFormat="false" ht="12.75" hidden="false" customHeight="false" outlineLevel="0" collapsed="false">
      <c r="A13" s="3" t="s">
        <v>25</v>
      </c>
      <c r="B13" s="4" t="s">
        <v>26</v>
      </c>
      <c r="C13" s="4" t="s">
        <v>6</v>
      </c>
      <c r="D13" s="5" t="n">
        <v>1995</v>
      </c>
    </row>
    <row r="14" customFormat="false" ht="12.75" hidden="false" customHeight="false" outlineLevel="0" collapsed="false">
      <c r="A14" s="3" t="s">
        <v>27</v>
      </c>
      <c r="B14" s="4" t="s">
        <v>28</v>
      </c>
      <c r="C14" s="4" t="s">
        <v>6</v>
      </c>
      <c r="D14" s="5" t="n">
        <v>352</v>
      </c>
    </row>
    <row r="15" customFormat="false" ht="12.75" hidden="false" customHeight="false" outlineLevel="0" collapsed="false">
      <c r="A15" s="3" t="s">
        <v>29</v>
      </c>
      <c r="B15" s="4" t="s">
        <v>30</v>
      </c>
      <c r="C15" s="4" t="s">
        <v>6</v>
      </c>
      <c r="D15" s="5" t="n">
        <v>437</v>
      </c>
    </row>
    <row r="16" customFormat="false" ht="12.75" hidden="false" customHeight="false" outlineLevel="0" collapsed="false">
      <c r="A16" s="3" t="s">
        <v>31</v>
      </c>
      <c r="B16" s="4" t="s">
        <v>32</v>
      </c>
      <c r="C16" s="4" t="s">
        <v>6</v>
      </c>
      <c r="D16" s="5" t="n">
        <v>809</v>
      </c>
    </row>
    <row r="17" customFormat="false" ht="12.75" hidden="false" customHeight="false" outlineLevel="0" collapsed="false">
      <c r="A17" s="3" t="s">
        <v>33</v>
      </c>
      <c r="B17" s="4" t="s">
        <v>34</v>
      </c>
      <c r="C17" s="4" t="s">
        <v>6</v>
      </c>
      <c r="D17" s="5" t="n">
        <v>4770</v>
      </c>
    </row>
    <row r="18" customFormat="false" ht="12.75" hidden="false" customHeight="false" outlineLevel="0" collapsed="false">
      <c r="A18" s="3" t="s">
        <v>35</v>
      </c>
      <c r="B18" s="4" t="s">
        <v>36</v>
      </c>
      <c r="C18" s="4" t="s">
        <v>6</v>
      </c>
      <c r="D18" s="5" t="n">
        <v>4990</v>
      </c>
    </row>
    <row r="19" customFormat="false" ht="12.75" hidden="false" customHeight="false" outlineLevel="0" collapsed="false">
      <c r="A19" s="3" t="s">
        <v>37</v>
      </c>
      <c r="B19" s="4" t="s">
        <v>38</v>
      </c>
      <c r="C19" s="4" t="s">
        <v>6</v>
      </c>
      <c r="D19" s="5" t="n">
        <v>4495</v>
      </c>
    </row>
    <row r="20" customFormat="false" ht="12.75" hidden="false" customHeight="false" outlineLevel="0" collapsed="false">
      <c r="A20" s="3" t="s">
        <v>39</v>
      </c>
      <c r="B20" s="4" t="s">
        <v>40</v>
      </c>
      <c r="C20" s="4" t="s">
        <v>6</v>
      </c>
      <c r="D20" s="5" t="n">
        <v>4769</v>
      </c>
    </row>
    <row r="21" customFormat="false" ht="12.75" hidden="false" customHeight="false" outlineLevel="0" collapsed="false">
      <c r="A21" s="3" t="s">
        <v>41</v>
      </c>
      <c r="B21" s="4" t="s">
        <v>42</v>
      </c>
      <c r="C21" s="4" t="s">
        <v>6</v>
      </c>
      <c r="D21" s="5" t="n">
        <v>3331</v>
      </c>
    </row>
    <row r="22" customFormat="false" ht="12.75" hidden="false" customHeight="false" outlineLevel="0" collapsed="false">
      <c r="A22" s="3" t="s">
        <v>43</v>
      </c>
      <c r="B22" s="4" t="s">
        <v>44</v>
      </c>
      <c r="C22" s="4" t="s">
        <v>6</v>
      </c>
      <c r="D22" s="5" t="n">
        <v>2410</v>
      </c>
    </row>
    <row r="23" customFormat="false" ht="12.75" hidden="false" customHeight="false" outlineLevel="0" collapsed="false">
      <c r="A23" s="3" t="s">
        <v>45</v>
      </c>
      <c r="B23" s="4" t="s">
        <v>46</v>
      </c>
      <c r="C23" s="4" t="s">
        <v>6</v>
      </c>
      <c r="D23" s="5" t="n">
        <v>10</v>
      </c>
    </row>
    <row r="24" customFormat="false" ht="12.75" hidden="false" customHeight="false" outlineLevel="0" collapsed="false">
      <c r="A24" s="3" t="s">
        <v>47</v>
      </c>
      <c r="B24" s="4" t="s">
        <v>48</v>
      </c>
      <c r="C24" s="4" t="s">
        <v>6</v>
      </c>
      <c r="D24" s="5" t="n">
        <v>7</v>
      </c>
    </row>
    <row r="25" customFormat="false" ht="12.75" hidden="false" customHeight="false" outlineLevel="0" collapsed="false">
      <c r="A25" s="3" t="s">
        <v>49</v>
      </c>
      <c r="B25" s="4" t="s">
        <v>50</v>
      </c>
      <c r="C25" s="4" t="s">
        <v>6</v>
      </c>
      <c r="D25" s="5" t="n">
        <v>68</v>
      </c>
    </row>
    <row r="26" customFormat="false" ht="12.75" hidden="false" customHeight="false" outlineLevel="0" collapsed="false">
      <c r="A26" s="3" t="s">
        <v>51</v>
      </c>
      <c r="B26" s="4" t="s">
        <v>52</v>
      </c>
      <c r="C26" s="4" t="s">
        <v>6</v>
      </c>
      <c r="D26" s="5" t="n">
        <v>5</v>
      </c>
    </row>
    <row r="27" customFormat="false" ht="12.75" hidden="false" customHeight="false" outlineLevel="0" collapsed="false">
      <c r="A27" s="3" t="s">
        <v>53</v>
      </c>
      <c r="B27" s="4" t="s">
        <v>54</v>
      </c>
      <c r="C27" s="4" t="s">
        <v>6</v>
      </c>
      <c r="D27" s="5" t="n">
        <v>886</v>
      </c>
    </row>
    <row r="28" customFormat="false" ht="12.75" hidden="false" customHeight="false" outlineLevel="0" collapsed="false">
      <c r="A28" s="3" t="s">
        <v>55</v>
      </c>
      <c r="B28" s="4" t="s">
        <v>56</v>
      </c>
      <c r="C28" s="4" t="s">
        <v>6</v>
      </c>
      <c r="D28" s="5" t="n">
        <v>4995</v>
      </c>
    </row>
    <row r="29" customFormat="false" ht="12.75" hidden="false" customHeight="false" outlineLevel="0" collapsed="false">
      <c r="A29" s="3" t="s">
        <v>57</v>
      </c>
      <c r="B29" s="4" t="s">
        <v>58</v>
      </c>
      <c r="C29" s="4" t="s">
        <v>6</v>
      </c>
      <c r="D29" s="5" t="n">
        <v>6</v>
      </c>
    </row>
    <row r="30" customFormat="false" ht="12.75" hidden="false" customHeight="false" outlineLevel="0" collapsed="false">
      <c r="A30" s="3" t="s">
        <v>59</v>
      </c>
      <c r="B30" s="4" t="s">
        <v>60</v>
      </c>
      <c r="C30" s="4" t="s">
        <v>6</v>
      </c>
      <c r="D30" s="5" t="n">
        <v>21</v>
      </c>
    </row>
    <row r="31" customFormat="false" ht="12.75" hidden="false" customHeight="false" outlineLevel="0" collapsed="false">
      <c r="A31" s="3" t="s">
        <v>61</v>
      </c>
      <c r="B31" s="4" t="s">
        <v>62</v>
      </c>
      <c r="C31" s="4" t="s">
        <v>6</v>
      </c>
      <c r="D31" s="5" t="n">
        <v>1995</v>
      </c>
    </row>
    <row r="32" customFormat="false" ht="12.75" hidden="false" customHeight="false" outlineLevel="0" collapsed="false">
      <c r="A32" s="3" t="s">
        <v>63</v>
      </c>
      <c r="B32" s="4" t="s">
        <v>64</v>
      </c>
      <c r="C32" s="4" t="s">
        <v>6</v>
      </c>
      <c r="D32" s="5" t="n">
        <v>5000</v>
      </c>
    </row>
    <row r="33" customFormat="false" ht="12.75" hidden="false" customHeight="false" outlineLevel="0" collapsed="false">
      <c r="A33" s="3" t="s">
        <v>65</v>
      </c>
      <c r="B33" s="4" t="s">
        <v>66</v>
      </c>
      <c r="C33" s="4" t="s">
        <v>6</v>
      </c>
      <c r="D33" s="5" t="n">
        <v>2644</v>
      </c>
    </row>
    <row r="34" customFormat="false" ht="12.75" hidden="false" customHeight="false" outlineLevel="0" collapsed="false">
      <c r="A34" s="3" t="s">
        <v>67</v>
      </c>
      <c r="B34" s="4" t="s">
        <v>68</v>
      </c>
      <c r="C34" s="4" t="s">
        <v>6</v>
      </c>
      <c r="D34" s="5" t="n">
        <v>68</v>
      </c>
    </row>
    <row r="35" customFormat="false" ht="12.75" hidden="false" customHeight="false" outlineLevel="0" collapsed="false">
      <c r="A35" s="3" t="s">
        <v>69</v>
      </c>
      <c r="B35" s="4" t="s">
        <v>70</v>
      </c>
      <c r="C35" s="4" t="s">
        <v>6</v>
      </c>
      <c r="D35" s="5" t="n">
        <v>40</v>
      </c>
    </row>
    <row r="36" customFormat="false" ht="12.75" hidden="false" customHeight="false" outlineLevel="0" collapsed="false">
      <c r="A36" s="3" t="s">
        <v>71</v>
      </c>
      <c r="B36" s="4" t="s">
        <v>72</v>
      </c>
      <c r="C36" s="4" t="s">
        <v>6</v>
      </c>
      <c r="D36" s="5" t="n">
        <v>215</v>
      </c>
    </row>
    <row r="37" customFormat="false" ht="12.75" hidden="false" customHeight="false" outlineLevel="0" collapsed="false">
      <c r="A37" s="3" t="s">
        <v>73</v>
      </c>
      <c r="B37" s="4" t="s">
        <v>74</v>
      </c>
      <c r="C37" s="4" t="s">
        <v>6</v>
      </c>
      <c r="D37" s="5" t="n">
        <v>19</v>
      </c>
    </row>
    <row r="38" customFormat="false" ht="13.5" hidden="false" customHeight="true" outlineLevel="0" collapsed="false">
      <c r="A38" s="3" t="s">
        <v>75</v>
      </c>
      <c r="B38" s="4" t="s">
        <v>76</v>
      </c>
      <c r="C38" s="4" t="s">
        <v>6</v>
      </c>
      <c r="D38" s="5" t="n">
        <v>360</v>
      </c>
    </row>
    <row r="39" customFormat="false" ht="12.75" hidden="false" customHeight="false" outlineLevel="0" collapsed="false">
      <c r="A39" s="3" t="s">
        <v>77</v>
      </c>
      <c r="B39" s="4" t="s">
        <v>78</v>
      </c>
      <c r="C39" s="4" t="s">
        <v>6</v>
      </c>
      <c r="D39" s="5" t="n">
        <v>65</v>
      </c>
    </row>
    <row r="40" customFormat="false" ht="12.75" hidden="false" customHeight="false" outlineLevel="0" collapsed="false">
      <c r="A40" s="3" t="s">
        <v>79</v>
      </c>
      <c r="B40" s="4" t="s">
        <v>80</v>
      </c>
      <c r="C40" s="4" t="s">
        <v>6</v>
      </c>
      <c r="D40" s="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C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28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6" min="6" style="0" width="8.56"/>
    <col collapsed="false" customWidth="true" hidden="true" outlineLevel="0" max="7" min="7" style="0" width="6.85"/>
    <col collapsed="false" customWidth="true" hidden="true" outlineLevel="0" max="8" min="8" style="0" width="10.71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true" outlineLevel="0" max="11" min="11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922</v>
      </c>
      <c r="D1" s="2" t="s">
        <v>1241</v>
      </c>
      <c r="E1" s="2" t="s">
        <v>1242</v>
      </c>
      <c r="F1" s="2" t="s">
        <v>2</v>
      </c>
      <c r="G1" s="2" t="s">
        <v>1243</v>
      </c>
      <c r="H1" s="2" t="s">
        <v>1244</v>
      </c>
      <c r="I1" s="2" t="s">
        <v>3</v>
      </c>
      <c r="J1" s="31" t="s">
        <v>1245</v>
      </c>
    </row>
    <row r="2" customFormat="false" ht="12.75" hidden="false" customHeight="false" outlineLevel="0" collapsed="false">
      <c r="A2" s="3" t="s">
        <v>4</v>
      </c>
      <c r="B2" s="4" t="s">
        <v>5</v>
      </c>
      <c r="C2" s="4" t="s">
        <v>923</v>
      </c>
      <c r="D2" s="5" t="n">
        <v>138346</v>
      </c>
      <c r="E2" s="5" t="s">
        <v>1246</v>
      </c>
      <c r="F2" s="4" t="s">
        <v>924</v>
      </c>
      <c r="G2" s="5" t="n">
        <v>134244</v>
      </c>
      <c r="H2" s="5" t="s">
        <v>1247</v>
      </c>
      <c r="I2" s="5" t="n">
        <v>133638</v>
      </c>
      <c r="J2" s="32" t="n">
        <f aca="false">+I2-G2</f>
        <v>-606</v>
      </c>
      <c r="K2" s="0" t="n">
        <f aca="false">+D2*E2</f>
        <v>2766.92</v>
      </c>
    </row>
    <row r="3" customFormat="false" ht="12.75" hidden="false" customHeight="false" outlineLevel="0" collapsed="false">
      <c r="A3" s="33"/>
      <c r="B3" s="34"/>
      <c r="C3" s="34"/>
      <c r="D3" s="34"/>
      <c r="E3" s="34"/>
      <c r="F3" s="4" t="s">
        <v>6</v>
      </c>
      <c r="G3" s="5" t="n">
        <v>93</v>
      </c>
      <c r="H3" s="5" t="s">
        <v>1248</v>
      </c>
      <c r="I3" s="5" t="n">
        <v>93</v>
      </c>
      <c r="J3" s="32" t="n">
        <f aca="false">+I3-G3</f>
        <v>0</v>
      </c>
      <c r="K3" s="0" t="n">
        <f aca="false">+D3*E3</f>
        <v>0</v>
      </c>
    </row>
    <row r="4" customFormat="false" ht="12.75" hidden="false" customHeight="false" outlineLevel="0" collapsed="false">
      <c r="A4" s="33"/>
      <c r="B4" s="34"/>
      <c r="C4" s="34"/>
      <c r="D4" s="34"/>
      <c r="E4" s="34"/>
      <c r="F4" s="4" t="s">
        <v>925</v>
      </c>
      <c r="G4" s="5" t="n">
        <v>4000</v>
      </c>
      <c r="H4" s="5" t="n">
        <v>80</v>
      </c>
      <c r="I4" s="5" t="n">
        <v>4000</v>
      </c>
      <c r="J4" s="32" t="n">
        <f aca="false">+I4-G4</f>
        <v>0</v>
      </c>
      <c r="K4" s="0" t="n">
        <f aca="false">+D4*E4</f>
        <v>0</v>
      </c>
    </row>
    <row r="5" customFormat="false" ht="12.75" hidden="false" customHeight="false" outlineLevel="0" collapsed="false">
      <c r="A5" s="3" t="s">
        <v>106</v>
      </c>
      <c r="B5" s="4" t="s">
        <v>107</v>
      </c>
      <c r="C5" s="4" t="s">
        <v>923</v>
      </c>
      <c r="D5" s="5" t="n">
        <v>7812</v>
      </c>
      <c r="E5" s="5" t="s">
        <v>1251</v>
      </c>
      <c r="F5" s="4" t="s">
        <v>926</v>
      </c>
      <c r="G5" s="5" t="n">
        <v>3800</v>
      </c>
      <c r="H5" s="5" t="n">
        <v>1520</v>
      </c>
      <c r="I5" s="5" t="n">
        <v>3800</v>
      </c>
      <c r="J5" s="32" t="n">
        <f aca="false">+I5-G5</f>
        <v>0</v>
      </c>
      <c r="K5" s="0" t="n">
        <f aca="false">+D5*E5</f>
        <v>3124.8</v>
      </c>
    </row>
    <row r="6" customFormat="false" ht="12.75" hidden="false" customHeight="false" outlineLevel="0" collapsed="false">
      <c r="A6" s="33"/>
      <c r="B6" s="34"/>
      <c r="C6" s="34"/>
      <c r="D6" s="34"/>
      <c r="E6" s="34"/>
      <c r="F6" s="4" t="s">
        <v>925</v>
      </c>
      <c r="G6" s="5" t="n">
        <v>4000</v>
      </c>
      <c r="H6" s="5" t="n">
        <v>1600</v>
      </c>
      <c r="I6" s="5" t="n">
        <v>4000</v>
      </c>
      <c r="J6" s="32" t="n">
        <f aca="false">+I6-G6</f>
        <v>0</v>
      </c>
      <c r="K6" s="0" t="n">
        <f aca="false">+D6*E6</f>
        <v>0</v>
      </c>
    </row>
    <row r="7" customFormat="false" ht="12.75" hidden="false" customHeight="false" outlineLevel="0" collapsed="false">
      <c r="A7" s="3" t="s">
        <v>7</v>
      </c>
      <c r="B7" s="4" t="s">
        <v>8</v>
      </c>
      <c r="C7" s="4" t="s">
        <v>923</v>
      </c>
      <c r="D7" s="5" t="n">
        <v>15017</v>
      </c>
      <c r="E7" s="5" t="s">
        <v>1253</v>
      </c>
      <c r="F7" s="4" t="s">
        <v>927</v>
      </c>
      <c r="G7" s="5" t="n">
        <v>12324</v>
      </c>
      <c r="H7" s="5" t="s">
        <v>1254</v>
      </c>
      <c r="I7" s="5" t="n">
        <f aca="false">287+8037+4000</f>
        <v>12324</v>
      </c>
      <c r="J7" s="32" t="n">
        <f aca="false">+I7-G7</f>
        <v>0</v>
      </c>
      <c r="K7" s="0" t="n">
        <f aca="false">+D7*E7</f>
        <v>1651.87</v>
      </c>
    </row>
    <row r="8" customFormat="false" ht="12.75" hidden="false" customHeight="false" outlineLevel="0" collapsed="false">
      <c r="A8" s="33"/>
      <c r="B8" s="34"/>
      <c r="C8" s="34"/>
      <c r="D8" s="34"/>
      <c r="E8" s="34"/>
      <c r="F8" s="4" t="s">
        <v>6</v>
      </c>
      <c r="G8" s="5" t="n">
        <v>2685</v>
      </c>
      <c r="H8" s="5" t="s">
        <v>1255</v>
      </c>
      <c r="I8" s="5" t="n">
        <v>2685</v>
      </c>
      <c r="J8" s="32" t="n">
        <f aca="false">+I8-G8</f>
        <v>0</v>
      </c>
      <c r="K8" s="0" t="n">
        <f aca="false">+D8*E8</f>
        <v>0</v>
      </c>
    </row>
    <row r="9" customFormat="false" ht="12.75" hidden="false" customHeight="false" outlineLevel="0" collapsed="false">
      <c r="A9" s="3" t="s">
        <v>108</v>
      </c>
      <c r="B9" s="4" t="s">
        <v>109</v>
      </c>
      <c r="C9" s="4" t="s">
        <v>923</v>
      </c>
      <c r="D9" s="5" t="n">
        <v>1630</v>
      </c>
      <c r="E9" s="5" t="s">
        <v>1257</v>
      </c>
      <c r="F9" s="4" t="s">
        <v>928</v>
      </c>
      <c r="G9" s="5" t="n">
        <v>175</v>
      </c>
      <c r="H9" s="5" t="s">
        <v>1258</v>
      </c>
      <c r="I9" s="5" t="n">
        <v>171</v>
      </c>
      <c r="J9" s="32" t="n">
        <f aca="false">+I9-G9</f>
        <v>-4</v>
      </c>
      <c r="K9" s="0" t="n">
        <f aca="false">+D9*E9</f>
        <v>4278.75</v>
      </c>
    </row>
    <row r="10" customFormat="false" ht="12.75" hidden="false" customHeight="false" outlineLevel="0" collapsed="false">
      <c r="A10" s="33"/>
      <c r="B10" s="34"/>
      <c r="C10" s="34"/>
      <c r="D10" s="34"/>
      <c r="E10" s="34"/>
      <c r="F10" s="4" t="s">
        <v>929</v>
      </c>
      <c r="G10" s="5" t="n">
        <v>444</v>
      </c>
      <c r="H10" s="5" t="s">
        <v>1259</v>
      </c>
      <c r="I10" s="5" t="n">
        <v>444</v>
      </c>
      <c r="J10" s="32" t="n">
        <f aca="false">+I10-G10</f>
        <v>0</v>
      </c>
      <c r="K10" s="0" t="n">
        <f aca="false">+D10*E10</f>
        <v>0</v>
      </c>
    </row>
    <row r="11" customFormat="false" ht="12.75" hidden="false" customHeight="false" outlineLevel="0" collapsed="false">
      <c r="A11" s="33"/>
      <c r="B11" s="34"/>
      <c r="C11" s="34"/>
      <c r="D11" s="34"/>
      <c r="E11" s="34"/>
      <c r="F11" s="4" t="s">
        <v>930</v>
      </c>
      <c r="G11" s="5" t="n">
        <v>1000</v>
      </c>
      <c r="H11" s="5" t="n">
        <v>2625</v>
      </c>
      <c r="I11" s="5" t="n">
        <v>1000</v>
      </c>
      <c r="J11" s="32" t="n">
        <f aca="false">+I11-G11</f>
        <v>0</v>
      </c>
      <c r="K11" s="0" t="n">
        <f aca="false">+D11*E11</f>
        <v>0</v>
      </c>
    </row>
    <row r="12" customFormat="false" ht="12.75" hidden="false" customHeight="false" outlineLevel="0" collapsed="false">
      <c r="A12" s="3" t="s">
        <v>110</v>
      </c>
      <c r="B12" s="4" t="s">
        <v>111</v>
      </c>
      <c r="C12" s="4" t="s">
        <v>923</v>
      </c>
      <c r="D12" s="5" t="n">
        <v>3265</v>
      </c>
      <c r="E12" s="5" t="s">
        <v>1253</v>
      </c>
      <c r="F12" s="4" t="s">
        <v>931</v>
      </c>
      <c r="G12" s="5" t="n">
        <v>3259</v>
      </c>
      <c r="H12" s="5" t="s">
        <v>1262</v>
      </c>
      <c r="I12" s="5" t="n">
        <v>3259</v>
      </c>
      <c r="J12" s="32" t="n">
        <f aca="false">+I12-G12</f>
        <v>0</v>
      </c>
      <c r="K12" s="0" t="n">
        <f aca="false">+D12*E12</f>
        <v>359.15</v>
      </c>
    </row>
    <row r="13" customFormat="false" ht="12.75" hidden="false" customHeight="false" outlineLevel="0" collapsed="false">
      <c r="A13" s="3" t="s">
        <v>112</v>
      </c>
      <c r="B13" s="4" t="s">
        <v>113</v>
      </c>
      <c r="C13" s="4" t="s">
        <v>923</v>
      </c>
      <c r="D13" s="5" t="n">
        <v>2572</v>
      </c>
      <c r="E13" s="5" t="s">
        <v>1264</v>
      </c>
      <c r="F13" s="4" t="s">
        <v>932</v>
      </c>
      <c r="G13" s="5" t="n">
        <v>2339</v>
      </c>
      <c r="H13" s="5" t="s">
        <v>1265</v>
      </c>
      <c r="I13" s="5" t="n">
        <v>2339</v>
      </c>
      <c r="J13" s="32" t="n">
        <f aca="false">+I13-G13</f>
        <v>0</v>
      </c>
      <c r="K13" s="0" t="n">
        <f aca="false">+D13*E13</f>
        <v>308.64</v>
      </c>
    </row>
    <row r="14" customFormat="false" ht="12.75" hidden="false" customHeight="false" outlineLevel="0" collapsed="false">
      <c r="A14" s="33"/>
      <c r="B14" s="34"/>
      <c r="C14" s="34"/>
      <c r="D14" s="34"/>
      <c r="E14" s="34"/>
      <c r="F14" s="4" t="s">
        <v>933</v>
      </c>
      <c r="G14" s="5" t="n">
        <v>226</v>
      </c>
      <c r="H14" s="5" t="s">
        <v>1267</v>
      </c>
      <c r="I14" s="5" t="n">
        <v>226</v>
      </c>
      <c r="J14" s="32" t="n">
        <f aca="false">+I14-G14</f>
        <v>0</v>
      </c>
      <c r="K14" s="0" t="n">
        <f aca="false">+D14*E14</f>
        <v>0</v>
      </c>
    </row>
    <row r="15" customFormat="false" ht="12.75" hidden="false" customHeight="false" outlineLevel="0" collapsed="false">
      <c r="A15" s="3" t="s">
        <v>114</v>
      </c>
      <c r="B15" s="4" t="s">
        <v>115</v>
      </c>
      <c r="C15" s="4" t="s">
        <v>923</v>
      </c>
      <c r="D15" s="5" t="n">
        <v>38857</v>
      </c>
      <c r="E15" s="5" t="s">
        <v>1264</v>
      </c>
      <c r="F15" s="4" t="s">
        <v>924</v>
      </c>
      <c r="G15" s="5" t="n">
        <v>30851</v>
      </c>
      <c r="H15" s="5" t="s">
        <v>1269</v>
      </c>
      <c r="I15" s="5" t="n">
        <f aca="false">7132+12000+8000+3719</f>
        <v>30851</v>
      </c>
      <c r="J15" s="32" t="n">
        <f aca="false">+I15-G15</f>
        <v>0</v>
      </c>
      <c r="K15" s="0" t="n">
        <f aca="false">+D15*E15</f>
        <v>4662.84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4" t="s">
        <v>933</v>
      </c>
      <c r="G16" s="5" t="n">
        <v>8000</v>
      </c>
      <c r="H16" s="5" t="n">
        <v>960</v>
      </c>
      <c r="I16" s="5" t="n">
        <v>8000</v>
      </c>
      <c r="J16" s="32" t="n">
        <f aca="false">+I16-G16</f>
        <v>0</v>
      </c>
      <c r="K16" s="0" t="n">
        <f aca="false">+D16*E16</f>
        <v>0</v>
      </c>
    </row>
    <row r="17" customFormat="false" ht="12.75" hidden="false" customHeight="false" outlineLevel="0" collapsed="false">
      <c r="A17" s="3" t="s">
        <v>116</v>
      </c>
      <c r="B17" s="4" t="s">
        <v>117</v>
      </c>
      <c r="C17" s="4" t="s">
        <v>923</v>
      </c>
      <c r="D17" s="5" t="n">
        <v>11241</v>
      </c>
      <c r="E17" s="5" t="s">
        <v>1253</v>
      </c>
      <c r="F17" s="4" t="s">
        <v>934</v>
      </c>
      <c r="G17" s="5" t="n">
        <v>11241</v>
      </c>
      <c r="H17" s="5" t="s">
        <v>1271</v>
      </c>
      <c r="I17" s="5" t="n">
        <v>11241</v>
      </c>
      <c r="J17" s="32" t="n">
        <f aca="false">+I17-G17</f>
        <v>0</v>
      </c>
      <c r="K17" s="0" t="n">
        <f aca="false">+D17*E17</f>
        <v>1236.51</v>
      </c>
    </row>
    <row r="18" customFormat="false" ht="12.75" hidden="false" customHeight="false" outlineLevel="0" collapsed="false">
      <c r="A18" s="3" t="s">
        <v>118</v>
      </c>
      <c r="B18" s="4" t="s">
        <v>119</v>
      </c>
      <c r="C18" s="4" t="s">
        <v>923</v>
      </c>
      <c r="D18" s="5" t="n">
        <v>3716</v>
      </c>
      <c r="E18" s="5" t="s">
        <v>1272</v>
      </c>
      <c r="F18" s="4" t="s">
        <v>935</v>
      </c>
      <c r="G18" s="5" t="n">
        <v>2606</v>
      </c>
      <c r="H18" s="5" t="s">
        <v>1273</v>
      </c>
      <c r="I18" s="5" t="n">
        <v>2606</v>
      </c>
      <c r="J18" s="32" t="n">
        <f aca="false">+I18-G18</f>
        <v>0</v>
      </c>
      <c r="K18" s="0" t="n">
        <f aca="false">+D18*E18</f>
        <v>1412.08</v>
      </c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4" t="s">
        <v>933</v>
      </c>
      <c r="G19" s="5" t="n">
        <v>1100</v>
      </c>
      <c r="H19" s="5" t="n">
        <v>418</v>
      </c>
      <c r="I19" s="5" t="n">
        <v>1100</v>
      </c>
      <c r="J19" s="32" t="n">
        <f aca="false">+I19-G19</f>
        <v>0</v>
      </c>
      <c r="K19" s="0" t="n">
        <f aca="false">+D19*E19</f>
        <v>0</v>
      </c>
    </row>
    <row r="20" customFormat="false" ht="12.75" hidden="false" customHeight="false" outlineLevel="0" collapsed="false">
      <c r="A20" s="3" t="s">
        <v>120</v>
      </c>
      <c r="B20" s="4" t="s">
        <v>121</v>
      </c>
      <c r="C20" s="4" t="s">
        <v>923</v>
      </c>
      <c r="D20" s="5" t="n">
        <v>5535</v>
      </c>
      <c r="E20" s="5" t="s">
        <v>1272</v>
      </c>
      <c r="F20" s="4" t="s">
        <v>936</v>
      </c>
      <c r="G20" s="5" t="n">
        <v>3324</v>
      </c>
      <c r="H20" s="5" t="s">
        <v>1275</v>
      </c>
      <c r="I20" s="5" t="n">
        <v>3324</v>
      </c>
      <c r="J20" s="32" t="n">
        <f aca="false">+I20-G20</f>
        <v>0</v>
      </c>
      <c r="K20" s="0" t="n">
        <f aca="false">+D20*E20</f>
        <v>2103.3</v>
      </c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4" t="s">
        <v>933</v>
      </c>
      <c r="G21" s="5" t="n">
        <v>2200</v>
      </c>
      <c r="H21" s="5" t="n">
        <v>836</v>
      </c>
      <c r="I21" s="5" t="n">
        <v>2200</v>
      </c>
      <c r="J21" s="32" t="n">
        <f aca="false">+I21-G21</f>
        <v>0</v>
      </c>
      <c r="K21" s="0" t="n">
        <f aca="false">+D21*E21</f>
        <v>0</v>
      </c>
    </row>
    <row r="22" customFormat="false" ht="12.75" hidden="false" customHeight="false" outlineLevel="0" collapsed="false">
      <c r="A22" s="3" t="s">
        <v>122</v>
      </c>
      <c r="B22" s="4" t="s">
        <v>123</v>
      </c>
      <c r="C22" s="4" t="s">
        <v>923</v>
      </c>
      <c r="D22" s="5" t="n">
        <v>3595</v>
      </c>
      <c r="E22" s="5" t="s">
        <v>1253</v>
      </c>
      <c r="F22" s="4" t="s">
        <v>931</v>
      </c>
      <c r="G22" s="5" t="n">
        <v>3595</v>
      </c>
      <c r="H22" s="5" t="s">
        <v>1277</v>
      </c>
      <c r="I22" s="5" t="n">
        <v>3595</v>
      </c>
      <c r="J22" s="32" t="n">
        <f aca="false">+I22-G22</f>
        <v>0</v>
      </c>
      <c r="K22" s="0" t="n">
        <f aca="false">+D22*E22</f>
        <v>395.45</v>
      </c>
    </row>
    <row r="23" customFormat="false" ht="12.75" hidden="false" customHeight="false" outlineLevel="0" collapsed="false">
      <c r="A23" s="3" t="s">
        <v>124</v>
      </c>
      <c r="B23" s="4" t="s">
        <v>125</v>
      </c>
      <c r="C23" s="4" t="s">
        <v>923</v>
      </c>
      <c r="D23" s="5" t="n">
        <v>5000</v>
      </c>
      <c r="E23" s="5" t="s">
        <v>1278</v>
      </c>
      <c r="F23" s="4" t="s">
        <v>937</v>
      </c>
      <c r="G23" s="5" t="n">
        <v>5000</v>
      </c>
      <c r="H23" s="5" t="n">
        <v>400</v>
      </c>
      <c r="I23" s="5" t="n">
        <v>5000</v>
      </c>
      <c r="J23" s="32" t="n">
        <f aca="false">+I23-G23</f>
        <v>0</v>
      </c>
      <c r="K23" s="0" t="n">
        <f aca="false">+D23*E23</f>
        <v>400</v>
      </c>
    </row>
    <row r="24" customFormat="false" ht="12.75" hidden="false" customHeight="false" outlineLevel="0" collapsed="false">
      <c r="A24" s="3" t="s">
        <v>126</v>
      </c>
      <c r="B24" s="4" t="s">
        <v>127</v>
      </c>
      <c r="C24" s="4" t="s">
        <v>923</v>
      </c>
      <c r="D24" s="5" t="n">
        <v>2500</v>
      </c>
      <c r="E24" s="5" t="s">
        <v>1279</v>
      </c>
      <c r="F24" s="4" t="s">
        <v>938</v>
      </c>
      <c r="G24" s="5" t="n">
        <v>2500</v>
      </c>
      <c r="H24" s="5" t="n">
        <v>3375</v>
      </c>
      <c r="I24" s="5" t="n">
        <v>2500</v>
      </c>
      <c r="J24" s="32" t="n">
        <f aca="false">+I24-G24</f>
        <v>0</v>
      </c>
      <c r="K24" s="0" t="n">
        <f aca="false">+D24*E24</f>
        <v>3375</v>
      </c>
    </row>
    <row r="25" customFormat="false" ht="12.75" hidden="false" customHeight="false" outlineLevel="0" collapsed="false">
      <c r="A25" s="3" t="s">
        <v>128</v>
      </c>
      <c r="B25" s="4" t="s">
        <v>129</v>
      </c>
      <c r="C25" s="4" t="s">
        <v>923</v>
      </c>
      <c r="D25" s="5" t="n">
        <v>15</v>
      </c>
      <c r="E25" s="5" t="s">
        <v>1280</v>
      </c>
      <c r="F25" s="4" t="s">
        <v>933</v>
      </c>
      <c r="G25" s="5" t="n">
        <v>15</v>
      </c>
      <c r="H25" s="5" t="s">
        <v>1281</v>
      </c>
      <c r="I25" s="5" t="n">
        <v>15</v>
      </c>
      <c r="J25" s="32" t="n">
        <f aca="false">+I25-G25</f>
        <v>0</v>
      </c>
      <c r="K25" s="0" t="n">
        <f aca="false">+D25*E25</f>
        <v>33.75</v>
      </c>
    </row>
    <row r="26" customFormat="false" ht="12.75" hidden="false" customHeight="false" outlineLevel="0" collapsed="false">
      <c r="A26" s="3" t="s">
        <v>9</v>
      </c>
      <c r="B26" s="4" t="s">
        <v>10</v>
      </c>
      <c r="C26" s="4" t="s">
        <v>923</v>
      </c>
      <c r="D26" s="5" t="n">
        <v>547</v>
      </c>
      <c r="E26" s="5" t="s">
        <v>1282</v>
      </c>
      <c r="F26" s="4" t="s">
        <v>939</v>
      </c>
      <c r="G26" s="5" t="n">
        <v>464</v>
      </c>
      <c r="H26" s="5" t="s">
        <v>1283</v>
      </c>
      <c r="I26" s="5" t="n">
        <v>464</v>
      </c>
      <c r="J26" s="32" t="n">
        <f aca="false">+I26-G26</f>
        <v>0</v>
      </c>
      <c r="K26" s="0" t="n">
        <f aca="false">+D26*E26</f>
        <v>705.63</v>
      </c>
    </row>
    <row r="27" customFormat="false" ht="12.75" hidden="false" customHeight="false" outlineLevel="0" collapsed="false">
      <c r="A27" s="33"/>
      <c r="B27" s="34"/>
      <c r="C27" s="34"/>
      <c r="D27" s="34"/>
      <c r="E27" s="34"/>
      <c r="F27" s="4" t="s">
        <v>6</v>
      </c>
      <c r="G27" s="5" t="n">
        <v>77</v>
      </c>
      <c r="H27" s="5" t="s">
        <v>1284</v>
      </c>
      <c r="I27" s="5" t="n">
        <v>77</v>
      </c>
      <c r="J27" s="32" t="n">
        <f aca="false">+I27-G27</f>
        <v>0</v>
      </c>
      <c r="K27" s="0" t="n">
        <f aca="false">+D27*E27</f>
        <v>0</v>
      </c>
    </row>
    <row r="28" customFormat="false" ht="12.75" hidden="false" customHeight="false" outlineLevel="0" collapsed="false">
      <c r="A28" s="3" t="s">
        <v>130</v>
      </c>
      <c r="B28" s="4" t="s">
        <v>131</v>
      </c>
      <c r="C28" s="4" t="s">
        <v>923</v>
      </c>
      <c r="D28" s="5" t="n">
        <v>8167</v>
      </c>
      <c r="E28" s="5" t="s">
        <v>1286</v>
      </c>
      <c r="F28" s="4" t="s">
        <v>940</v>
      </c>
      <c r="G28" s="5" t="n">
        <v>5662</v>
      </c>
      <c r="H28" s="5" t="s">
        <v>1287</v>
      </c>
      <c r="I28" s="5" t="n">
        <v>5662</v>
      </c>
      <c r="J28" s="32" t="n">
        <f aca="false">+I28-G28</f>
        <v>0</v>
      </c>
      <c r="K28" s="0" t="n">
        <f aca="false">+D28*E28</f>
        <v>245.01</v>
      </c>
    </row>
    <row r="29" customFormat="false" ht="12.75" hidden="false" customHeight="false" outlineLevel="0" collapsed="false">
      <c r="A29" s="33"/>
      <c r="B29" s="34"/>
      <c r="C29" s="34"/>
      <c r="D29" s="34"/>
      <c r="E29" s="34"/>
      <c r="F29" s="4" t="s">
        <v>941</v>
      </c>
      <c r="G29" s="5" t="n">
        <v>2500</v>
      </c>
      <c r="H29" s="5" t="n">
        <v>75</v>
      </c>
      <c r="I29" s="5" t="n">
        <v>2500</v>
      </c>
      <c r="J29" s="32" t="n">
        <f aca="false">+I29-G29</f>
        <v>0</v>
      </c>
      <c r="K29" s="0" t="n">
        <f aca="false">+D29*E29</f>
        <v>0</v>
      </c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26"/>
      <c r="G30" s="5" t="n">
        <v>5</v>
      </c>
      <c r="H30" s="5" t="s">
        <v>1288</v>
      </c>
      <c r="I30" s="5" t="n">
        <v>0</v>
      </c>
      <c r="J30" s="32" t="n">
        <f aca="false">+I30-G30</f>
        <v>-5</v>
      </c>
      <c r="K30" s="0" t="n">
        <f aca="false">+D30*E30</f>
        <v>0</v>
      </c>
    </row>
    <row r="31" customFormat="false" ht="12.75" hidden="false" customHeight="false" outlineLevel="0" collapsed="false">
      <c r="A31" s="3" t="s">
        <v>132</v>
      </c>
      <c r="B31" s="4" t="s">
        <v>133</v>
      </c>
      <c r="C31" s="4" t="s">
        <v>923</v>
      </c>
      <c r="D31" s="5" t="n">
        <v>5464</v>
      </c>
      <c r="E31" s="5" t="s">
        <v>1289</v>
      </c>
      <c r="F31" s="4" t="s">
        <v>928</v>
      </c>
      <c r="G31" s="5" t="n">
        <v>2568</v>
      </c>
      <c r="H31" s="5" t="s">
        <v>1290</v>
      </c>
      <c r="I31" s="5" t="n">
        <v>2568</v>
      </c>
      <c r="J31" s="32" t="n">
        <f aca="false">+I31-G31</f>
        <v>0</v>
      </c>
      <c r="K31" s="0" t="n">
        <f aca="false">+D31*E31</f>
        <v>3551.6</v>
      </c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24" t="s">
        <v>942</v>
      </c>
      <c r="G32" s="25" t="n">
        <v>2871</v>
      </c>
      <c r="H32" s="25" t="s">
        <v>1291</v>
      </c>
      <c r="I32" s="25" t="n">
        <v>2871</v>
      </c>
      <c r="J32" s="37" t="n">
        <f aca="false">+I32-G32</f>
        <v>0</v>
      </c>
      <c r="K32" s="0" t="n">
        <f aca="false">+D32*E32</f>
        <v>0</v>
      </c>
    </row>
    <row r="33" customFormat="false" ht="12.75" hidden="false" customHeight="false" outlineLevel="0" collapsed="false">
      <c r="A33" s="3" t="s">
        <v>134</v>
      </c>
      <c r="B33" s="4" t="s">
        <v>135</v>
      </c>
      <c r="C33" s="4" t="s">
        <v>923</v>
      </c>
      <c r="D33" s="5" t="n">
        <v>1264</v>
      </c>
      <c r="E33" s="5" t="s">
        <v>1293</v>
      </c>
      <c r="F33" s="4" t="s">
        <v>928</v>
      </c>
      <c r="G33" s="5" t="n">
        <v>10</v>
      </c>
      <c r="H33" s="5" t="s">
        <v>1294</v>
      </c>
      <c r="I33" s="5" t="n">
        <v>10</v>
      </c>
      <c r="J33" s="32" t="n">
        <f aca="false">+I33-G33</f>
        <v>0</v>
      </c>
      <c r="K33" s="0" t="n">
        <f aca="false">+D33*E33</f>
        <v>859.52</v>
      </c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4" t="s">
        <v>942</v>
      </c>
      <c r="G34" s="5" t="n">
        <v>246</v>
      </c>
      <c r="H34" s="5" t="s">
        <v>1295</v>
      </c>
      <c r="I34" s="5" t="n">
        <v>246</v>
      </c>
      <c r="J34" s="32" t="n">
        <f aca="false">+I34-G34</f>
        <v>0</v>
      </c>
      <c r="K34" s="0" t="n">
        <f aca="false">+D34*E34</f>
        <v>0</v>
      </c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4" t="s">
        <v>943</v>
      </c>
      <c r="G35" s="5" t="n">
        <v>1000</v>
      </c>
      <c r="H35" s="5" t="n">
        <v>680</v>
      </c>
      <c r="I35" s="5" t="n">
        <v>1000</v>
      </c>
      <c r="J35" s="32" t="n">
        <f aca="false">+I35-G35</f>
        <v>0</v>
      </c>
      <c r="K35" s="0" t="n">
        <f aca="false">+D35*E35</f>
        <v>0</v>
      </c>
    </row>
    <row r="36" customFormat="false" ht="12.75" hidden="false" customHeight="false" outlineLevel="0" collapsed="false">
      <c r="A36" s="3" t="s">
        <v>11</v>
      </c>
      <c r="B36" s="4" t="s">
        <v>12</v>
      </c>
      <c r="C36" s="4" t="s">
        <v>923</v>
      </c>
      <c r="D36" s="5" t="n">
        <v>465</v>
      </c>
      <c r="E36" s="5" t="s">
        <v>1297</v>
      </c>
      <c r="F36" s="4" t="s">
        <v>944</v>
      </c>
      <c r="G36" s="5" t="n">
        <v>270</v>
      </c>
      <c r="H36" s="5" t="s">
        <v>1298</v>
      </c>
      <c r="I36" s="5" t="n">
        <v>270</v>
      </c>
      <c r="J36" s="32" t="n">
        <f aca="false">+I36-G36</f>
        <v>0</v>
      </c>
      <c r="K36" s="0" t="n">
        <f aca="false">+D36*E36</f>
        <v>488.25</v>
      </c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4" t="s">
        <v>6</v>
      </c>
      <c r="G37" s="5" t="n">
        <v>172</v>
      </c>
      <c r="H37" s="5" t="s">
        <v>1299</v>
      </c>
      <c r="I37" s="5" t="n">
        <v>172</v>
      </c>
      <c r="J37" s="32" t="n">
        <f aca="false">+I37-G37</f>
        <v>0</v>
      </c>
      <c r="K37" s="0" t="n">
        <f aca="false">+D37*E37</f>
        <v>0</v>
      </c>
    </row>
    <row r="38" customFormat="false" ht="12.75" hidden="false" customHeight="false" outlineLevel="0" collapsed="false">
      <c r="A38" s="3" t="s">
        <v>136</v>
      </c>
      <c r="B38" s="4" t="s">
        <v>137</v>
      </c>
      <c r="C38" s="4" t="s">
        <v>923</v>
      </c>
      <c r="D38" s="5" t="n">
        <v>1057</v>
      </c>
      <c r="E38" s="5" t="s">
        <v>1301</v>
      </c>
      <c r="F38" s="4" t="s">
        <v>932</v>
      </c>
      <c r="G38" s="5" t="n">
        <v>757</v>
      </c>
      <c r="H38" s="5" t="s">
        <v>1302</v>
      </c>
      <c r="I38" s="5" t="n">
        <v>752</v>
      </c>
      <c r="J38" s="32" t="n">
        <f aca="false">+I38-G38</f>
        <v>-5</v>
      </c>
      <c r="K38" s="0" t="n">
        <f aca="false">+D38*E38</f>
        <v>190.26</v>
      </c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4" t="s">
        <v>945</v>
      </c>
      <c r="G39" s="5" t="n">
        <v>300</v>
      </c>
      <c r="H39" s="5" t="n">
        <v>54</v>
      </c>
      <c r="I39" s="5" t="n">
        <v>300</v>
      </c>
      <c r="J39" s="32" t="n">
        <f aca="false">+I39-G39</f>
        <v>0</v>
      </c>
      <c r="K39" s="0" t="n">
        <f aca="false">+D39*E39</f>
        <v>0</v>
      </c>
    </row>
    <row r="40" customFormat="false" ht="12.75" hidden="false" customHeight="false" outlineLevel="0" collapsed="false">
      <c r="A40" s="3" t="s">
        <v>138</v>
      </c>
      <c r="B40" s="4" t="s">
        <v>139</v>
      </c>
      <c r="C40" s="4" t="s">
        <v>923</v>
      </c>
      <c r="D40" s="5" t="n">
        <v>255</v>
      </c>
      <c r="E40" s="5" t="s">
        <v>1303</v>
      </c>
      <c r="F40" s="4" t="s">
        <v>946</v>
      </c>
      <c r="G40" s="5" t="n">
        <v>255</v>
      </c>
      <c r="H40" s="5" t="s">
        <v>1304</v>
      </c>
      <c r="I40" s="5" t="n">
        <v>255</v>
      </c>
      <c r="J40" s="32" t="n">
        <f aca="false">+I40-G40</f>
        <v>0</v>
      </c>
      <c r="K40" s="0" t="n">
        <f aca="false">+D40*E40</f>
        <v>52.785</v>
      </c>
    </row>
    <row r="41" customFormat="false" ht="12.75" hidden="false" customHeight="false" outlineLevel="0" collapsed="false">
      <c r="A41" s="3" t="s">
        <v>140</v>
      </c>
      <c r="B41" s="4" t="s">
        <v>141</v>
      </c>
      <c r="C41" s="4" t="s">
        <v>923</v>
      </c>
      <c r="D41" s="5" t="n">
        <v>730</v>
      </c>
      <c r="E41" s="5" t="s">
        <v>1305</v>
      </c>
      <c r="F41" s="4" t="s">
        <v>947</v>
      </c>
      <c r="G41" s="5" t="n">
        <v>10</v>
      </c>
      <c r="H41" s="5" t="s">
        <v>1306</v>
      </c>
      <c r="I41" s="5" t="n">
        <v>10</v>
      </c>
      <c r="J41" s="32" t="n">
        <f aca="false">+I41-G41</f>
        <v>0</v>
      </c>
      <c r="K41" s="0" t="n">
        <f aca="false">+D41*E41</f>
        <v>5423.9</v>
      </c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4" t="s">
        <v>948</v>
      </c>
      <c r="G42" s="5" t="n">
        <v>405</v>
      </c>
      <c r="H42" s="5" t="s">
        <v>1307</v>
      </c>
      <c r="I42" s="5" t="n">
        <f aca="false">294+12+99</f>
        <v>405</v>
      </c>
      <c r="J42" s="32" t="n">
        <f aca="false">+I42-G42</f>
        <v>0</v>
      </c>
      <c r="K42" s="0" t="n">
        <f aca="false">+D42*E42</f>
        <v>0</v>
      </c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4" t="s">
        <v>949</v>
      </c>
      <c r="G43" s="5" t="n">
        <v>315</v>
      </c>
      <c r="H43" s="5" t="s">
        <v>1308</v>
      </c>
      <c r="I43" s="5" t="n">
        <v>315</v>
      </c>
      <c r="J43" s="32" t="n">
        <f aca="false">+I43-G43</f>
        <v>0</v>
      </c>
      <c r="K43" s="0" t="n">
        <f aca="false">+D43*E43</f>
        <v>0</v>
      </c>
    </row>
    <row r="44" customFormat="false" ht="12.75" hidden="false" customHeight="false" outlineLevel="0" collapsed="false">
      <c r="A44" s="3" t="s">
        <v>142</v>
      </c>
      <c r="B44" s="4" t="s">
        <v>143</v>
      </c>
      <c r="C44" s="4" t="s">
        <v>923</v>
      </c>
      <c r="D44" s="5" t="n">
        <v>139</v>
      </c>
      <c r="E44" s="5" t="s">
        <v>1309</v>
      </c>
      <c r="F44" s="4" t="s">
        <v>950</v>
      </c>
      <c r="G44" s="5" t="n">
        <v>139</v>
      </c>
      <c r="H44" s="5" t="s">
        <v>1310</v>
      </c>
      <c r="I44" s="5" t="n">
        <v>139</v>
      </c>
      <c r="J44" s="32" t="n">
        <f aca="false">+I44-G44</f>
        <v>0</v>
      </c>
      <c r="K44" s="0" t="n">
        <f aca="false">+D44*E44</f>
        <v>243.25</v>
      </c>
    </row>
    <row r="45" customFormat="false" ht="12.75" hidden="false" customHeight="false" outlineLevel="0" collapsed="false">
      <c r="A45" s="3" t="s">
        <v>144</v>
      </c>
      <c r="B45" s="4" t="s">
        <v>145</v>
      </c>
      <c r="C45" s="4" t="s">
        <v>923</v>
      </c>
      <c r="D45" s="5" t="n">
        <v>545</v>
      </c>
      <c r="E45" s="5" t="s">
        <v>1311</v>
      </c>
      <c r="F45" s="4" t="s">
        <v>951</v>
      </c>
      <c r="G45" s="5" t="n">
        <v>495</v>
      </c>
      <c r="H45" s="5" t="s">
        <v>1312</v>
      </c>
      <c r="I45" s="5" t="n">
        <v>475</v>
      </c>
      <c r="J45" s="32" t="n">
        <f aca="false">+I45-G45</f>
        <v>-20</v>
      </c>
      <c r="K45" s="0" t="n">
        <f aca="false">+D45*E45</f>
        <v>2370.75</v>
      </c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4" t="s">
        <v>945</v>
      </c>
      <c r="G46" s="5" t="n">
        <v>50</v>
      </c>
      <c r="H46" s="5" t="s">
        <v>1313</v>
      </c>
      <c r="I46" s="5" t="n">
        <v>50</v>
      </c>
      <c r="J46" s="32" t="n">
        <f aca="false">+I46-G46</f>
        <v>0</v>
      </c>
      <c r="K46" s="0" t="n">
        <f aca="false">+D46*E46</f>
        <v>0</v>
      </c>
    </row>
    <row r="47" customFormat="false" ht="12.75" hidden="false" customHeight="false" outlineLevel="0" collapsed="false">
      <c r="A47" s="3" t="s">
        <v>146</v>
      </c>
      <c r="B47" s="4" t="s">
        <v>147</v>
      </c>
      <c r="C47" s="4" t="s">
        <v>923</v>
      </c>
      <c r="D47" s="5" t="n">
        <v>3014</v>
      </c>
      <c r="E47" s="5" t="s">
        <v>1314</v>
      </c>
      <c r="F47" s="4" t="s">
        <v>927</v>
      </c>
      <c r="G47" s="5" t="n">
        <v>2864</v>
      </c>
      <c r="H47" s="5" t="s">
        <v>1315</v>
      </c>
      <c r="I47" s="5" t="n">
        <f aca="false">286+750+510+1140</f>
        <v>2686</v>
      </c>
      <c r="J47" s="32" t="n">
        <f aca="false">+I47-G47</f>
        <v>-178</v>
      </c>
      <c r="K47" s="0" t="n">
        <f aca="false">+D47*E47</f>
        <v>1537.14</v>
      </c>
    </row>
    <row r="48" customFormat="false" ht="12.75" hidden="false" customHeight="false" outlineLevel="0" collapsed="false">
      <c r="A48" s="33"/>
      <c r="B48" s="34"/>
      <c r="C48" s="34"/>
      <c r="D48" s="34"/>
      <c r="E48" s="34"/>
      <c r="F48" s="4" t="s">
        <v>930</v>
      </c>
      <c r="G48" s="5" t="n">
        <v>150</v>
      </c>
      <c r="H48" s="5" t="s">
        <v>1316</v>
      </c>
      <c r="I48" s="5" t="n">
        <v>150</v>
      </c>
      <c r="J48" s="32" t="n">
        <f aca="false">+I48-G48</f>
        <v>0</v>
      </c>
      <c r="K48" s="0" t="n">
        <f aca="false">+D48*E48</f>
        <v>0</v>
      </c>
    </row>
    <row r="49" customFormat="false" ht="12.75" hidden="false" customHeight="false" outlineLevel="0" collapsed="false">
      <c r="A49" s="3" t="s">
        <v>148</v>
      </c>
      <c r="B49" s="4" t="s">
        <v>149</v>
      </c>
      <c r="C49" s="4" t="s">
        <v>923</v>
      </c>
      <c r="D49" s="5" t="n">
        <v>448</v>
      </c>
      <c r="E49" s="5" t="s">
        <v>1280</v>
      </c>
      <c r="F49" s="4" t="s">
        <v>952</v>
      </c>
      <c r="G49" s="5" t="n">
        <v>448</v>
      </c>
      <c r="H49" s="5" t="n">
        <v>1008</v>
      </c>
      <c r="I49" s="5" t="n">
        <v>448</v>
      </c>
      <c r="J49" s="32" t="n">
        <f aca="false">+I49-G49</f>
        <v>0</v>
      </c>
      <c r="K49" s="0" t="n">
        <f aca="false">+D49*E49</f>
        <v>1008</v>
      </c>
    </row>
    <row r="50" customFormat="false" ht="12.75" hidden="false" customHeight="false" outlineLevel="0" collapsed="false">
      <c r="A50" s="3" t="s">
        <v>150</v>
      </c>
      <c r="B50" s="4" t="s">
        <v>151</v>
      </c>
      <c r="C50" s="4" t="s">
        <v>923</v>
      </c>
      <c r="D50" s="5" t="n">
        <v>117</v>
      </c>
      <c r="E50" s="5" t="s">
        <v>1293</v>
      </c>
      <c r="F50" s="4" t="s">
        <v>942</v>
      </c>
      <c r="G50" s="5" t="n">
        <v>117</v>
      </c>
      <c r="H50" s="5" t="s">
        <v>1317</v>
      </c>
      <c r="I50" s="5" t="n">
        <v>117</v>
      </c>
      <c r="J50" s="32" t="n">
        <f aca="false">+I50-G50</f>
        <v>0</v>
      </c>
      <c r="K50" s="0" t="n">
        <f aca="false">+D50*E50</f>
        <v>79.56</v>
      </c>
    </row>
    <row r="51" customFormat="false" ht="12.75" hidden="false" customHeight="false" outlineLevel="0" collapsed="false">
      <c r="A51" s="3" t="s">
        <v>152</v>
      </c>
      <c r="B51" s="4" t="s">
        <v>153</v>
      </c>
      <c r="C51" s="4" t="s">
        <v>923</v>
      </c>
      <c r="D51" s="5" t="n">
        <v>109</v>
      </c>
      <c r="E51" s="5" t="s">
        <v>1318</v>
      </c>
      <c r="F51" s="4" t="s">
        <v>953</v>
      </c>
      <c r="G51" s="5" t="n">
        <v>9</v>
      </c>
      <c r="H51" s="5" t="s">
        <v>1319</v>
      </c>
      <c r="I51" s="5" t="n">
        <v>9</v>
      </c>
      <c r="J51" s="32" t="n">
        <f aca="false">+I51-G51</f>
        <v>0</v>
      </c>
      <c r="K51" s="0" t="n">
        <f aca="false">+D51*E51</f>
        <v>588.6</v>
      </c>
    </row>
    <row r="52" customFormat="false" ht="12.75" hidden="false" customHeight="false" outlineLevel="0" collapsed="false">
      <c r="A52" s="33"/>
      <c r="B52" s="34"/>
      <c r="C52" s="34"/>
      <c r="D52" s="34"/>
      <c r="E52" s="34"/>
      <c r="F52" s="4" t="s">
        <v>954</v>
      </c>
      <c r="G52" s="5" t="n">
        <v>100</v>
      </c>
      <c r="H52" s="5" t="n">
        <v>540</v>
      </c>
      <c r="I52" s="5" t="n">
        <v>100</v>
      </c>
      <c r="J52" s="32" t="n">
        <f aca="false">+I52-G52</f>
        <v>0</v>
      </c>
      <c r="K52" s="0" t="n">
        <f aca="false">+D52*E52</f>
        <v>0</v>
      </c>
    </row>
    <row r="53" customFormat="false" ht="12.75" hidden="false" customHeight="false" outlineLevel="0" collapsed="false">
      <c r="A53" s="3" t="s">
        <v>13</v>
      </c>
      <c r="B53" s="4" t="s">
        <v>14</v>
      </c>
      <c r="C53" s="4" t="s">
        <v>923</v>
      </c>
      <c r="D53" s="5" t="n">
        <v>184</v>
      </c>
      <c r="E53" s="5" t="s">
        <v>1320</v>
      </c>
      <c r="F53" s="4" t="s">
        <v>944</v>
      </c>
      <c r="G53" s="5" t="n">
        <v>121</v>
      </c>
      <c r="H53" s="5" t="s">
        <v>1321</v>
      </c>
      <c r="I53" s="5" t="n">
        <v>121</v>
      </c>
      <c r="J53" s="32" t="n">
        <f aca="false">+I53-G53</f>
        <v>0</v>
      </c>
      <c r="K53" s="0" t="n">
        <f aca="false">+D53*E53</f>
        <v>263.12</v>
      </c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4" t="s">
        <v>6</v>
      </c>
      <c r="G54" s="5" t="n">
        <v>63</v>
      </c>
      <c r="H54" s="5" t="s">
        <v>1322</v>
      </c>
      <c r="I54" s="5" t="n">
        <v>63</v>
      </c>
      <c r="J54" s="32" t="n">
        <f aca="false">+I54-G54</f>
        <v>0</v>
      </c>
      <c r="K54" s="0" t="n">
        <f aca="false">+D54*E54</f>
        <v>0</v>
      </c>
    </row>
    <row r="55" customFormat="false" ht="12.75" hidden="false" customHeight="false" outlineLevel="0" collapsed="false">
      <c r="A55" s="3" t="s">
        <v>154</v>
      </c>
      <c r="B55" s="4" t="s">
        <v>155</v>
      </c>
      <c r="C55" s="4" t="s">
        <v>923</v>
      </c>
      <c r="D55" s="5" t="n">
        <v>5393</v>
      </c>
      <c r="E55" s="5" t="s">
        <v>1323</v>
      </c>
      <c r="F55" s="4" t="s">
        <v>931</v>
      </c>
      <c r="G55" s="5" t="n">
        <v>5393</v>
      </c>
      <c r="H55" s="5" t="s">
        <v>1324</v>
      </c>
      <c r="I55" s="5" t="n">
        <v>5393</v>
      </c>
      <c r="J55" s="32" t="n">
        <f aca="false">+I55-G55</f>
        <v>0</v>
      </c>
      <c r="K55" s="0" t="n">
        <f aca="false">+D55*E55</f>
        <v>202.2375</v>
      </c>
    </row>
    <row r="56" customFormat="false" ht="12.75" hidden="false" customHeight="false" outlineLevel="0" collapsed="false">
      <c r="A56" s="3" t="s">
        <v>156</v>
      </c>
      <c r="B56" s="4" t="s">
        <v>157</v>
      </c>
      <c r="C56" s="4" t="s">
        <v>923</v>
      </c>
      <c r="D56" s="5" t="n">
        <v>5341</v>
      </c>
      <c r="E56" s="5" t="s">
        <v>1325</v>
      </c>
      <c r="F56" s="4" t="s">
        <v>931</v>
      </c>
      <c r="G56" s="5" t="n">
        <v>5341</v>
      </c>
      <c r="H56" s="5" t="s">
        <v>1326</v>
      </c>
      <c r="I56" s="5" t="n">
        <v>5341</v>
      </c>
      <c r="J56" s="32" t="n">
        <f aca="false">+I56-G56</f>
        <v>0</v>
      </c>
      <c r="K56" s="0" t="n">
        <f aca="false">+D56*E56</f>
        <v>192.276</v>
      </c>
    </row>
    <row r="57" customFormat="false" ht="12.75" hidden="false" customHeight="false" outlineLevel="0" collapsed="false">
      <c r="A57" s="3" t="s">
        <v>158</v>
      </c>
      <c r="B57" s="4" t="s">
        <v>159</v>
      </c>
      <c r="C57" s="4" t="s">
        <v>923</v>
      </c>
      <c r="D57" s="5" t="n">
        <v>6409</v>
      </c>
      <c r="E57" s="5" t="s">
        <v>1327</v>
      </c>
      <c r="F57" s="4" t="s">
        <v>955</v>
      </c>
      <c r="G57" s="5" t="n">
        <v>2273</v>
      </c>
      <c r="H57" s="5" t="s">
        <v>1328</v>
      </c>
      <c r="I57" s="5" t="n">
        <v>2273</v>
      </c>
      <c r="J57" s="32" t="n">
        <f aca="false">+I57-G57</f>
        <v>0</v>
      </c>
      <c r="K57" s="0" t="n">
        <f aca="false">+D57*E57</f>
        <v>961.35</v>
      </c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26"/>
      <c r="G58" s="5" t="n">
        <v>123</v>
      </c>
      <c r="H58" s="5" t="s">
        <v>1329</v>
      </c>
      <c r="I58" s="5" t="n">
        <v>123</v>
      </c>
      <c r="J58" s="32" t="n">
        <f aca="false">+I58-G58</f>
        <v>0</v>
      </c>
      <c r="K58" s="0" t="n">
        <f aca="false">+D58*E58</f>
        <v>0</v>
      </c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26"/>
      <c r="G59" s="5" t="n">
        <v>4000</v>
      </c>
      <c r="H59" s="5" t="n">
        <v>600</v>
      </c>
      <c r="I59" s="5" t="n">
        <v>4000</v>
      </c>
      <c r="J59" s="32" t="n">
        <f aca="false">+I59-G59</f>
        <v>0</v>
      </c>
      <c r="K59" s="0" t="n">
        <f aca="false">+D59*E59</f>
        <v>0</v>
      </c>
    </row>
    <row r="60" customFormat="false" ht="12.75" hidden="false" customHeight="false" outlineLevel="0" collapsed="false">
      <c r="A60" s="3" t="s">
        <v>15</v>
      </c>
      <c r="B60" s="4" t="s">
        <v>16</v>
      </c>
      <c r="C60" s="4" t="s">
        <v>923</v>
      </c>
      <c r="D60" s="5" t="n">
        <v>7784</v>
      </c>
      <c r="E60" s="5" t="s">
        <v>1331</v>
      </c>
      <c r="F60" s="4" t="s">
        <v>935</v>
      </c>
      <c r="G60" s="5" t="n">
        <v>2293</v>
      </c>
      <c r="H60" s="5" t="s">
        <v>1332</v>
      </c>
      <c r="I60" s="5" t="n">
        <v>2293</v>
      </c>
      <c r="J60" s="32" t="n">
        <f aca="false">+I60-G60</f>
        <v>0</v>
      </c>
      <c r="K60" s="0" t="n">
        <f aca="false">+D60*E60</f>
        <v>1323.28</v>
      </c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4" t="s">
        <v>928</v>
      </c>
      <c r="G61" s="5" t="n">
        <v>1471</v>
      </c>
      <c r="H61" s="5" t="s">
        <v>1333</v>
      </c>
      <c r="I61" s="5" t="n">
        <v>1471</v>
      </c>
      <c r="J61" s="32" t="n">
        <f aca="false">+I61-G61</f>
        <v>0</v>
      </c>
      <c r="K61" s="0" t="n">
        <f aca="false">+D61*E61</f>
        <v>0</v>
      </c>
    </row>
    <row r="62" customFormat="false" ht="12.75" hidden="false" customHeight="false" outlineLevel="0" collapsed="false">
      <c r="A62" s="33"/>
      <c r="B62" s="34"/>
      <c r="C62" s="34"/>
      <c r="D62" s="34"/>
      <c r="E62" s="34"/>
      <c r="F62" s="4" t="s">
        <v>6</v>
      </c>
      <c r="G62" s="5" t="n">
        <v>3995</v>
      </c>
      <c r="H62" s="5" t="s">
        <v>1334</v>
      </c>
      <c r="I62" s="5" t="n">
        <v>3995</v>
      </c>
      <c r="J62" s="32" t="n">
        <f aca="false">+I62-G62</f>
        <v>0</v>
      </c>
      <c r="K62" s="0" t="n">
        <f aca="false">+D62*E62</f>
        <v>0</v>
      </c>
    </row>
    <row r="63" customFormat="false" ht="12.75" hidden="false" customHeight="false" outlineLevel="0" collapsed="false">
      <c r="A63" s="3" t="s">
        <v>17</v>
      </c>
      <c r="B63" s="4" t="s">
        <v>18</v>
      </c>
      <c r="C63" s="4" t="s">
        <v>923</v>
      </c>
      <c r="D63" s="5" t="n">
        <v>75411</v>
      </c>
      <c r="E63" s="5" t="s">
        <v>1336</v>
      </c>
      <c r="F63" s="4" t="s">
        <v>956</v>
      </c>
      <c r="G63" s="5" t="n">
        <v>69508</v>
      </c>
      <c r="H63" s="5" t="s">
        <v>1337</v>
      </c>
      <c r="I63" s="5" t="n">
        <v>69508</v>
      </c>
      <c r="J63" s="32" t="n">
        <f aca="false">+I63-G63</f>
        <v>0</v>
      </c>
      <c r="K63" s="0" t="n">
        <f aca="false">+D63*E63</f>
        <v>754.11</v>
      </c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4" t="s">
        <v>6</v>
      </c>
      <c r="G64" s="5" t="n">
        <v>875</v>
      </c>
      <c r="H64" s="5" t="s">
        <v>1338</v>
      </c>
      <c r="I64" s="5" t="n">
        <v>875</v>
      </c>
      <c r="J64" s="32" t="n">
        <f aca="false">+I64-G64</f>
        <v>0</v>
      </c>
      <c r="K64" s="0" t="n">
        <f aca="false">+D64*E64</f>
        <v>0</v>
      </c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4" t="s">
        <v>957</v>
      </c>
      <c r="G65" s="5" t="n">
        <v>5000</v>
      </c>
      <c r="H65" s="5" t="n">
        <v>50</v>
      </c>
      <c r="I65" s="5" t="n">
        <v>5000</v>
      </c>
      <c r="J65" s="32" t="n">
        <f aca="false">+I65-G65</f>
        <v>0</v>
      </c>
      <c r="K65" s="0" t="n">
        <f aca="false">+D65*E65</f>
        <v>0</v>
      </c>
    </row>
    <row r="66" customFormat="false" ht="12.75" hidden="false" customHeight="false" outlineLevel="0" collapsed="false">
      <c r="A66" s="3" t="s">
        <v>160</v>
      </c>
      <c r="B66" s="4" t="s">
        <v>161</v>
      </c>
      <c r="C66" s="4" t="s">
        <v>923</v>
      </c>
      <c r="D66" s="5" t="n">
        <v>9177</v>
      </c>
      <c r="E66" s="5" t="s">
        <v>1336</v>
      </c>
      <c r="F66" s="4" t="s">
        <v>958</v>
      </c>
      <c r="G66" s="5" t="n">
        <v>5000</v>
      </c>
      <c r="H66" s="5" t="n">
        <v>50</v>
      </c>
      <c r="I66" s="5" t="n">
        <v>5000</v>
      </c>
      <c r="J66" s="32" t="n">
        <f aca="false">+I66-G66</f>
        <v>0</v>
      </c>
      <c r="K66" s="0" t="n">
        <f aca="false">+D66*E66</f>
        <v>91.77</v>
      </c>
    </row>
    <row r="67" customFormat="false" ht="12.75" hidden="false" customHeight="false" outlineLevel="0" collapsed="false">
      <c r="A67" s="35"/>
      <c r="B67" s="36"/>
      <c r="C67" s="36"/>
      <c r="D67" s="36"/>
      <c r="E67" s="36"/>
      <c r="F67" s="24" t="s">
        <v>959</v>
      </c>
      <c r="G67" s="25" t="n">
        <v>4171</v>
      </c>
      <c r="H67" s="25" t="s">
        <v>1340</v>
      </c>
      <c r="I67" s="25" t="n">
        <v>4171</v>
      </c>
      <c r="J67" s="37" t="n">
        <f aca="false">+I67-G67</f>
        <v>0</v>
      </c>
      <c r="K67" s="0" t="n">
        <f aca="false">+D67*E67</f>
        <v>0</v>
      </c>
    </row>
    <row r="68" customFormat="false" ht="12.75" hidden="false" customHeight="false" outlineLevel="0" collapsed="false">
      <c r="A68" s="3" t="s">
        <v>19</v>
      </c>
      <c r="B68" s="4" t="s">
        <v>20</v>
      </c>
      <c r="C68" s="4" t="s">
        <v>923</v>
      </c>
      <c r="D68" s="5" t="n">
        <v>37419</v>
      </c>
      <c r="E68" s="5" t="s">
        <v>1336</v>
      </c>
      <c r="F68" s="4" t="s">
        <v>960</v>
      </c>
      <c r="G68" s="5" t="n">
        <v>31673</v>
      </c>
      <c r="H68" s="5" t="s">
        <v>1342</v>
      </c>
      <c r="I68" s="5" t="n">
        <f aca="false">24995+5000</f>
        <v>29995</v>
      </c>
      <c r="J68" s="32" t="n">
        <f aca="false">+I68-G68</f>
        <v>-1678</v>
      </c>
      <c r="K68" s="0" t="n">
        <f aca="false">+D68*E68</f>
        <v>374.19</v>
      </c>
    </row>
    <row r="69" customFormat="false" ht="12.75" hidden="false" customHeight="false" outlineLevel="0" collapsed="false">
      <c r="A69" s="33"/>
      <c r="B69" s="34"/>
      <c r="C69" s="34"/>
      <c r="D69" s="34"/>
      <c r="E69" s="34"/>
      <c r="F69" s="4" t="s">
        <v>961</v>
      </c>
      <c r="G69" s="5" t="n">
        <v>830</v>
      </c>
      <c r="H69" s="5" t="s">
        <v>1343</v>
      </c>
      <c r="I69" s="5" t="n">
        <v>830</v>
      </c>
      <c r="J69" s="32" t="n">
        <f aca="false">+I69-G69</f>
        <v>0</v>
      </c>
      <c r="K69" s="0" t="n">
        <f aca="false">+D69*E69</f>
        <v>0</v>
      </c>
    </row>
    <row r="70" customFormat="false" ht="12.75" hidden="false" customHeight="false" outlineLevel="0" collapsed="false">
      <c r="A70" s="33"/>
      <c r="B70" s="34"/>
      <c r="C70" s="34"/>
      <c r="D70" s="34"/>
      <c r="E70" s="34"/>
      <c r="F70" s="4" t="s">
        <v>6</v>
      </c>
      <c r="G70" s="5" t="n">
        <v>4908</v>
      </c>
      <c r="H70" s="5" t="s">
        <v>1344</v>
      </c>
      <c r="I70" s="5" t="n">
        <v>4908</v>
      </c>
      <c r="J70" s="32" t="n">
        <f aca="false">+I70-G70</f>
        <v>0</v>
      </c>
      <c r="K70" s="0" t="n">
        <f aca="false">+D70*E70</f>
        <v>0</v>
      </c>
    </row>
    <row r="71" customFormat="false" ht="12.75" hidden="false" customHeight="false" outlineLevel="0" collapsed="false">
      <c r="A71" s="3" t="s">
        <v>21</v>
      </c>
      <c r="B71" s="4" t="s">
        <v>22</v>
      </c>
      <c r="C71" s="4" t="s">
        <v>923</v>
      </c>
      <c r="D71" s="5" t="n">
        <v>62802</v>
      </c>
      <c r="E71" s="5" t="s">
        <v>1336</v>
      </c>
      <c r="F71" s="4" t="s">
        <v>932</v>
      </c>
      <c r="G71" s="5" t="n">
        <v>51283</v>
      </c>
      <c r="H71" s="5" t="s">
        <v>1346</v>
      </c>
      <c r="I71" s="5" t="n">
        <f aca="false">45000+4056</f>
        <v>49056</v>
      </c>
      <c r="J71" s="32" t="n">
        <f aca="false">+I71-G71</f>
        <v>-2227</v>
      </c>
      <c r="K71" s="0" t="n">
        <f aca="false">+D71*E71</f>
        <v>628.02</v>
      </c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4" t="s">
        <v>961</v>
      </c>
      <c r="G72" s="5" t="n">
        <v>1506</v>
      </c>
      <c r="H72" s="5" t="s">
        <v>1347</v>
      </c>
      <c r="I72" s="5" t="n">
        <v>1506</v>
      </c>
      <c r="J72" s="32" t="n">
        <f aca="false">+I72-G72</f>
        <v>0</v>
      </c>
      <c r="K72" s="0" t="n">
        <f aca="false">+D72*E72</f>
        <v>0</v>
      </c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4" t="s">
        <v>928</v>
      </c>
      <c r="G73" s="5" t="n">
        <v>667</v>
      </c>
      <c r="H73" s="5" t="s">
        <v>1348</v>
      </c>
      <c r="I73" s="5" t="n">
        <v>667</v>
      </c>
      <c r="J73" s="32" t="n">
        <f aca="false">+I73-G73</f>
        <v>0</v>
      </c>
      <c r="K73" s="0" t="n">
        <f aca="false">+D73*E73</f>
        <v>0</v>
      </c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4" t="s">
        <v>6</v>
      </c>
      <c r="G74" s="5" t="n">
        <v>4334</v>
      </c>
      <c r="H74" s="5" t="s">
        <v>1349</v>
      </c>
      <c r="I74" s="5" t="n">
        <v>4334</v>
      </c>
      <c r="J74" s="32" t="n">
        <f aca="false">+I74-G74</f>
        <v>0</v>
      </c>
      <c r="K74" s="0" t="n">
        <f aca="false">+D74*E74</f>
        <v>0</v>
      </c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4" t="s">
        <v>945</v>
      </c>
      <c r="G75" s="5" t="n">
        <v>5000</v>
      </c>
      <c r="H75" s="5" t="n">
        <v>50</v>
      </c>
      <c r="I75" s="5" t="n">
        <v>5000</v>
      </c>
      <c r="J75" s="32" t="n">
        <f aca="false">+I75-G75</f>
        <v>0</v>
      </c>
      <c r="K75" s="0" t="n">
        <f aca="false">+D75*E75</f>
        <v>0</v>
      </c>
    </row>
    <row r="76" customFormat="false" ht="12.75" hidden="false" customHeight="false" outlineLevel="0" collapsed="false">
      <c r="A76" s="3" t="s">
        <v>162</v>
      </c>
      <c r="B76" s="4" t="s">
        <v>163</v>
      </c>
      <c r="C76" s="4" t="s">
        <v>923</v>
      </c>
      <c r="D76" s="5" t="n">
        <v>42542</v>
      </c>
      <c r="E76" s="5" t="s">
        <v>1351</v>
      </c>
      <c r="F76" s="4" t="s">
        <v>936</v>
      </c>
      <c r="G76" s="5" t="n">
        <v>37542</v>
      </c>
      <c r="H76" s="5" t="s">
        <v>1352</v>
      </c>
      <c r="I76" s="5" t="n">
        <f aca="false">7542+30000</f>
        <v>37542</v>
      </c>
      <c r="J76" s="32" t="n">
        <f aca="false">+I76-G76</f>
        <v>0</v>
      </c>
      <c r="K76" s="0" t="n">
        <f aca="false">+D76*E76</f>
        <v>127.626</v>
      </c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4" t="s">
        <v>957</v>
      </c>
      <c r="G77" s="5" t="n">
        <v>5000</v>
      </c>
      <c r="H77" s="5" t="n">
        <v>15</v>
      </c>
      <c r="I77" s="5" t="n">
        <v>5000</v>
      </c>
      <c r="J77" s="32" t="n">
        <f aca="false">+I77-G77</f>
        <v>0</v>
      </c>
      <c r="K77" s="0" t="n">
        <f aca="false">+D77*E77</f>
        <v>0</v>
      </c>
    </row>
    <row r="78" customFormat="false" ht="12.75" hidden="false" customHeight="false" outlineLevel="0" collapsed="false">
      <c r="A78" s="3" t="s">
        <v>23</v>
      </c>
      <c r="B78" s="4" t="s">
        <v>24</v>
      </c>
      <c r="C78" s="4" t="s">
        <v>923</v>
      </c>
      <c r="D78" s="5" t="n">
        <v>50655</v>
      </c>
      <c r="E78" s="5" t="s">
        <v>1336</v>
      </c>
      <c r="F78" s="4" t="s">
        <v>962</v>
      </c>
      <c r="G78" s="5" t="n">
        <v>41687</v>
      </c>
      <c r="H78" s="5" t="s">
        <v>1353</v>
      </c>
      <c r="I78" s="5" t="n">
        <f aca="false">4926+25000+10000+1761</f>
        <v>41687</v>
      </c>
      <c r="J78" s="32" t="n">
        <f aca="false">+I78-G78</f>
        <v>0</v>
      </c>
      <c r="K78" s="0" t="n">
        <f aca="false">+D78*E78</f>
        <v>506.55</v>
      </c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4" t="s">
        <v>6</v>
      </c>
      <c r="G79" s="5" t="n">
        <v>4097</v>
      </c>
      <c r="H79" s="5" t="s">
        <v>1354</v>
      </c>
      <c r="I79" s="5" t="n">
        <v>4097</v>
      </c>
      <c r="J79" s="32" t="n">
        <f aca="false">+I79-G79</f>
        <v>0</v>
      </c>
      <c r="K79" s="0" t="n">
        <f aca="false">+D79*E79</f>
        <v>0</v>
      </c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4" t="s">
        <v>945</v>
      </c>
      <c r="G80" s="5" t="n">
        <v>4850</v>
      </c>
      <c r="H80" s="5" t="s">
        <v>1355</v>
      </c>
      <c r="I80" s="5" t="n">
        <v>4850</v>
      </c>
      <c r="J80" s="32" t="n">
        <f aca="false">+I80-G80</f>
        <v>0</v>
      </c>
      <c r="K80" s="0" t="n">
        <f aca="false">+D80*E80</f>
        <v>0</v>
      </c>
    </row>
    <row r="81" customFormat="false" ht="12.75" hidden="false" customHeight="false" outlineLevel="0" collapsed="false">
      <c r="A81" s="3" t="s">
        <v>164</v>
      </c>
      <c r="B81" s="4" t="s">
        <v>165</v>
      </c>
      <c r="C81" s="4" t="s">
        <v>923</v>
      </c>
      <c r="D81" s="5" t="n">
        <v>3734</v>
      </c>
      <c r="E81" s="5" t="s">
        <v>1253</v>
      </c>
      <c r="F81" s="4" t="s">
        <v>963</v>
      </c>
      <c r="G81" s="5" t="n">
        <v>3734</v>
      </c>
      <c r="H81" s="5" t="s">
        <v>1357</v>
      </c>
      <c r="I81" s="5" t="n">
        <v>3734</v>
      </c>
      <c r="J81" s="32" t="n">
        <f aca="false">+I81-G81</f>
        <v>0</v>
      </c>
      <c r="K81" s="0" t="n">
        <f aca="false">+D81*E81</f>
        <v>410.74</v>
      </c>
    </row>
    <row r="82" customFormat="false" ht="12.75" hidden="false" customHeight="false" outlineLevel="0" collapsed="false">
      <c r="A82" s="3" t="s">
        <v>166</v>
      </c>
      <c r="B82" s="4" t="s">
        <v>167</v>
      </c>
      <c r="C82" s="4" t="s">
        <v>923</v>
      </c>
      <c r="D82" s="5" t="n">
        <v>4675</v>
      </c>
      <c r="E82" s="5" t="s">
        <v>1253</v>
      </c>
      <c r="F82" s="4" t="s">
        <v>963</v>
      </c>
      <c r="G82" s="5" t="n">
        <v>4675</v>
      </c>
      <c r="H82" s="5" t="s">
        <v>1358</v>
      </c>
      <c r="I82" s="5" t="n">
        <v>4675</v>
      </c>
      <c r="J82" s="32" t="n">
        <f aca="false">+I82-G82</f>
        <v>0</v>
      </c>
      <c r="K82" s="0" t="n">
        <f aca="false">+D82*E82</f>
        <v>514.25</v>
      </c>
    </row>
    <row r="83" customFormat="false" ht="12.75" hidden="false" customHeight="false" outlineLevel="0" collapsed="false">
      <c r="A83" s="3" t="s">
        <v>168</v>
      </c>
      <c r="B83" s="4" t="s">
        <v>169</v>
      </c>
      <c r="C83" s="4" t="s">
        <v>923</v>
      </c>
      <c r="D83" s="5" t="n">
        <v>37159</v>
      </c>
      <c r="E83" s="5" t="s">
        <v>1336</v>
      </c>
      <c r="F83" s="4" t="s">
        <v>964</v>
      </c>
      <c r="G83" s="5" t="n">
        <v>29482</v>
      </c>
      <c r="H83" s="5" t="s">
        <v>1359</v>
      </c>
      <c r="I83" s="5" t="n">
        <f aca="false">25000+4482</f>
        <v>29482</v>
      </c>
      <c r="J83" s="32" t="n">
        <f aca="false">+I83-G83</f>
        <v>0</v>
      </c>
      <c r="K83" s="0" t="n">
        <f aca="false">+D83*E83</f>
        <v>371.59</v>
      </c>
    </row>
    <row r="84" customFormat="false" ht="12.75" hidden="false" customHeight="false" outlineLevel="0" collapsed="false">
      <c r="A84" s="33"/>
      <c r="B84" s="34"/>
      <c r="C84" s="34"/>
      <c r="D84" s="34"/>
      <c r="E84" s="34"/>
      <c r="F84" s="4" t="s">
        <v>928</v>
      </c>
      <c r="G84" s="5" t="n">
        <v>2672</v>
      </c>
      <c r="H84" s="5" t="s">
        <v>1360</v>
      </c>
      <c r="I84" s="5" t="n">
        <v>2672</v>
      </c>
      <c r="J84" s="32" t="n">
        <f aca="false">+I84-G84</f>
        <v>0</v>
      </c>
      <c r="K84" s="0" t="n">
        <f aca="false">+D84*E84</f>
        <v>0</v>
      </c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4" t="s">
        <v>945</v>
      </c>
      <c r="G85" s="5" t="n">
        <v>5000</v>
      </c>
      <c r="H85" s="5" t="n">
        <v>50</v>
      </c>
      <c r="I85" s="5" t="n">
        <v>5000</v>
      </c>
      <c r="J85" s="32" t="n">
        <f aca="false">+I85-G85</f>
        <v>0</v>
      </c>
      <c r="K85" s="0" t="n">
        <f aca="false">+D85*E85</f>
        <v>0</v>
      </c>
    </row>
    <row r="86" customFormat="false" ht="12.75" hidden="false" customHeight="false" outlineLevel="0" collapsed="false">
      <c r="A86" s="3" t="s">
        <v>170</v>
      </c>
      <c r="B86" s="4" t="s">
        <v>171</v>
      </c>
      <c r="C86" s="4" t="s">
        <v>923</v>
      </c>
      <c r="D86" s="5" t="n">
        <v>26729</v>
      </c>
      <c r="E86" s="5" t="s">
        <v>1336</v>
      </c>
      <c r="F86" s="4" t="s">
        <v>962</v>
      </c>
      <c r="G86" s="5" t="n">
        <v>21712</v>
      </c>
      <c r="H86" s="5" t="s">
        <v>1362</v>
      </c>
      <c r="I86" s="5" t="n">
        <v>21712</v>
      </c>
      <c r="J86" s="32" t="n">
        <f aca="false">+I86-G86</f>
        <v>0</v>
      </c>
      <c r="K86" s="0" t="n">
        <f aca="false">+D86*E86</f>
        <v>267.29</v>
      </c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4" t="s">
        <v>965</v>
      </c>
      <c r="G87" s="5" t="n">
        <v>5000</v>
      </c>
      <c r="H87" s="5" t="n">
        <v>50</v>
      </c>
      <c r="I87" s="5" t="n">
        <v>5000</v>
      </c>
      <c r="J87" s="32" t="n">
        <f aca="false">+I87-G87</f>
        <v>0</v>
      </c>
      <c r="K87" s="0" t="n">
        <f aca="false">+D87*E87</f>
        <v>0</v>
      </c>
    </row>
    <row r="88" customFormat="false" ht="12.75" hidden="false" customHeight="false" outlineLevel="0" collapsed="false">
      <c r="A88" s="3" t="s">
        <v>172</v>
      </c>
      <c r="B88" s="4" t="s">
        <v>173</v>
      </c>
      <c r="C88" s="4" t="s">
        <v>923</v>
      </c>
      <c r="D88" s="5" t="n">
        <v>4649</v>
      </c>
      <c r="E88" s="5" t="s">
        <v>1336</v>
      </c>
      <c r="F88" s="4" t="s">
        <v>963</v>
      </c>
      <c r="G88" s="5" t="n">
        <v>4649</v>
      </c>
      <c r="H88" s="5" t="s">
        <v>1364</v>
      </c>
      <c r="I88" s="5" t="n">
        <v>4649</v>
      </c>
      <c r="J88" s="32" t="n">
        <f aca="false">+I88-G88</f>
        <v>0</v>
      </c>
      <c r="K88" s="0" t="n">
        <f aca="false">+D88*E88</f>
        <v>46.49</v>
      </c>
    </row>
    <row r="89" customFormat="false" ht="12.75" hidden="false" customHeight="false" outlineLevel="0" collapsed="false">
      <c r="A89" s="3" t="s">
        <v>174</v>
      </c>
      <c r="B89" s="4" t="s">
        <v>175</v>
      </c>
      <c r="C89" s="4" t="s">
        <v>923</v>
      </c>
      <c r="D89" s="5" t="n">
        <v>24437</v>
      </c>
      <c r="E89" s="5" t="s">
        <v>1336</v>
      </c>
      <c r="F89" s="4" t="s">
        <v>966</v>
      </c>
      <c r="G89" s="5" t="n">
        <v>10000</v>
      </c>
      <c r="H89" s="5" t="n">
        <v>100</v>
      </c>
      <c r="I89" s="5" t="n">
        <v>10000</v>
      </c>
      <c r="J89" s="32" t="n">
        <f aca="false">+I89-G89</f>
        <v>0</v>
      </c>
      <c r="K89" s="0" t="n">
        <f aca="false">+D89*E89</f>
        <v>244.37</v>
      </c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4" t="s">
        <v>967</v>
      </c>
      <c r="G90" s="5" t="n">
        <v>9446</v>
      </c>
      <c r="H90" s="5" t="s">
        <v>1365</v>
      </c>
      <c r="I90" s="5" t="n">
        <f aca="false">4525+4937</f>
        <v>9462</v>
      </c>
      <c r="J90" s="32" t="n">
        <f aca="false">+I90-G90</f>
        <v>16</v>
      </c>
      <c r="K90" s="0" t="n">
        <f aca="false">+D90*E90</f>
        <v>0</v>
      </c>
    </row>
    <row r="91" customFormat="false" ht="12.75" hidden="false" customHeight="false" outlineLevel="0" collapsed="false">
      <c r="A91" s="33"/>
      <c r="B91" s="34"/>
      <c r="C91" s="34"/>
      <c r="D91" s="34"/>
      <c r="E91" s="34"/>
      <c r="F91" s="4" t="s">
        <v>965</v>
      </c>
      <c r="G91" s="5" t="n">
        <v>4985</v>
      </c>
      <c r="H91" s="5" t="s">
        <v>1366</v>
      </c>
      <c r="I91" s="5" t="n">
        <v>4985</v>
      </c>
      <c r="J91" s="32" t="n">
        <f aca="false">+I91-G91</f>
        <v>0</v>
      </c>
      <c r="K91" s="0" t="n">
        <f aca="false">+D91*E91</f>
        <v>0</v>
      </c>
    </row>
    <row r="92" customFormat="false" ht="12.75" hidden="false" customHeight="false" outlineLevel="0" collapsed="false">
      <c r="A92" s="3" t="s">
        <v>176</v>
      </c>
      <c r="B92" s="4" t="s">
        <v>177</v>
      </c>
      <c r="C92" s="4" t="s">
        <v>923</v>
      </c>
      <c r="D92" s="5" t="n">
        <v>39764</v>
      </c>
      <c r="E92" s="5" t="s">
        <v>1336</v>
      </c>
      <c r="F92" s="4" t="s">
        <v>962</v>
      </c>
      <c r="G92" s="5" t="n">
        <v>24956</v>
      </c>
      <c r="H92" s="5" t="s">
        <v>1367</v>
      </c>
      <c r="I92" s="5" t="n">
        <f aca="false">10000+9998+4958</f>
        <v>24956</v>
      </c>
      <c r="J92" s="32" t="n">
        <f aca="false">+I92-G92</f>
        <v>0</v>
      </c>
      <c r="K92" s="0" t="n">
        <f aca="false">+D92*E92</f>
        <v>397.64</v>
      </c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4" t="s">
        <v>961</v>
      </c>
      <c r="G93" s="5" t="n">
        <v>4689</v>
      </c>
      <c r="H93" s="5" t="s">
        <v>1368</v>
      </c>
      <c r="I93" s="5" t="n">
        <v>4689</v>
      </c>
      <c r="J93" s="32" t="n">
        <f aca="false">+I93-G93</f>
        <v>0</v>
      </c>
      <c r="K93" s="0" t="n">
        <f aca="false">+D93*E93</f>
        <v>0</v>
      </c>
    </row>
    <row r="94" customFormat="false" ht="12.75" hidden="false" customHeight="false" outlineLevel="0" collapsed="false">
      <c r="A94" s="33"/>
      <c r="B94" s="34"/>
      <c r="C94" s="34"/>
      <c r="D94" s="34"/>
      <c r="E94" s="34"/>
      <c r="F94" s="4" t="s">
        <v>928</v>
      </c>
      <c r="G94" s="5" t="n">
        <v>5032</v>
      </c>
      <c r="H94" s="5" t="s">
        <v>1369</v>
      </c>
      <c r="I94" s="5" t="n">
        <v>5032</v>
      </c>
      <c r="J94" s="32" t="n">
        <f aca="false">+I94-G94</f>
        <v>0</v>
      </c>
      <c r="K94" s="0" t="n">
        <f aca="false">+D94*E94</f>
        <v>0</v>
      </c>
    </row>
    <row r="95" customFormat="false" ht="12.75" hidden="false" customHeight="false" outlineLevel="0" collapsed="false">
      <c r="A95" s="33"/>
      <c r="B95" s="34"/>
      <c r="C95" s="34"/>
      <c r="D95" s="34"/>
      <c r="E95" s="34"/>
      <c r="F95" s="26"/>
      <c r="G95" s="5" t="n">
        <v>5000</v>
      </c>
      <c r="H95" s="5" t="n">
        <v>50</v>
      </c>
      <c r="I95" s="5" t="n">
        <v>5000</v>
      </c>
      <c r="J95" s="32" t="n">
        <f aca="false">+I95-G95</f>
        <v>0</v>
      </c>
      <c r="K95" s="0" t="n">
        <f aca="false">+D95*E95</f>
        <v>0</v>
      </c>
    </row>
    <row r="96" customFormat="false" ht="12.75" hidden="false" customHeight="false" outlineLevel="0" collapsed="false">
      <c r="A96" s="3" t="s">
        <v>178</v>
      </c>
      <c r="B96" s="4" t="s">
        <v>179</v>
      </c>
      <c r="C96" s="4" t="s">
        <v>923</v>
      </c>
      <c r="D96" s="5" t="n">
        <v>19350</v>
      </c>
      <c r="E96" s="5" t="s">
        <v>1336</v>
      </c>
      <c r="F96" s="4" t="s">
        <v>960</v>
      </c>
      <c r="G96" s="5" t="n">
        <v>14343</v>
      </c>
      <c r="H96" s="5" t="s">
        <v>1371</v>
      </c>
      <c r="I96" s="5" t="n">
        <f aca="false">8+9766+4526</f>
        <v>14300</v>
      </c>
      <c r="J96" s="32" t="n">
        <f aca="false">+I96-G96</f>
        <v>-43</v>
      </c>
      <c r="K96" s="0" t="n">
        <f aca="false">+D96*E96</f>
        <v>193.5</v>
      </c>
    </row>
    <row r="97" customFormat="false" ht="12.75" hidden="false" customHeight="false" outlineLevel="0" collapsed="false">
      <c r="A97" s="33"/>
      <c r="B97" s="34"/>
      <c r="C97" s="34"/>
      <c r="D97" s="34"/>
      <c r="E97" s="34"/>
      <c r="F97" s="4" t="s">
        <v>930</v>
      </c>
      <c r="G97" s="5" t="n">
        <v>5000</v>
      </c>
      <c r="H97" s="5" t="n">
        <v>50</v>
      </c>
      <c r="I97" s="5" t="n">
        <v>5000</v>
      </c>
      <c r="J97" s="32" t="n">
        <f aca="false">+I97-G97</f>
        <v>0</v>
      </c>
      <c r="K97" s="0" t="n">
        <f aca="false">+D97*E97</f>
        <v>0</v>
      </c>
    </row>
    <row r="98" customFormat="false" ht="12.75" hidden="false" customHeight="false" outlineLevel="0" collapsed="false">
      <c r="A98" s="3" t="s">
        <v>180</v>
      </c>
      <c r="B98" s="4" t="s">
        <v>181</v>
      </c>
      <c r="C98" s="4" t="s">
        <v>923</v>
      </c>
      <c r="D98" s="5" t="n">
        <v>9507</v>
      </c>
      <c r="E98" s="5" t="s">
        <v>1336</v>
      </c>
      <c r="F98" s="4" t="s">
        <v>968</v>
      </c>
      <c r="G98" s="5" t="n">
        <v>4497</v>
      </c>
      <c r="H98" s="5" t="s">
        <v>1373</v>
      </c>
      <c r="I98" s="5" t="n">
        <v>4497</v>
      </c>
      <c r="J98" s="32" t="n">
        <f aca="false">+I98-G98</f>
        <v>0</v>
      </c>
      <c r="K98" s="0" t="n">
        <f aca="false">+D98*E98</f>
        <v>95.07</v>
      </c>
    </row>
    <row r="99" customFormat="false" ht="12.75" hidden="false" customHeight="false" outlineLevel="0" collapsed="false">
      <c r="A99" s="35"/>
      <c r="B99" s="36"/>
      <c r="C99" s="36"/>
      <c r="D99" s="36"/>
      <c r="E99" s="36"/>
      <c r="F99" s="24" t="s">
        <v>957</v>
      </c>
      <c r="G99" s="25" t="n">
        <v>5000</v>
      </c>
      <c r="H99" s="25" t="n">
        <v>50</v>
      </c>
      <c r="I99" s="25" t="n">
        <v>5000</v>
      </c>
      <c r="J99" s="37" t="n">
        <f aca="false">+I99-G99</f>
        <v>0</v>
      </c>
      <c r="K99" s="0" t="n">
        <f aca="false">+D99*E99</f>
        <v>0</v>
      </c>
    </row>
    <row r="100" customFormat="false" ht="12.75" hidden="false" customHeight="false" outlineLevel="0" collapsed="false">
      <c r="A100" s="3" t="s">
        <v>182</v>
      </c>
      <c r="B100" s="4" t="s">
        <v>183</v>
      </c>
      <c r="C100" s="4" t="s">
        <v>923</v>
      </c>
      <c r="D100" s="5" t="n">
        <v>7011</v>
      </c>
      <c r="E100" s="5" t="s">
        <v>1336</v>
      </c>
      <c r="F100" s="4" t="s">
        <v>969</v>
      </c>
      <c r="G100" s="5" t="n">
        <v>1983</v>
      </c>
      <c r="H100" s="5" t="s">
        <v>1375</v>
      </c>
      <c r="I100" s="5" t="n">
        <v>1983</v>
      </c>
      <c r="J100" s="32" t="n">
        <f aca="false">+I100-G100</f>
        <v>0</v>
      </c>
      <c r="K100" s="0" t="n">
        <f aca="false">+D100*E100</f>
        <v>70.11</v>
      </c>
    </row>
    <row r="101" customFormat="false" ht="12.75" hidden="false" customHeight="false" outlineLevel="0" collapsed="false">
      <c r="A101" s="33"/>
      <c r="B101" s="34"/>
      <c r="C101" s="34"/>
      <c r="D101" s="34"/>
      <c r="E101" s="34"/>
      <c r="F101" s="4" t="s">
        <v>957</v>
      </c>
      <c r="G101" s="5" t="n">
        <v>5000</v>
      </c>
      <c r="H101" s="5" t="n">
        <v>50</v>
      </c>
      <c r="I101" s="5" t="n">
        <v>4998</v>
      </c>
      <c r="J101" s="32" t="n">
        <f aca="false">+I101-G101</f>
        <v>-2</v>
      </c>
      <c r="K101" s="0" t="n">
        <f aca="false">+D101*E101</f>
        <v>0</v>
      </c>
    </row>
    <row r="102" customFormat="false" ht="12.75" hidden="false" customHeight="false" outlineLevel="0" collapsed="false">
      <c r="A102" s="3" t="s">
        <v>184</v>
      </c>
      <c r="B102" s="4" t="s">
        <v>185</v>
      </c>
      <c r="C102" s="4" t="s">
        <v>923</v>
      </c>
      <c r="D102" s="5" t="n">
        <v>6788</v>
      </c>
      <c r="E102" s="5" t="s">
        <v>1336</v>
      </c>
      <c r="F102" s="4" t="s">
        <v>969</v>
      </c>
      <c r="G102" s="5" t="n">
        <v>1770</v>
      </c>
      <c r="H102" s="5" t="s">
        <v>1376</v>
      </c>
      <c r="I102" s="5" t="n">
        <v>1770</v>
      </c>
      <c r="J102" s="32" t="n">
        <f aca="false">+I102-G102</f>
        <v>0</v>
      </c>
      <c r="K102" s="0" t="n">
        <f aca="false">+D102*E102</f>
        <v>67.88</v>
      </c>
    </row>
    <row r="103" customFormat="false" ht="12.75" hidden="false" customHeight="false" outlineLevel="0" collapsed="false">
      <c r="A103" s="33"/>
      <c r="B103" s="34"/>
      <c r="C103" s="34"/>
      <c r="D103" s="34"/>
      <c r="E103" s="34"/>
      <c r="F103" s="4" t="s">
        <v>970</v>
      </c>
      <c r="G103" s="5" t="n">
        <v>5000</v>
      </c>
      <c r="H103" s="5" t="n">
        <v>50</v>
      </c>
      <c r="I103" s="5" t="n">
        <v>5000</v>
      </c>
      <c r="J103" s="32" t="n">
        <f aca="false">+I103-G103</f>
        <v>0</v>
      </c>
      <c r="K103" s="0" t="n">
        <f aca="false">+D103*E103</f>
        <v>0</v>
      </c>
    </row>
    <row r="104" customFormat="false" ht="12.75" hidden="false" customHeight="false" outlineLevel="0" collapsed="false">
      <c r="A104" s="3" t="s">
        <v>186</v>
      </c>
      <c r="B104" s="4" t="s">
        <v>187</v>
      </c>
      <c r="C104" s="4" t="s">
        <v>923</v>
      </c>
      <c r="D104" s="5" t="n">
        <v>55959</v>
      </c>
      <c r="E104" s="5" t="s">
        <v>1377</v>
      </c>
      <c r="F104" s="4" t="s">
        <v>936</v>
      </c>
      <c r="G104" s="5" t="n">
        <v>47165</v>
      </c>
      <c r="H104" s="5" t="s">
        <v>1378</v>
      </c>
      <c r="I104" s="5" t="n">
        <f aca="false">609+32525+8084+888</f>
        <v>42106</v>
      </c>
      <c r="J104" s="32" t="n">
        <f aca="false">+I104-G104</f>
        <v>-5059</v>
      </c>
      <c r="K104" s="0" t="n">
        <f aca="false">+D104*E104</f>
        <v>335.754</v>
      </c>
    </row>
    <row r="105" customFormat="false" ht="12.75" hidden="false" customHeight="false" outlineLevel="0" collapsed="false">
      <c r="A105" s="33"/>
      <c r="B105" s="34"/>
      <c r="C105" s="34"/>
      <c r="D105" s="34"/>
      <c r="E105" s="34"/>
      <c r="F105" s="4" t="s">
        <v>928</v>
      </c>
      <c r="G105" s="5" t="n">
        <v>3727</v>
      </c>
      <c r="H105" s="5" t="s">
        <v>1379</v>
      </c>
      <c r="I105" s="5" t="n">
        <v>3727</v>
      </c>
      <c r="J105" s="32" t="n">
        <f aca="false">+I105-G105</f>
        <v>0</v>
      </c>
      <c r="K105" s="0" t="n">
        <f aca="false">+D105*E105</f>
        <v>0</v>
      </c>
    </row>
    <row r="106" customFormat="false" ht="12.75" hidden="false" customHeight="false" outlineLevel="0" collapsed="false">
      <c r="A106" s="33"/>
      <c r="B106" s="34"/>
      <c r="C106" s="34"/>
      <c r="D106" s="34"/>
      <c r="E106" s="34"/>
      <c r="F106" s="4" t="s">
        <v>971</v>
      </c>
      <c r="G106" s="5" t="n">
        <v>5000</v>
      </c>
      <c r="H106" s="5" t="n">
        <v>30</v>
      </c>
      <c r="I106" s="5" t="n">
        <v>5000</v>
      </c>
      <c r="J106" s="32" t="n">
        <f aca="false">+I106-G106</f>
        <v>0</v>
      </c>
      <c r="K106" s="0" t="n">
        <f aca="false">+D106*E106</f>
        <v>0</v>
      </c>
    </row>
    <row r="107" customFormat="false" ht="12.75" hidden="false" customHeight="false" outlineLevel="0" collapsed="false">
      <c r="A107" s="3" t="s">
        <v>188</v>
      </c>
      <c r="B107" s="4" t="s">
        <v>189</v>
      </c>
      <c r="C107" s="4" t="s">
        <v>923</v>
      </c>
      <c r="D107" s="5" t="n">
        <v>101593</v>
      </c>
      <c r="E107" s="5" t="s">
        <v>1336</v>
      </c>
      <c r="F107" s="4" t="s">
        <v>924</v>
      </c>
      <c r="G107" s="5" t="n">
        <v>91587</v>
      </c>
      <c r="H107" s="5" t="s">
        <v>1381</v>
      </c>
      <c r="I107" s="5" t="n">
        <f aca="false">4653+25000+40000+6360+5000+10000+574</f>
        <v>91587</v>
      </c>
      <c r="J107" s="32" t="n">
        <f aca="false">+I107-G107</f>
        <v>0</v>
      </c>
      <c r="K107" s="0" t="n">
        <f aca="false">+D107*E107</f>
        <v>1015.93</v>
      </c>
    </row>
    <row r="108" customFormat="false" ht="12.75" hidden="false" customHeight="false" outlineLevel="0" collapsed="false">
      <c r="A108" s="33"/>
      <c r="B108" s="34"/>
      <c r="C108" s="34"/>
      <c r="D108" s="34"/>
      <c r="E108" s="34"/>
      <c r="F108" s="4" t="s">
        <v>965</v>
      </c>
      <c r="G108" s="5" t="n">
        <v>10000</v>
      </c>
      <c r="H108" s="5" t="n">
        <v>100</v>
      </c>
      <c r="I108" s="5" t="n">
        <v>10000</v>
      </c>
      <c r="J108" s="32" t="n">
        <f aca="false">+I108-G108</f>
        <v>0</v>
      </c>
      <c r="K108" s="0" t="n">
        <f aca="false">+D108*E108</f>
        <v>0</v>
      </c>
    </row>
    <row r="109" customFormat="false" ht="12.75" hidden="false" customHeight="false" outlineLevel="0" collapsed="false">
      <c r="A109" s="3" t="s">
        <v>190</v>
      </c>
      <c r="B109" s="4" t="s">
        <v>191</v>
      </c>
      <c r="C109" s="4" t="s">
        <v>923</v>
      </c>
      <c r="D109" s="5" t="n">
        <v>18420</v>
      </c>
      <c r="E109" s="5" t="s">
        <v>1382</v>
      </c>
      <c r="F109" s="4" t="s">
        <v>961</v>
      </c>
      <c r="G109" s="5" t="n">
        <v>4881</v>
      </c>
      <c r="H109" s="5" t="s">
        <v>1383</v>
      </c>
      <c r="I109" s="5" t="n">
        <v>4881</v>
      </c>
      <c r="J109" s="32" t="n">
        <f aca="false">+I109-G109</f>
        <v>0</v>
      </c>
      <c r="K109" s="0" t="n">
        <f aca="false">+D109*E109</f>
        <v>921</v>
      </c>
    </row>
    <row r="110" customFormat="false" ht="12.75" hidden="false" customHeight="false" outlineLevel="0" collapsed="false">
      <c r="A110" s="33"/>
      <c r="B110" s="34"/>
      <c r="C110" s="34"/>
      <c r="D110" s="34"/>
      <c r="E110" s="34"/>
      <c r="F110" s="4" t="s">
        <v>928</v>
      </c>
      <c r="G110" s="5" t="n">
        <v>3658</v>
      </c>
      <c r="H110" s="5" t="s">
        <v>1384</v>
      </c>
      <c r="I110" s="5" t="n">
        <v>3658</v>
      </c>
      <c r="J110" s="32" t="n">
        <f aca="false">+I110-G110</f>
        <v>0</v>
      </c>
      <c r="K110" s="0" t="n">
        <f aca="false">+D110*E110</f>
        <v>0</v>
      </c>
    </row>
    <row r="111" customFormat="false" ht="12.75" hidden="false" customHeight="false" outlineLevel="0" collapsed="false">
      <c r="A111" s="33"/>
      <c r="B111" s="34"/>
      <c r="C111" s="34"/>
      <c r="D111" s="34"/>
      <c r="E111" s="34"/>
      <c r="F111" s="4" t="s">
        <v>972</v>
      </c>
      <c r="G111" s="5" t="n">
        <v>9875</v>
      </c>
      <c r="H111" s="5" t="s">
        <v>1385</v>
      </c>
      <c r="I111" s="5" t="n">
        <f aca="false">4995+4880</f>
        <v>9875</v>
      </c>
      <c r="J111" s="32" t="n">
        <f aca="false">+I111-G111</f>
        <v>0</v>
      </c>
      <c r="K111" s="0" t="n">
        <f aca="false">+D111*E111</f>
        <v>0</v>
      </c>
    </row>
    <row r="112" customFormat="false" ht="12.75" hidden="false" customHeight="false" outlineLevel="0" collapsed="false">
      <c r="A112" s="3" t="s">
        <v>192</v>
      </c>
      <c r="B112" s="4" t="s">
        <v>193</v>
      </c>
      <c r="C112" s="4" t="s">
        <v>923</v>
      </c>
      <c r="D112" s="5" t="n">
        <v>9275</v>
      </c>
      <c r="E112" s="5" t="s">
        <v>1253</v>
      </c>
      <c r="F112" s="4" t="s">
        <v>931</v>
      </c>
      <c r="G112" s="5" t="n">
        <v>5000</v>
      </c>
      <c r="H112" s="5" t="n">
        <v>550</v>
      </c>
      <c r="I112" s="5" t="n">
        <v>5000</v>
      </c>
      <c r="J112" s="32" t="n">
        <f aca="false">+I112-G112</f>
        <v>0</v>
      </c>
      <c r="K112" s="0" t="n">
        <f aca="false">+D112*E112</f>
        <v>1020.25</v>
      </c>
    </row>
    <row r="113" customFormat="false" ht="12.75" hidden="false" customHeight="false" outlineLevel="0" collapsed="false">
      <c r="A113" s="33"/>
      <c r="B113" s="34"/>
      <c r="C113" s="34"/>
      <c r="D113" s="34"/>
      <c r="E113" s="34"/>
      <c r="F113" s="4" t="s">
        <v>933</v>
      </c>
      <c r="G113" s="5" t="n">
        <v>4275</v>
      </c>
      <c r="H113" s="5" t="s">
        <v>1387</v>
      </c>
      <c r="I113" s="5" t="n">
        <v>4275</v>
      </c>
      <c r="J113" s="32" t="n">
        <f aca="false">+I113-G113</f>
        <v>0</v>
      </c>
      <c r="K113" s="0" t="n">
        <f aca="false">+D113*E113</f>
        <v>0</v>
      </c>
    </row>
    <row r="114" customFormat="false" ht="12.75" hidden="false" customHeight="false" outlineLevel="0" collapsed="false">
      <c r="A114" s="3" t="s">
        <v>194</v>
      </c>
      <c r="B114" s="4" t="s">
        <v>195</v>
      </c>
      <c r="C114" s="4" t="s">
        <v>923</v>
      </c>
      <c r="D114" s="5" t="n">
        <v>9202</v>
      </c>
      <c r="E114" s="5" t="s">
        <v>1278</v>
      </c>
      <c r="F114" s="4" t="s">
        <v>928</v>
      </c>
      <c r="G114" s="5" t="n">
        <v>4230</v>
      </c>
      <c r="H114" s="5" t="s">
        <v>1388</v>
      </c>
      <c r="I114" s="5" t="n">
        <v>4230</v>
      </c>
      <c r="J114" s="32" t="n">
        <f aca="false">+I114-G114</f>
        <v>0</v>
      </c>
      <c r="K114" s="0" t="n">
        <f aca="false">+D114*E114</f>
        <v>736.16</v>
      </c>
    </row>
    <row r="115" customFormat="false" ht="12.75" hidden="false" customHeight="false" outlineLevel="0" collapsed="false">
      <c r="A115" s="33"/>
      <c r="B115" s="34"/>
      <c r="C115" s="34"/>
      <c r="D115" s="34"/>
      <c r="E115" s="34"/>
      <c r="F115" s="4" t="s">
        <v>942</v>
      </c>
      <c r="G115" s="5" t="n">
        <v>4966</v>
      </c>
      <c r="H115" s="5" t="s">
        <v>1389</v>
      </c>
      <c r="I115" s="5" t="n">
        <v>4966</v>
      </c>
      <c r="J115" s="32" t="n">
        <f aca="false">+I115-G115</f>
        <v>0</v>
      </c>
      <c r="K115" s="0" t="n">
        <f aca="false">+D115*E115</f>
        <v>0</v>
      </c>
    </row>
    <row r="116" customFormat="false" ht="12.75" hidden="false" customHeight="false" outlineLevel="0" collapsed="false">
      <c r="A116" s="3" t="s">
        <v>196</v>
      </c>
      <c r="B116" s="4" t="s">
        <v>197</v>
      </c>
      <c r="C116" s="4" t="s">
        <v>923</v>
      </c>
      <c r="D116" s="5" t="n">
        <v>19317</v>
      </c>
      <c r="E116" s="5" t="s">
        <v>1391</v>
      </c>
      <c r="F116" s="4" t="s">
        <v>964</v>
      </c>
      <c r="G116" s="5" t="n">
        <v>9950</v>
      </c>
      <c r="H116" s="5" t="n">
        <v>597</v>
      </c>
      <c r="I116" s="5" t="n">
        <f aca="false">5000+4950</f>
        <v>9950</v>
      </c>
      <c r="J116" s="32" t="n">
        <f aca="false">+I116-G116</f>
        <v>0</v>
      </c>
      <c r="K116" s="0" t="n">
        <f aca="false">+D116*E116</f>
        <v>1159.02</v>
      </c>
    </row>
    <row r="117" customFormat="false" ht="12.75" hidden="false" customHeight="false" outlineLevel="0" collapsed="false">
      <c r="A117" s="33"/>
      <c r="B117" s="34"/>
      <c r="C117" s="34"/>
      <c r="D117" s="34"/>
      <c r="E117" s="34"/>
      <c r="F117" s="4" t="s">
        <v>928</v>
      </c>
      <c r="G117" s="5" t="n">
        <v>4361</v>
      </c>
      <c r="H117" s="5" t="s">
        <v>1392</v>
      </c>
      <c r="I117" s="5" t="n">
        <v>4361</v>
      </c>
      <c r="J117" s="32" t="n">
        <f aca="false">+I117-G117</f>
        <v>0</v>
      </c>
      <c r="K117" s="0" t="n">
        <f aca="false">+D117*E117</f>
        <v>0</v>
      </c>
    </row>
    <row r="118" customFormat="false" ht="12.75" hidden="false" customHeight="false" outlineLevel="0" collapsed="false">
      <c r="A118" s="33"/>
      <c r="B118" s="34"/>
      <c r="C118" s="34"/>
      <c r="D118" s="34"/>
      <c r="E118" s="34"/>
      <c r="F118" s="4" t="s">
        <v>970</v>
      </c>
      <c r="G118" s="5" t="n">
        <v>5000</v>
      </c>
      <c r="H118" s="5" t="n">
        <v>300</v>
      </c>
      <c r="I118" s="5" t="n">
        <v>5000</v>
      </c>
      <c r="J118" s="32" t="n">
        <f aca="false">+I118-G118</f>
        <v>0</v>
      </c>
      <c r="K118" s="0" t="n">
        <f aca="false">+D118*E118</f>
        <v>0</v>
      </c>
    </row>
    <row r="119" customFormat="false" ht="12.75" hidden="false" customHeight="false" outlineLevel="0" collapsed="false">
      <c r="A119" s="3" t="s">
        <v>198</v>
      </c>
      <c r="B119" s="4" t="s">
        <v>199</v>
      </c>
      <c r="C119" s="4" t="s">
        <v>923</v>
      </c>
      <c r="D119" s="5" t="n">
        <v>9670</v>
      </c>
      <c r="E119" s="5" t="s">
        <v>1253</v>
      </c>
      <c r="F119" s="4" t="s">
        <v>963</v>
      </c>
      <c r="G119" s="5" t="n">
        <v>9670</v>
      </c>
      <c r="H119" s="5" t="s">
        <v>1394</v>
      </c>
      <c r="I119" s="5" t="n">
        <v>9670</v>
      </c>
      <c r="J119" s="32" t="n">
        <f aca="false">+I119-G119</f>
        <v>0</v>
      </c>
      <c r="K119" s="0" t="n">
        <f aca="false">+D119*E119</f>
        <v>1063.7</v>
      </c>
    </row>
    <row r="120" customFormat="false" ht="12.75" hidden="false" customHeight="false" outlineLevel="0" collapsed="false">
      <c r="A120" s="3" t="s">
        <v>200</v>
      </c>
      <c r="B120" s="4" t="s">
        <v>201</v>
      </c>
      <c r="C120" s="4" t="s">
        <v>923</v>
      </c>
      <c r="D120" s="5" t="n">
        <v>6984</v>
      </c>
      <c r="E120" s="5" t="s">
        <v>1264</v>
      </c>
      <c r="F120" s="4" t="s">
        <v>928</v>
      </c>
      <c r="G120" s="5" t="n">
        <v>7</v>
      </c>
      <c r="H120" s="5" t="s">
        <v>1268</v>
      </c>
      <c r="I120" s="5" t="n">
        <v>7</v>
      </c>
      <c r="J120" s="32" t="n">
        <f aca="false">+I120-G120</f>
        <v>0</v>
      </c>
      <c r="K120" s="0" t="n">
        <f aca="false">+D120*E120</f>
        <v>838.08</v>
      </c>
    </row>
    <row r="121" customFormat="false" ht="12.75" hidden="false" customHeight="false" outlineLevel="0" collapsed="false">
      <c r="A121" s="33"/>
      <c r="B121" s="34"/>
      <c r="C121" s="34"/>
      <c r="D121" s="34"/>
      <c r="E121" s="34"/>
      <c r="F121" s="4" t="s">
        <v>968</v>
      </c>
      <c r="G121" s="5" t="n">
        <v>1967</v>
      </c>
      <c r="H121" s="5" t="s">
        <v>1395</v>
      </c>
      <c r="I121" s="5" t="n">
        <v>1967</v>
      </c>
      <c r="J121" s="32" t="n">
        <f aca="false">+I121-G121</f>
        <v>0</v>
      </c>
      <c r="K121" s="0" t="n">
        <f aca="false">+D121*E121</f>
        <v>0</v>
      </c>
    </row>
    <row r="122" customFormat="false" ht="12.75" hidden="false" customHeight="false" outlineLevel="0" collapsed="false">
      <c r="A122" s="33"/>
      <c r="B122" s="34"/>
      <c r="C122" s="34"/>
      <c r="D122" s="34"/>
      <c r="E122" s="34"/>
      <c r="F122" s="4" t="s">
        <v>949</v>
      </c>
      <c r="G122" s="5" t="n">
        <v>5000</v>
      </c>
      <c r="H122" s="5" t="n">
        <v>600</v>
      </c>
      <c r="I122" s="5" t="n">
        <v>5000</v>
      </c>
      <c r="J122" s="32" t="n">
        <f aca="false">+I122-G122</f>
        <v>0</v>
      </c>
      <c r="K122" s="0" t="n">
        <f aca="false">+D122*E122</f>
        <v>0</v>
      </c>
    </row>
    <row r="123" customFormat="false" ht="12.75" hidden="false" customHeight="false" outlineLevel="0" collapsed="false">
      <c r="A123" s="3" t="s">
        <v>202</v>
      </c>
      <c r="B123" s="4" t="s">
        <v>203</v>
      </c>
      <c r="C123" s="4" t="s">
        <v>923</v>
      </c>
      <c r="D123" s="5" t="n">
        <v>4611</v>
      </c>
      <c r="E123" s="5" t="s">
        <v>1253</v>
      </c>
      <c r="F123" s="4" t="s">
        <v>973</v>
      </c>
      <c r="G123" s="5" t="n">
        <v>4611</v>
      </c>
      <c r="H123" s="5" t="s">
        <v>1397</v>
      </c>
      <c r="I123" s="5" t="n">
        <v>4611</v>
      </c>
      <c r="J123" s="32" t="n">
        <f aca="false">+I123-G123</f>
        <v>0</v>
      </c>
      <c r="K123" s="0" t="n">
        <f aca="false">+D123*E123</f>
        <v>507.21</v>
      </c>
    </row>
    <row r="124" customFormat="false" ht="12.75" hidden="false" customHeight="false" outlineLevel="0" collapsed="false">
      <c r="A124" s="3" t="s">
        <v>204</v>
      </c>
      <c r="B124" s="4" t="s">
        <v>205</v>
      </c>
      <c r="C124" s="4" t="s">
        <v>923</v>
      </c>
      <c r="D124" s="5" t="n">
        <v>166</v>
      </c>
      <c r="E124" s="5" t="s">
        <v>1398</v>
      </c>
      <c r="F124" s="4" t="s">
        <v>974</v>
      </c>
      <c r="G124" s="5" t="n">
        <v>143</v>
      </c>
      <c r="H124" s="5" t="s">
        <v>1399</v>
      </c>
      <c r="I124" s="5" t="n">
        <v>143</v>
      </c>
      <c r="J124" s="32" t="n">
        <f aca="false">+I124-G124</f>
        <v>0</v>
      </c>
      <c r="K124" s="0" t="n">
        <f aca="false">+D124*E124</f>
        <v>49.8</v>
      </c>
    </row>
    <row r="125" customFormat="false" ht="12.75" hidden="false" customHeight="false" outlineLevel="0" collapsed="false">
      <c r="A125" s="3" t="s">
        <v>206</v>
      </c>
      <c r="B125" s="4" t="s">
        <v>207</v>
      </c>
      <c r="C125" s="4" t="s">
        <v>923</v>
      </c>
      <c r="D125" s="5" t="n">
        <v>21879</v>
      </c>
      <c r="E125" s="5" t="s">
        <v>1391</v>
      </c>
      <c r="F125" s="4" t="s">
        <v>966</v>
      </c>
      <c r="G125" s="5" t="n">
        <v>10000</v>
      </c>
      <c r="H125" s="5" t="n">
        <v>600</v>
      </c>
      <c r="I125" s="5" t="n">
        <v>10000</v>
      </c>
      <c r="J125" s="32" t="n">
        <f aca="false">+I125-G125</f>
        <v>0</v>
      </c>
      <c r="K125" s="0" t="n">
        <f aca="false">+D125*E125</f>
        <v>1312.74</v>
      </c>
    </row>
    <row r="126" customFormat="false" ht="12.75" hidden="false" customHeight="false" outlineLevel="0" collapsed="false">
      <c r="A126" s="33"/>
      <c r="B126" s="34"/>
      <c r="C126" s="34"/>
      <c r="D126" s="34"/>
      <c r="E126" s="34"/>
      <c r="F126" s="4" t="s">
        <v>964</v>
      </c>
      <c r="G126" s="5" t="n">
        <v>9458</v>
      </c>
      <c r="H126" s="5" t="s">
        <v>1401</v>
      </c>
      <c r="I126" s="5" t="n">
        <v>9458</v>
      </c>
      <c r="J126" s="32" t="n">
        <f aca="false">+I126-G126</f>
        <v>0</v>
      </c>
      <c r="K126" s="0" t="n">
        <f aca="false">+D126*E126</f>
        <v>0</v>
      </c>
    </row>
    <row r="127" customFormat="false" ht="12.75" hidden="false" customHeight="false" outlineLevel="0" collapsed="false">
      <c r="A127" s="33"/>
      <c r="B127" s="34"/>
      <c r="C127" s="34"/>
      <c r="D127" s="34"/>
      <c r="E127" s="34"/>
      <c r="F127" s="4" t="s">
        <v>928</v>
      </c>
      <c r="G127" s="5" t="n">
        <v>2415</v>
      </c>
      <c r="H127" s="5" t="s">
        <v>1402</v>
      </c>
      <c r="I127" s="5" t="n">
        <v>2415</v>
      </c>
      <c r="J127" s="32" t="n">
        <f aca="false">+I127-G127</f>
        <v>0</v>
      </c>
      <c r="K127" s="0" t="n">
        <f aca="false">+D127*E127</f>
        <v>0</v>
      </c>
    </row>
    <row r="128" customFormat="false" ht="12.75" hidden="false" customHeight="false" outlineLevel="0" collapsed="false">
      <c r="A128" s="3" t="s">
        <v>208</v>
      </c>
      <c r="B128" s="4" t="s">
        <v>209</v>
      </c>
      <c r="C128" s="4" t="s">
        <v>923</v>
      </c>
      <c r="D128" s="5" t="n">
        <v>16797</v>
      </c>
      <c r="E128" s="5" t="s">
        <v>1391</v>
      </c>
      <c r="F128" s="4" t="s">
        <v>927</v>
      </c>
      <c r="G128" s="5" t="n">
        <v>11782</v>
      </c>
      <c r="H128" s="5" t="s">
        <v>1403</v>
      </c>
      <c r="I128" s="5" t="n">
        <f aca="false">10000+1776</f>
        <v>11776</v>
      </c>
      <c r="J128" s="32" t="n">
        <f aca="false">+I128-G128</f>
        <v>-6</v>
      </c>
      <c r="K128" s="0" t="n">
        <f aca="false">+D128*E128</f>
        <v>1007.82</v>
      </c>
    </row>
    <row r="129" customFormat="false" ht="12.75" hidden="false" customHeight="false" outlineLevel="0" collapsed="false">
      <c r="A129" s="35"/>
      <c r="B129" s="36"/>
      <c r="C129" s="36"/>
      <c r="D129" s="36"/>
      <c r="E129" s="36"/>
      <c r="F129" s="24" t="s">
        <v>975</v>
      </c>
      <c r="G129" s="25" t="n">
        <v>5000</v>
      </c>
      <c r="H129" s="25" t="n">
        <v>300</v>
      </c>
      <c r="I129" s="25" t="n">
        <v>5000</v>
      </c>
      <c r="J129" s="37" t="n">
        <f aca="false">+I129-G129</f>
        <v>0</v>
      </c>
      <c r="K129" s="0" t="n">
        <f aca="false">+D129*E129</f>
        <v>0</v>
      </c>
    </row>
    <row r="130" customFormat="false" ht="12.75" hidden="false" customHeight="false" outlineLevel="0" collapsed="false">
      <c r="A130" s="3" t="s">
        <v>210</v>
      </c>
      <c r="B130" s="4" t="s">
        <v>211</v>
      </c>
      <c r="C130" s="4" t="s">
        <v>923</v>
      </c>
      <c r="D130" s="5" t="n">
        <v>41938</v>
      </c>
      <c r="E130" s="5" t="s">
        <v>1264</v>
      </c>
      <c r="F130" s="4" t="s">
        <v>976</v>
      </c>
      <c r="G130" s="5" t="n">
        <v>36930</v>
      </c>
      <c r="H130" s="5" t="s">
        <v>1405</v>
      </c>
      <c r="I130" s="5" t="n">
        <f aca="false">2374+30000+4556</f>
        <v>36930</v>
      </c>
      <c r="J130" s="32" t="n">
        <f aca="false">+I130-G130</f>
        <v>0</v>
      </c>
      <c r="K130" s="0" t="n">
        <f aca="false">+D130*E130</f>
        <v>5032.56</v>
      </c>
    </row>
    <row r="131" customFormat="false" ht="12.75" hidden="false" customHeight="false" outlineLevel="0" collapsed="false">
      <c r="A131" s="33"/>
      <c r="B131" s="34"/>
      <c r="C131" s="34"/>
      <c r="D131" s="34"/>
      <c r="E131" s="34"/>
      <c r="F131" s="4" t="s">
        <v>975</v>
      </c>
      <c r="G131" s="5" t="n">
        <v>5000</v>
      </c>
      <c r="H131" s="5" t="n">
        <v>600</v>
      </c>
      <c r="I131" s="5" t="n">
        <v>5000</v>
      </c>
      <c r="J131" s="32" t="n">
        <f aca="false">+I131-G131</f>
        <v>0</v>
      </c>
      <c r="K131" s="0" t="n">
        <f aca="false">+D131*E131</f>
        <v>0</v>
      </c>
    </row>
    <row r="132" customFormat="false" ht="12.75" hidden="false" customHeight="false" outlineLevel="0" collapsed="false">
      <c r="A132" s="3" t="s">
        <v>212</v>
      </c>
      <c r="B132" s="4" t="s">
        <v>213</v>
      </c>
      <c r="C132" s="4" t="s">
        <v>923</v>
      </c>
      <c r="D132" s="5" t="n">
        <v>59407</v>
      </c>
      <c r="E132" s="5" t="s">
        <v>1336</v>
      </c>
      <c r="F132" s="4" t="s">
        <v>935</v>
      </c>
      <c r="G132" s="5" t="n">
        <v>49093</v>
      </c>
      <c r="H132" s="5" t="s">
        <v>1407</v>
      </c>
      <c r="I132" s="5" t="n">
        <f aca="false">5000+10000+30000+4093</f>
        <v>49093</v>
      </c>
      <c r="J132" s="32" t="n">
        <f aca="false">+I132-G132</f>
        <v>0</v>
      </c>
      <c r="K132" s="0" t="n">
        <f aca="false">+D132*E132</f>
        <v>594.07</v>
      </c>
    </row>
    <row r="133" customFormat="false" ht="12.75" hidden="false" customHeight="false" outlineLevel="0" collapsed="false">
      <c r="A133" s="33"/>
      <c r="B133" s="34"/>
      <c r="C133" s="34"/>
      <c r="D133" s="34"/>
      <c r="E133" s="34"/>
      <c r="F133" s="4" t="s">
        <v>928</v>
      </c>
      <c r="G133" s="5" t="n">
        <v>273</v>
      </c>
      <c r="H133" s="5" t="s">
        <v>1408</v>
      </c>
      <c r="I133" s="5" t="n">
        <v>273</v>
      </c>
      <c r="J133" s="32" t="n">
        <f aca="false">+I133-G133</f>
        <v>0</v>
      </c>
      <c r="K133" s="0" t="n">
        <f aca="false">+D133*E133</f>
        <v>0</v>
      </c>
    </row>
    <row r="134" customFormat="false" ht="12.75" hidden="false" customHeight="false" outlineLevel="0" collapsed="false">
      <c r="A134" s="33"/>
      <c r="B134" s="34"/>
      <c r="C134" s="34"/>
      <c r="D134" s="34"/>
      <c r="E134" s="34"/>
      <c r="F134" s="4" t="s">
        <v>949</v>
      </c>
      <c r="G134" s="5" t="n">
        <v>10000</v>
      </c>
      <c r="H134" s="5" t="n">
        <v>100</v>
      </c>
      <c r="I134" s="5" t="n">
        <v>10000</v>
      </c>
      <c r="J134" s="32" t="n">
        <f aca="false">+I134-G134</f>
        <v>0</v>
      </c>
      <c r="K134" s="0" t="n">
        <f aca="false">+D134*E134</f>
        <v>0</v>
      </c>
    </row>
    <row r="135" customFormat="false" ht="12.75" hidden="false" customHeight="false" outlineLevel="0" collapsed="false">
      <c r="A135" s="3" t="s">
        <v>214</v>
      </c>
      <c r="B135" s="4" t="s">
        <v>215</v>
      </c>
      <c r="C135" s="4" t="s">
        <v>923</v>
      </c>
      <c r="D135" s="5" t="n">
        <v>59456</v>
      </c>
      <c r="E135" s="5" t="s">
        <v>1336</v>
      </c>
      <c r="F135" s="4" t="s">
        <v>935</v>
      </c>
      <c r="G135" s="5" t="n">
        <v>44262</v>
      </c>
      <c r="H135" s="5" t="s">
        <v>1410</v>
      </c>
      <c r="I135" s="5" t="n">
        <f aca="false">202+10000+15000+15000+4060</f>
        <v>44262</v>
      </c>
      <c r="J135" s="32" t="n">
        <f aca="false">+I135-G135</f>
        <v>0</v>
      </c>
      <c r="K135" s="0" t="n">
        <f aca="false">+D135*E135</f>
        <v>594.56</v>
      </c>
    </row>
    <row r="136" customFormat="false" ht="12.75" hidden="false" customHeight="false" outlineLevel="0" collapsed="false">
      <c r="A136" s="33"/>
      <c r="B136" s="34"/>
      <c r="C136" s="34"/>
      <c r="D136" s="34"/>
      <c r="E136" s="34"/>
      <c r="F136" s="26"/>
      <c r="G136" s="5" t="n">
        <v>551</v>
      </c>
      <c r="H136" s="5" t="s">
        <v>1411</v>
      </c>
      <c r="I136" s="5" t="n">
        <v>551</v>
      </c>
      <c r="J136" s="32" t="n">
        <f aca="false">+I136-G136</f>
        <v>0</v>
      </c>
      <c r="K136" s="0" t="n">
        <f aca="false">+D136*E136</f>
        <v>0</v>
      </c>
    </row>
    <row r="137" customFormat="false" ht="12.75" hidden="false" customHeight="false" outlineLevel="0" collapsed="false">
      <c r="A137" s="33"/>
      <c r="B137" s="34"/>
      <c r="C137" s="34"/>
      <c r="D137" s="34"/>
      <c r="E137" s="34"/>
      <c r="F137" s="4" t="s">
        <v>961</v>
      </c>
      <c r="G137" s="5" t="n">
        <v>4637</v>
      </c>
      <c r="H137" s="5" t="s">
        <v>1412</v>
      </c>
      <c r="I137" s="5" t="n">
        <v>4637</v>
      </c>
      <c r="J137" s="32" t="n">
        <f aca="false">+I137-G137</f>
        <v>0</v>
      </c>
      <c r="K137" s="0" t="n">
        <f aca="false">+D137*E137</f>
        <v>0</v>
      </c>
    </row>
    <row r="138" customFormat="false" ht="12.75" hidden="false" customHeight="false" outlineLevel="0" collapsed="false">
      <c r="A138" s="33"/>
      <c r="B138" s="34"/>
      <c r="C138" s="34"/>
      <c r="D138" s="34"/>
      <c r="E138" s="34"/>
      <c r="F138" s="4" t="s">
        <v>949</v>
      </c>
      <c r="G138" s="5" t="n">
        <v>10000</v>
      </c>
      <c r="H138" s="5" t="n">
        <v>100</v>
      </c>
      <c r="I138" s="5" t="n">
        <v>10000</v>
      </c>
      <c r="J138" s="32" t="n">
        <f aca="false">+I138-G138</f>
        <v>0</v>
      </c>
      <c r="K138" s="0" t="n">
        <f aca="false">+D138*E138</f>
        <v>0</v>
      </c>
    </row>
    <row r="139" customFormat="false" ht="12.75" hidden="false" customHeight="false" outlineLevel="0" collapsed="false">
      <c r="A139" s="3" t="s">
        <v>216</v>
      </c>
      <c r="B139" s="4" t="s">
        <v>217</v>
      </c>
      <c r="C139" s="4" t="s">
        <v>923</v>
      </c>
      <c r="D139" s="5" t="n">
        <v>36921</v>
      </c>
      <c r="E139" s="5" t="s">
        <v>1413</v>
      </c>
      <c r="F139" s="4" t="s">
        <v>960</v>
      </c>
      <c r="G139" s="5" t="n">
        <v>29536</v>
      </c>
      <c r="H139" s="5" t="s">
        <v>1414</v>
      </c>
      <c r="I139" s="5" t="n">
        <f aca="false">25000+4536</f>
        <v>29536</v>
      </c>
      <c r="J139" s="32" t="n">
        <f aca="false">+I139-G139</f>
        <v>0</v>
      </c>
      <c r="K139" s="0" t="n">
        <f aca="false">+D139*E139</f>
        <v>1476.84</v>
      </c>
    </row>
    <row r="140" customFormat="false" ht="12.75" hidden="false" customHeight="false" outlineLevel="0" collapsed="false">
      <c r="A140" s="33"/>
      <c r="B140" s="34"/>
      <c r="C140" s="34"/>
      <c r="D140" s="34"/>
      <c r="E140" s="34"/>
      <c r="F140" s="4" t="s">
        <v>928</v>
      </c>
      <c r="G140" s="5" t="n">
        <v>2377</v>
      </c>
      <c r="H140" s="5" t="s">
        <v>1415</v>
      </c>
      <c r="I140" s="5" t="n">
        <v>2377</v>
      </c>
      <c r="J140" s="32" t="n">
        <f aca="false">+I140-G140</f>
        <v>0</v>
      </c>
      <c r="K140" s="0" t="n">
        <f aca="false">+D140*E140</f>
        <v>0</v>
      </c>
    </row>
    <row r="141" customFormat="false" ht="12.75" hidden="false" customHeight="false" outlineLevel="0" collapsed="false">
      <c r="A141" s="33"/>
      <c r="B141" s="34"/>
      <c r="C141" s="34"/>
      <c r="D141" s="34"/>
      <c r="E141" s="34"/>
      <c r="F141" s="4" t="s">
        <v>970</v>
      </c>
      <c r="G141" s="5" t="n">
        <v>5000</v>
      </c>
      <c r="H141" s="5" t="n">
        <v>200</v>
      </c>
      <c r="I141" s="5" t="n">
        <v>5000</v>
      </c>
      <c r="J141" s="32" t="n">
        <f aca="false">+I141-G141</f>
        <v>0</v>
      </c>
      <c r="K141" s="0" t="n">
        <f aca="false">+D141*E141</f>
        <v>0</v>
      </c>
    </row>
    <row r="142" customFormat="false" ht="12.75" hidden="false" customHeight="false" outlineLevel="0" collapsed="false">
      <c r="A142" s="3" t="s">
        <v>218</v>
      </c>
      <c r="B142" s="4" t="s">
        <v>219</v>
      </c>
      <c r="C142" s="4" t="s">
        <v>923</v>
      </c>
      <c r="D142" s="5" t="n">
        <v>36752</v>
      </c>
      <c r="E142" s="5" t="s">
        <v>1413</v>
      </c>
      <c r="F142" s="4" t="s">
        <v>977</v>
      </c>
      <c r="G142" s="5" t="n">
        <v>29455</v>
      </c>
      <c r="H142" s="5" t="s">
        <v>1417</v>
      </c>
      <c r="I142" s="5" t="n">
        <f aca="false">25000+4455</f>
        <v>29455</v>
      </c>
      <c r="J142" s="32" t="n">
        <f aca="false">+I142-G142</f>
        <v>0</v>
      </c>
      <c r="K142" s="0" t="n">
        <f aca="false">+D142*E142</f>
        <v>1470.08</v>
      </c>
    </row>
    <row r="143" customFormat="false" ht="12.75" hidden="false" customHeight="false" outlineLevel="0" collapsed="false">
      <c r="A143" s="33"/>
      <c r="B143" s="34"/>
      <c r="C143" s="34"/>
      <c r="D143" s="34"/>
      <c r="E143" s="34"/>
      <c r="F143" s="4" t="s">
        <v>928</v>
      </c>
      <c r="G143" s="5" t="n">
        <v>2291</v>
      </c>
      <c r="H143" s="5" t="s">
        <v>1418</v>
      </c>
      <c r="I143" s="5" t="n">
        <v>2291</v>
      </c>
      <c r="J143" s="32" t="n">
        <f aca="false">+I143-G143</f>
        <v>0</v>
      </c>
      <c r="K143" s="0" t="n">
        <f aca="false">+D143*E143</f>
        <v>0</v>
      </c>
    </row>
    <row r="144" customFormat="false" ht="12.75" hidden="false" customHeight="false" outlineLevel="0" collapsed="false">
      <c r="A144" s="33"/>
      <c r="B144" s="34"/>
      <c r="C144" s="34"/>
      <c r="D144" s="34"/>
      <c r="E144" s="34"/>
      <c r="F144" s="4" t="s">
        <v>975</v>
      </c>
      <c r="G144" s="5" t="n">
        <v>5000</v>
      </c>
      <c r="H144" s="5" t="n">
        <v>200</v>
      </c>
      <c r="I144" s="5" t="n">
        <v>5000</v>
      </c>
      <c r="J144" s="32" t="n">
        <f aca="false">+I144-G144</f>
        <v>0</v>
      </c>
      <c r="K144" s="0" t="n">
        <f aca="false">+D144*E144</f>
        <v>0</v>
      </c>
    </row>
    <row r="145" customFormat="false" ht="12.75" hidden="false" customHeight="false" outlineLevel="0" collapsed="false">
      <c r="A145" s="3" t="s">
        <v>220</v>
      </c>
      <c r="B145" s="4" t="s">
        <v>221</v>
      </c>
      <c r="C145" s="4" t="s">
        <v>923</v>
      </c>
      <c r="D145" s="5" t="n">
        <v>36906</v>
      </c>
      <c r="E145" s="5" t="s">
        <v>1278</v>
      </c>
      <c r="F145" s="4" t="s">
        <v>977</v>
      </c>
      <c r="G145" s="5" t="n">
        <v>29544</v>
      </c>
      <c r="H145" s="5" t="s">
        <v>1420</v>
      </c>
      <c r="I145" s="5" t="n">
        <f aca="false">15000+10000+4544</f>
        <v>29544</v>
      </c>
      <c r="J145" s="32" t="n">
        <f aca="false">+I145-G145</f>
        <v>0</v>
      </c>
      <c r="K145" s="0" t="n">
        <f aca="false">+D145*E145</f>
        <v>2952.48</v>
      </c>
    </row>
    <row r="146" customFormat="false" ht="12.75" hidden="false" customHeight="false" outlineLevel="0" collapsed="false">
      <c r="A146" s="33"/>
      <c r="B146" s="34"/>
      <c r="C146" s="34"/>
      <c r="D146" s="34"/>
      <c r="E146" s="34"/>
      <c r="F146" s="4" t="s">
        <v>928</v>
      </c>
      <c r="G146" s="5" t="n">
        <v>2347</v>
      </c>
      <c r="H146" s="5" t="s">
        <v>1421</v>
      </c>
      <c r="I146" s="5" t="n">
        <v>2347</v>
      </c>
      <c r="J146" s="32" t="n">
        <f aca="false">+I146-G146</f>
        <v>0</v>
      </c>
      <c r="K146" s="0" t="n">
        <f aca="false">+D146*E146</f>
        <v>0</v>
      </c>
    </row>
    <row r="147" customFormat="false" ht="12.75" hidden="false" customHeight="false" outlineLevel="0" collapsed="false">
      <c r="A147" s="33"/>
      <c r="B147" s="34"/>
      <c r="C147" s="34"/>
      <c r="D147" s="34"/>
      <c r="E147" s="34"/>
      <c r="F147" s="4" t="s">
        <v>970</v>
      </c>
      <c r="G147" s="5" t="n">
        <v>5000</v>
      </c>
      <c r="H147" s="5" t="n">
        <v>400</v>
      </c>
      <c r="I147" s="5" t="n">
        <v>5000</v>
      </c>
      <c r="J147" s="32" t="n">
        <f aca="false">+I147-G147</f>
        <v>0</v>
      </c>
      <c r="K147" s="0" t="n">
        <f aca="false">+D147*E147</f>
        <v>0</v>
      </c>
    </row>
    <row r="148" customFormat="false" ht="12.75" hidden="false" customHeight="false" outlineLevel="0" collapsed="false">
      <c r="A148" s="3" t="s">
        <v>222</v>
      </c>
      <c r="B148" s="4" t="s">
        <v>223</v>
      </c>
      <c r="C148" s="4" t="s">
        <v>923</v>
      </c>
      <c r="D148" s="5" t="n">
        <v>41982</v>
      </c>
      <c r="E148" s="5" t="s">
        <v>1278</v>
      </c>
      <c r="F148" s="4" t="s">
        <v>968</v>
      </c>
      <c r="G148" s="5" t="n">
        <v>36942</v>
      </c>
      <c r="H148" s="5" t="s">
        <v>1422</v>
      </c>
      <c r="I148" s="5" t="n">
        <f aca="false">35000+1942</f>
        <v>36942</v>
      </c>
      <c r="J148" s="32" t="n">
        <f aca="false">+I148-G148</f>
        <v>0</v>
      </c>
      <c r="K148" s="0" t="n">
        <f aca="false">+D148*E148</f>
        <v>3358.56</v>
      </c>
    </row>
    <row r="149" customFormat="false" ht="12.75" hidden="false" customHeight="false" outlineLevel="0" collapsed="false">
      <c r="A149" s="33"/>
      <c r="B149" s="34"/>
      <c r="C149" s="34"/>
      <c r="D149" s="34"/>
      <c r="E149" s="34"/>
      <c r="F149" s="4" t="s">
        <v>970</v>
      </c>
      <c r="G149" s="5" t="n">
        <v>5000</v>
      </c>
      <c r="H149" s="5" t="n">
        <v>400</v>
      </c>
      <c r="I149" s="5" t="n">
        <v>5000</v>
      </c>
      <c r="J149" s="32" t="n">
        <f aca="false">+I149-G149</f>
        <v>0</v>
      </c>
      <c r="K149" s="0" t="n">
        <f aca="false">+D149*E149</f>
        <v>0</v>
      </c>
    </row>
    <row r="150" customFormat="false" ht="12.75" hidden="false" customHeight="false" outlineLevel="0" collapsed="false">
      <c r="A150" s="3" t="s">
        <v>224</v>
      </c>
      <c r="B150" s="4" t="s">
        <v>225</v>
      </c>
      <c r="C150" s="4" t="s">
        <v>923</v>
      </c>
      <c r="D150" s="5" t="n">
        <v>37019</v>
      </c>
      <c r="E150" s="5" t="s">
        <v>1336</v>
      </c>
      <c r="F150" s="4" t="s">
        <v>977</v>
      </c>
      <c r="G150" s="5" t="n">
        <v>29526</v>
      </c>
      <c r="H150" s="5" t="s">
        <v>1424</v>
      </c>
      <c r="I150" s="5" t="n">
        <f aca="false">5000+5000+5000+10000+4526</f>
        <v>29526</v>
      </c>
      <c r="J150" s="32" t="n">
        <f aca="false">+I150-G150</f>
        <v>0</v>
      </c>
      <c r="K150" s="0" t="n">
        <f aca="false">+D150*E150</f>
        <v>370.19</v>
      </c>
    </row>
    <row r="151" customFormat="false" ht="12.75" hidden="false" customHeight="false" outlineLevel="0" collapsed="false">
      <c r="A151" s="33"/>
      <c r="B151" s="34"/>
      <c r="C151" s="34"/>
      <c r="D151" s="34"/>
      <c r="E151" s="34"/>
      <c r="F151" s="4" t="s">
        <v>928</v>
      </c>
      <c r="G151" s="5" t="n">
        <v>2481</v>
      </c>
      <c r="H151" s="5" t="s">
        <v>1425</v>
      </c>
      <c r="I151" s="5" t="n">
        <v>2481</v>
      </c>
      <c r="J151" s="32" t="n">
        <f aca="false">+I151-G151</f>
        <v>0</v>
      </c>
      <c r="K151" s="0" t="n">
        <f aca="false">+D151*E151</f>
        <v>0</v>
      </c>
    </row>
    <row r="152" customFormat="false" ht="12.75" hidden="false" customHeight="false" outlineLevel="0" collapsed="false">
      <c r="A152" s="33"/>
      <c r="B152" s="34"/>
      <c r="C152" s="34"/>
      <c r="D152" s="34"/>
      <c r="E152" s="34"/>
      <c r="F152" s="4" t="s">
        <v>978</v>
      </c>
      <c r="G152" s="5" t="n">
        <v>5000</v>
      </c>
      <c r="H152" s="5" t="n">
        <v>50</v>
      </c>
      <c r="I152" s="5" t="n">
        <v>5000</v>
      </c>
      <c r="J152" s="32" t="n">
        <f aca="false">+I152-G152</f>
        <v>0</v>
      </c>
      <c r="K152" s="0" t="n">
        <f aca="false">+D152*E152</f>
        <v>0</v>
      </c>
    </row>
    <row r="153" customFormat="false" ht="12.75" hidden="false" customHeight="false" outlineLevel="0" collapsed="false">
      <c r="A153" s="3" t="s">
        <v>226</v>
      </c>
      <c r="B153" s="4" t="s">
        <v>227</v>
      </c>
      <c r="C153" s="4" t="s">
        <v>923</v>
      </c>
      <c r="D153" s="5" t="n">
        <v>131</v>
      </c>
      <c r="E153" s="5" t="s">
        <v>1314</v>
      </c>
      <c r="F153" s="4" t="s">
        <v>979</v>
      </c>
      <c r="G153" s="5" t="n">
        <v>26</v>
      </c>
      <c r="H153" s="5" t="s">
        <v>1426</v>
      </c>
      <c r="I153" s="5" t="n">
        <f aca="false">7+19</f>
        <v>26</v>
      </c>
      <c r="J153" s="32" t="n">
        <f aca="false">+I153-G153</f>
        <v>0</v>
      </c>
      <c r="K153" s="0" t="n">
        <f aca="false">+D153*E153</f>
        <v>66.81</v>
      </c>
    </row>
    <row r="154" customFormat="false" ht="12.75" hidden="false" customHeight="false" outlineLevel="0" collapsed="false">
      <c r="A154" s="33"/>
      <c r="B154" s="34"/>
      <c r="C154" s="34"/>
      <c r="D154" s="34"/>
      <c r="E154" s="34"/>
      <c r="F154" s="4" t="s">
        <v>930</v>
      </c>
      <c r="G154" s="5" t="n">
        <v>100</v>
      </c>
      <c r="H154" s="5" t="n">
        <v>51</v>
      </c>
      <c r="I154" s="5" t="n">
        <v>100</v>
      </c>
      <c r="J154" s="32" t="n">
        <f aca="false">+I154-G154</f>
        <v>0</v>
      </c>
      <c r="K154" s="0" t="n">
        <f aca="false">+D154*E154</f>
        <v>0</v>
      </c>
    </row>
    <row r="155" customFormat="false" ht="12.75" hidden="false" customHeight="false" outlineLevel="0" collapsed="false">
      <c r="A155" s="3" t="s">
        <v>228</v>
      </c>
      <c r="B155" s="4" t="s">
        <v>229</v>
      </c>
      <c r="C155" s="4" t="s">
        <v>923</v>
      </c>
      <c r="D155" s="5" t="n">
        <v>862</v>
      </c>
      <c r="E155" s="5" t="s">
        <v>1428</v>
      </c>
      <c r="F155" s="4" t="s">
        <v>948</v>
      </c>
      <c r="G155" s="5" t="n">
        <v>861</v>
      </c>
      <c r="H155" s="5" t="s">
        <v>1429</v>
      </c>
      <c r="I155" s="5" t="n">
        <v>861</v>
      </c>
      <c r="J155" s="32" t="n">
        <f aca="false">+I155-G155</f>
        <v>0</v>
      </c>
      <c r="K155" s="0" t="n">
        <f aca="false">+D155*E155</f>
        <v>6792.56</v>
      </c>
    </row>
    <row r="156" customFormat="false" ht="12.75" hidden="false" customHeight="false" outlineLevel="0" collapsed="false">
      <c r="A156" s="3" t="s">
        <v>230</v>
      </c>
      <c r="B156" s="4" t="s">
        <v>231</v>
      </c>
      <c r="C156" s="4" t="s">
        <v>923</v>
      </c>
      <c r="D156" s="5" t="n">
        <v>205</v>
      </c>
      <c r="E156" s="5" t="s">
        <v>1431</v>
      </c>
      <c r="F156" s="4" t="s">
        <v>933</v>
      </c>
      <c r="G156" s="5" t="n">
        <v>190</v>
      </c>
      <c r="H156" s="5" t="s">
        <v>1432</v>
      </c>
      <c r="I156" s="5" t="n">
        <v>80</v>
      </c>
      <c r="J156" s="32" t="n">
        <f aca="false">+I156-G156</f>
        <v>-110</v>
      </c>
      <c r="K156" s="0" t="n">
        <f aca="false">+D156*E156</f>
        <v>2367.75</v>
      </c>
    </row>
    <row r="157" customFormat="false" ht="12.75" hidden="false" customHeight="false" outlineLevel="0" collapsed="false">
      <c r="A157" s="33"/>
      <c r="B157" s="34"/>
      <c r="C157" s="34"/>
      <c r="D157" s="34"/>
      <c r="E157" s="34"/>
      <c r="F157" s="4" t="s">
        <v>980</v>
      </c>
      <c r="G157" s="5" t="n">
        <v>14</v>
      </c>
      <c r="H157" s="5" t="s">
        <v>1433</v>
      </c>
      <c r="I157" s="5" t="n">
        <v>14</v>
      </c>
      <c r="J157" s="32" t="n">
        <f aca="false">+I157-G157</f>
        <v>0</v>
      </c>
      <c r="K157" s="0" t="n">
        <f aca="false">+D157*E157</f>
        <v>0</v>
      </c>
    </row>
    <row r="158" customFormat="false" ht="12.75" hidden="false" customHeight="false" outlineLevel="0" collapsed="false">
      <c r="A158" s="27" t="s">
        <v>232</v>
      </c>
      <c r="B158" s="24" t="s">
        <v>233</v>
      </c>
      <c r="C158" s="24" t="s">
        <v>923</v>
      </c>
      <c r="D158" s="25" t="n">
        <v>152</v>
      </c>
      <c r="E158" s="25" t="s">
        <v>1435</v>
      </c>
      <c r="F158" s="24" t="s">
        <v>981</v>
      </c>
      <c r="G158" s="25" t="n">
        <v>71</v>
      </c>
      <c r="H158" s="25" t="s">
        <v>1436</v>
      </c>
      <c r="I158" s="25"/>
      <c r="J158" s="37" t="n">
        <f aca="false">+I158-G158</f>
        <v>-71</v>
      </c>
      <c r="K158" s="0" t="n">
        <f aca="false">+D158*E158</f>
        <v>3806.08</v>
      </c>
    </row>
    <row r="159" customFormat="false" ht="12.75" hidden="false" customHeight="false" outlineLevel="0" collapsed="false">
      <c r="A159" s="3" t="s">
        <v>232</v>
      </c>
      <c r="B159" s="4" t="s">
        <v>233</v>
      </c>
      <c r="C159" s="4" t="s">
        <v>923</v>
      </c>
      <c r="D159" s="5" t="n">
        <v>152</v>
      </c>
      <c r="E159" s="5" t="s">
        <v>1435</v>
      </c>
      <c r="F159" s="4" t="s">
        <v>982</v>
      </c>
      <c r="G159" s="5" t="n">
        <v>80</v>
      </c>
      <c r="H159" s="5" t="s">
        <v>1437</v>
      </c>
      <c r="I159" s="5"/>
      <c r="J159" s="32" t="n">
        <f aca="false">+I159-G159</f>
        <v>-80</v>
      </c>
      <c r="K159" s="0" t="n">
        <f aca="false">+D159*E159</f>
        <v>3806.08</v>
      </c>
    </row>
    <row r="160" customFormat="false" ht="12.75" hidden="false" customHeight="false" outlineLevel="0" collapsed="false">
      <c r="A160" s="3" t="s">
        <v>234</v>
      </c>
      <c r="B160" s="4" t="s">
        <v>235</v>
      </c>
      <c r="C160" s="4" t="s">
        <v>923</v>
      </c>
      <c r="D160" s="5" t="n">
        <v>81</v>
      </c>
      <c r="E160" s="5" t="s">
        <v>1439</v>
      </c>
      <c r="F160" s="4" t="s">
        <v>981</v>
      </c>
      <c r="G160" s="5" t="n">
        <v>39</v>
      </c>
      <c r="H160" s="5" t="n">
        <v>1755</v>
      </c>
      <c r="I160" s="5"/>
      <c r="J160" s="32" t="n">
        <f aca="false">+I160-G160</f>
        <v>-39</v>
      </c>
      <c r="K160" s="0" t="n">
        <f aca="false">+D160*E160</f>
        <v>3645</v>
      </c>
    </row>
    <row r="161" customFormat="false" ht="12.75" hidden="false" customHeight="false" outlineLevel="0" collapsed="false">
      <c r="A161" s="33"/>
      <c r="B161" s="34"/>
      <c r="C161" s="34"/>
      <c r="D161" s="34"/>
      <c r="E161" s="34"/>
      <c r="F161" s="4" t="s">
        <v>982</v>
      </c>
      <c r="G161" s="5" t="n">
        <v>40</v>
      </c>
      <c r="H161" s="5" t="n">
        <v>1800</v>
      </c>
      <c r="I161" s="5"/>
      <c r="J161" s="32" t="n">
        <f aca="false">+I161-G161</f>
        <v>-40</v>
      </c>
      <c r="K161" s="0" t="n">
        <f aca="false">+D161*E161</f>
        <v>0</v>
      </c>
    </row>
    <row r="162" customFormat="false" ht="12.75" hidden="false" customHeight="false" outlineLevel="0" collapsed="false">
      <c r="A162" s="3" t="s">
        <v>236</v>
      </c>
      <c r="B162" s="4" t="s">
        <v>237</v>
      </c>
      <c r="C162" s="4" t="s">
        <v>923</v>
      </c>
      <c r="D162" s="5" t="n">
        <v>2183</v>
      </c>
      <c r="E162" s="5" t="s">
        <v>1440</v>
      </c>
      <c r="F162" s="4" t="s">
        <v>983</v>
      </c>
      <c r="G162" s="5" t="n">
        <v>180</v>
      </c>
      <c r="H162" s="5" t="s">
        <v>1441</v>
      </c>
      <c r="I162" s="5" t="n">
        <f aca="false">173+7</f>
        <v>180</v>
      </c>
      <c r="J162" s="32" t="n">
        <f aca="false">+I162-G162</f>
        <v>0</v>
      </c>
      <c r="K162" s="0" t="n">
        <f aca="false">+D162*E162</f>
        <v>785.88</v>
      </c>
    </row>
    <row r="163" customFormat="false" ht="12.75" hidden="false" customHeight="false" outlineLevel="0" collapsed="false">
      <c r="A163" s="33"/>
      <c r="B163" s="34"/>
      <c r="C163" s="34"/>
      <c r="D163" s="34"/>
      <c r="E163" s="34"/>
      <c r="F163" s="4" t="s">
        <v>984</v>
      </c>
      <c r="G163" s="5" t="n">
        <v>2000</v>
      </c>
      <c r="H163" s="5" t="n">
        <v>720</v>
      </c>
      <c r="I163" s="5" t="n">
        <f aca="false">1000+1000</f>
        <v>2000</v>
      </c>
      <c r="J163" s="32" t="n">
        <f aca="false">+I163-G163</f>
        <v>0</v>
      </c>
      <c r="K163" s="0" t="n">
        <f aca="false">+D163*E163</f>
        <v>0</v>
      </c>
    </row>
    <row r="164" customFormat="false" ht="12.75" hidden="false" customHeight="false" outlineLevel="0" collapsed="false">
      <c r="A164" s="3" t="s">
        <v>238</v>
      </c>
      <c r="B164" s="4" t="s">
        <v>239</v>
      </c>
      <c r="C164" s="4" t="s">
        <v>923</v>
      </c>
      <c r="D164" s="5" t="n">
        <v>87</v>
      </c>
      <c r="E164" s="5" t="s">
        <v>1443</v>
      </c>
      <c r="F164" s="4" t="s">
        <v>952</v>
      </c>
      <c r="G164" s="5" t="n">
        <v>87</v>
      </c>
      <c r="H164" s="5" t="s">
        <v>1444</v>
      </c>
      <c r="I164" s="5" t="n">
        <v>87</v>
      </c>
      <c r="J164" s="32" t="n">
        <f aca="false">+I164-G164</f>
        <v>0</v>
      </c>
      <c r="K164" s="0" t="n">
        <f aca="false">+D164*E164</f>
        <v>130.5</v>
      </c>
    </row>
    <row r="165" customFormat="false" ht="12.75" hidden="false" customHeight="false" outlineLevel="0" collapsed="false">
      <c r="A165" s="3" t="s">
        <v>240</v>
      </c>
      <c r="B165" s="4" t="s">
        <v>241</v>
      </c>
      <c r="C165" s="4" t="s">
        <v>923</v>
      </c>
      <c r="D165" s="5" t="n">
        <v>1560</v>
      </c>
      <c r="E165" s="5" t="s">
        <v>1445</v>
      </c>
      <c r="F165" s="4" t="s">
        <v>985</v>
      </c>
      <c r="G165" s="5" t="n">
        <v>1559</v>
      </c>
      <c r="H165" s="5" t="s">
        <v>1446</v>
      </c>
      <c r="I165" s="5" t="n">
        <f aca="false">53+1506</f>
        <v>1559</v>
      </c>
      <c r="J165" s="32" t="n">
        <f aca="false">+I165-G165</f>
        <v>0</v>
      </c>
      <c r="K165" s="0" t="n">
        <f aca="false">+D165*E165</f>
        <v>499.2</v>
      </c>
    </row>
    <row r="166" customFormat="false" ht="12.75" hidden="false" customHeight="false" outlineLevel="0" collapsed="false">
      <c r="A166" s="3" t="s">
        <v>242</v>
      </c>
      <c r="B166" s="4" t="s">
        <v>243</v>
      </c>
      <c r="C166" s="4" t="s">
        <v>923</v>
      </c>
      <c r="D166" s="5" t="n">
        <v>166</v>
      </c>
      <c r="E166" s="5" t="s">
        <v>1443</v>
      </c>
      <c r="F166" s="4" t="s">
        <v>963</v>
      </c>
      <c r="G166" s="5" t="n">
        <v>166</v>
      </c>
      <c r="H166" s="5" t="n">
        <v>249</v>
      </c>
      <c r="I166" s="5" t="n">
        <v>166</v>
      </c>
      <c r="J166" s="32" t="n">
        <f aca="false">+I166-G166</f>
        <v>0</v>
      </c>
      <c r="K166" s="0" t="n">
        <f aca="false">+D166*E166</f>
        <v>249</v>
      </c>
    </row>
    <row r="167" customFormat="false" ht="12.75" hidden="false" customHeight="false" outlineLevel="0" collapsed="false">
      <c r="A167" s="3" t="s">
        <v>244</v>
      </c>
      <c r="B167" s="4" t="s">
        <v>245</v>
      </c>
      <c r="C167" s="4" t="s">
        <v>923</v>
      </c>
      <c r="D167" s="5" t="n">
        <v>243</v>
      </c>
      <c r="E167" s="5" t="s">
        <v>1443</v>
      </c>
      <c r="F167" s="4" t="s">
        <v>952</v>
      </c>
      <c r="G167" s="5" t="n">
        <v>243</v>
      </c>
      <c r="H167" s="5" t="s">
        <v>1447</v>
      </c>
      <c r="I167" s="5" t="n">
        <v>243</v>
      </c>
      <c r="J167" s="32" t="n">
        <f aca="false">+I167-G167</f>
        <v>0</v>
      </c>
      <c r="K167" s="0" t="n">
        <f aca="false">+D167*E167</f>
        <v>364.5</v>
      </c>
    </row>
    <row r="168" customFormat="false" ht="12.75" hidden="false" customHeight="false" outlineLevel="0" collapsed="false">
      <c r="A168" s="3" t="s">
        <v>246</v>
      </c>
      <c r="B168" s="4" t="s">
        <v>247</v>
      </c>
      <c r="C168" s="4" t="s">
        <v>923</v>
      </c>
      <c r="D168" s="5" t="n">
        <v>5389</v>
      </c>
      <c r="E168" s="5" t="s">
        <v>1448</v>
      </c>
      <c r="F168" s="4" t="s">
        <v>928</v>
      </c>
      <c r="G168" s="5" t="n">
        <v>53</v>
      </c>
      <c r="H168" s="5" t="s">
        <v>1449</v>
      </c>
      <c r="I168" s="5" t="n">
        <v>53</v>
      </c>
      <c r="J168" s="32" t="n">
        <f aca="false">+I168-G168</f>
        <v>0</v>
      </c>
      <c r="K168" s="0" t="n">
        <f aca="false">+D168*E168</f>
        <v>1401.14</v>
      </c>
    </row>
    <row r="169" customFormat="false" ht="12.75" hidden="false" customHeight="false" outlineLevel="0" collapsed="false">
      <c r="A169" s="33"/>
      <c r="B169" s="34"/>
      <c r="C169" s="34"/>
      <c r="D169" s="34"/>
      <c r="E169" s="34"/>
      <c r="F169" s="4" t="s">
        <v>976</v>
      </c>
      <c r="G169" s="5" t="n">
        <v>5332</v>
      </c>
      <c r="H169" s="5" t="s">
        <v>1450</v>
      </c>
      <c r="I169" s="5" t="n">
        <f aca="false">3000+2332</f>
        <v>5332</v>
      </c>
      <c r="J169" s="32" t="n">
        <f aca="false">+I169-G169</f>
        <v>0</v>
      </c>
      <c r="K169" s="0" t="n">
        <f aca="false">+D169*E169</f>
        <v>0</v>
      </c>
    </row>
    <row r="170" customFormat="false" ht="12.75" hidden="false" customHeight="false" outlineLevel="0" collapsed="false">
      <c r="A170" s="3" t="s">
        <v>248</v>
      </c>
      <c r="B170" s="4" t="s">
        <v>249</v>
      </c>
      <c r="C170" s="4" t="s">
        <v>923</v>
      </c>
      <c r="D170" s="5" t="n">
        <v>1552</v>
      </c>
      <c r="E170" s="5" t="s">
        <v>1445</v>
      </c>
      <c r="F170" s="4" t="s">
        <v>985</v>
      </c>
      <c r="G170" s="5" t="n">
        <v>1548</v>
      </c>
      <c r="H170" s="5" t="s">
        <v>1452</v>
      </c>
      <c r="I170" s="5" t="n">
        <f aca="false">28+1515</f>
        <v>1543</v>
      </c>
      <c r="J170" s="32" t="n">
        <f aca="false">+I170-G170</f>
        <v>-5</v>
      </c>
      <c r="K170" s="0" t="n">
        <f aca="false">+D170*E170</f>
        <v>496.64</v>
      </c>
    </row>
    <row r="171" customFormat="false" ht="12.75" hidden="false" customHeight="false" outlineLevel="0" collapsed="false">
      <c r="A171" s="3" t="s">
        <v>250</v>
      </c>
      <c r="B171" s="4" t="s">
        <v>251</v>
      </c>
      <c r="C171" s="4" t="s">
        <v>923</v>
      </c>
      <c r="D171" s="5" t="n">
        <v>138</v>
      </c>
      <c r="E171" s="5" t="s">
        <v>1454</v>
      </c>
      <c r="F171" s="4" t="s">
        <v>980</v>
      </c>
      <c r="G171" s="5" t="n">
        <v>29</v>
      </c>
      <c r="H171" s="5" t="s">
        <v>1444</v>
      </c>
      <c r="I171" s="5" t="n">
        <f aca="false">19+10</f>
        <v>29</v>
      </c>
      <c r="J171" s="32" t="n">
        <f aca="false">+I171-G171</f>
        <v>0</v>
      </c>
      <c r="K171" s="0" t="n">
        <f aca="false">+D171*E171</f>
        <v>621</v>
      </c>
    </row>
    <row r="172" customFormat="false" ht="12.75" hidden="false" customHeight="false" outlineLevel="0" collapsed="false">
      <c r="A172" s="33"/>
      <c r="B172" s="34"/>
      <c r="C172" s="34"/>
      <c r="D172" s="34"/>
      <c r="E172" s="34"/>
      <c r="F172" s="4" t="s">
        <v>984</v>
      </c>
      <c r="G172" s="5" t="n">
        <v>100</v>
      </c>
      <c r="H172" s="5" t="n">
        <v>450</v>
      </c>
      <c r="I172" s="5" t="n">
        <v>100</v>
      </c>
      <c r="J172" s="32" t="n">
        <f aca="false">+I172-G172</f>
        <v>0</v>
      </c>
      <c r="K172" s="0" t="n">
        <f aca="false">+D172*E172</f>
        <v>0</v>
      </c>
    </row>
    <row r="173" customFormat="false" ht="12.75" hidden="false" customHeight="false" outlineLevel="0" collapsed="false">
      <c r="A173" s="3" t="s">
        <v>252</v>
      </c>
      <c r="B173" s="4" t="s">
        <v>253</v>
      </c>
      <c r="C173" s="4" t="s">
        <v>923</v>
      </c>
      <c r="D173" s="5" t="n">
        <v>5679</v>
      </c>
      <c r="E173" s="5" t="s">
        <v>1456</v>
      </c>
      <c r="F173" s="4" t="s">
        <v>966</v>
      </c>
      <c r="G173" s="5" t="n">
        <v>2720</v>
      </c>
      <c r="H173" s="5" t="s">
        <v>1457</v>
      </c>
      <c r="I173" s="5" t="n">
        <v>2674</v>
      </c>
      <c r="J173" s="32" t="n">
        <f aca="false">+I173-G173</f>
        <v>-46</v>
      </c>
      <c r="K173" s="0" t="n">
        <f aca="false">+D173*E173</f>
        <v>2498.76</v>
      </c>
    </row>
    <row r="174" customFormat="false" ht="12.75" hidden="false" customHeight="false" outlineLevel="0" collapsed="false">
      <c r="A174" s="33"/>
      <c r="B174" s="34"/>
      <c r="C174" s="34"/>
      <c r="D174" s="34"/>
      <c r="E174" s="34"/>
      <c r="F174" s="4" t="s">
        <v>986</v>
      </c>
      <c r="G174" s="5" t="n">
        <v>2947</v>
      </c>
      <c r="H174" s="5" t="s">
        <v>1458</v>
      </c>
      <c r="I174" s="5" t="n">
        <v>2947</v>
      </c>
      <c r="J174" s="32" t="n">
        <f aca="false">+I174-G174</f>
        <v>0</v>
      </c>
      <c r="K174" s="0" t="n">
        <f aca="false">+D174*E174</f>
        <v>0</v>
      </c>
    </row>
    <row r="175" customFormat="false" ht="12.75" hidden="false" customHeight="false" outlineLevel="0" collapsed="false">
      <c r="A175" s="3" t="s">
        <v>254</v>
      </c>
      <c r="B175" s="4" t="s">
        <v>255</v>
      </c>
      <c r="C175" s="4" t="s">
        <v>923</v>
      </c>
      <c r="D175" s="5" t="n">
        <v>136</v>
      </c>
      <c r="E175" s="5" t="s">
        <v>1460</v>
      </c>
      <c r="F175" s="4" t="s">
        <v>980</v>
      </c>
      <c r="G175" s="5" t="n">
        <v>27</v>
      </c>
      <c r="H175" s="5" t="s">
        <v>1461</v>
      </c>
      <c r="I175" s="5" t="n">
        <v>4</v>
      </c>
      <c r="J175" s="32" t="n">
        <f aca="false">+I175-G175</f>
        <v>-23</v>
      </c>
      <c r="K175" s="0" t="n">
        <f aca="false">+D175*E175</f>
        <v>847.28</v>
      </c>
    </row>
    <row r="176" customFormat="false" ht="12.75" hidden="false" customHeight="false" outlineLevel="0" collapsed="false">
      <c r="A176" s="33"/>
      <c r="B176" s="34"/>
      <c r="C176" s="34"/>
      <c r="D176" s="34"/>
      <c r="E176" s="34"/>
      <c r="F176" s="4" t="s">
        <v>982</v>
      </c>
      <c r="G176" s="5" t="n">
        <v>100</v>
      </c>
      <c r="H176" s="5" t="n">
        <v>623</v>
      </c>
      <c r="I176" s="5" t="n">
        <v>100</v>
      </c>
      <c r="J176" s="32" t="n">
        <f aca="false">+I176-G176</f>
        <v>0</v>
      </c>
      <c r="K176" s="0" t="n">
        <f aca="false">+D176*E176</f>
        <v>0</v>
      </c>
    </row>
    <row r="177" customFormat="false" ht="12.75" hidden="false" customHeight="false" outlineLevel="0" collapsed="false">
      <c r="A177" s="3" t="s">
        <v>256</v>
      </c>
      <c r="B177" s="4" t="s">
        <v>257</v>
      </c>
      <c r="C177" s="4" t="s">
        <v>923</v>
      </c>
      <c r="D177" s="5" t="n">
        <v>101</v>
      </c>
      <c r="E177" s="5" t="s">
        <v>1463</v>
      </c>
      <c r="F177" s="4" t="s">
        <v>981</v>
      </c>
      <c r="G177" s="5" t="n">
        <v>101</v>
      </c>
      <c r="H177" s="5" t="s">
        <v>1464</v>
      </c>
      <c r="I177" s="5" t="n">
        <f aca="false">90+11</f>
        <v>101</v>
      </c>
      <c r="J177" s="32" t="n">
        <f aca="false">+I177-G177</f>
        <v>0</v>
      </c>
      <c r="K177" s="0" t="n">
        <f aca="false">+D177*E177</f>
        <v>4290.48</v>
      </c>
    </row>
    <row r="178" customFormat="false" ht="12.75" hidden="false" customHeight="false" outlineLevel="0" collapsed="false">
      <c r="A178" s="3" t="s">
        <v>258</v>
      </c>
      <c r="B178" s="4" t="s">
        <v>259</v>
      </c>
      <c r="C178" s="4" t="s">
        <v>923</v>
      </c>
      <c r="D178" s="5" t="n">
        <v>110</v>
      </c>
      <c r="E178" s="5" t="s">
        <v>1465</v>
      </c>
      <c r="F178" s="4" t="s">
        <v>966</v>
      </c>
      <c r="G178" s="5" t="n">
        <v>109</v>
      </c>
      <c r="H178" s="5" t="s">
        <v>1466</v>
      </c>
      <c r="I178" s="5" t="n">
        <f aca="false">61+48</f>
        <v>109</v>
      </c>
      <c r="J178" s="32" t="n">
        <f aca="false">+I178-G178</f>
        <v>0</v>
      </c>
      <c r="K178" s="0" t="n">
        <f aca="false">+D178*E178</f>
        <v>3917.1</v>
      </c>
    </row>
    <row r="179" customFormat="false" ht="12.75" hidden="false" customHeight="false" outlineLevel="0" collapsed="false">
      <c r="A179" s="33"/>
      <c r="B179" s="34"/>
      <c r="C179" s="34"/>
      <c r="D179" s="34"/>
      <c r="E179" s="34"/>
      <c r="F179" s="4" t="s">
        <v>940</v>
      </c>
      <c r="G179" s="5" t="n">
        <v>1</v>
      </c>
      <c r="H179" s="5" t="s">
        <v>1467</v>
      </c>
      <c r="I179" s="5" t="n">
        <v>1</v>
      </c>
      <c r="J179" s="32" t="n">
        <f aca="false">+I179-G179</f>
        <v>0</v>
      </c>
      <c r="K179" s="0" t="n">
        <f aca="false">+D179*E179</f>
        <v>0</v>
      </c>
    </row>
    <row r="180" customFormat="false" ht="12.75" hidden="false" customHeight="false" outlineLevel="0" collapsed="false">
      <c r="A180" s="3" t="s">
        <v>260</v>
      </c>
      <c r="B180" s="4" t="s">
        <v>261</v>
      </c>
      <c r="C180" s="4" t="s">
        <v>923</v>
      </c>
      <c r="D180" s="5" t="n">
        <v>62</v>
      </c>
      <c r="E180" s="5" t="s">
        <v>1468</v>
      </c>
      <c r="F180" s="4" t="s">
        <v>966</v>
      </c>
      <c r="G180" s="5" t="n">
        <v>7</v>
      </c>
      <c r="H180" s="5" t="s">
        <v>1469</v>
      </c>
      <c r="I180" s="5" t="n">
        <v>7</v>
      </c>
      <c r="J180" s="32" t="n">
        <f aca="false">+I180-G180</f>
        <v>0</v>
      </c>
      <c r="K180" s="0" t="n">
        <f aca="false">+D180*E180</f>
        <v>81.22</v>
      </c>
    </row>
    <row r="181" customFormat="false" ht="12.75" hidden="false" customHeight="false" outlineLevel="0" collapsed="false">
      <c r="A181" s="33"/>
      <c r="B181" s="34"/>
      <c r="C181" s="34"/>
      <c r="D181" s="34"/>
      <c r="E181" s="34"/>
      <c r="F181" s="4" t="s">
        <v>925</v>
      </c>
      <c r="G181" s="5" t="n">
        <v>54</v>
      </c>
      <c r="H181" s="5" t="s">
        <v>1470</v>
      </c>
      <c r="I181" s="5" t="n">
        <v>54</v>
      </c>
      <c r="J181" s="32" t="n">
        <f aca="false">+I181-G181</f>
        <v>0</v>
      </c>
      <c r="K181" s="0" t="n">
        <f aca="false">+D181*E181</f>
        <v>0</v>
      </c>
    </row>
    <row r="182" customFormat="false" ht="12.75" hidden="false" customHeight="false" outlineLevel="0" collapsed="false">
      <c r="A182" s="3" t="s">
        <v>262</v>
      </c>
      <c r="B182" s="4" t="s">
        <v>263</v>
      </c>
      <c r="C182" s="4" t="s">
        <v>923</v>
      </c>
      <c r="D182" s="5" t="n">
        <v>549</v>
      </c>
      <c r="E182" s="5" t="s">
        <v>1472</v>
      </c>
      <c r="F182" s="4" t="s">
        <v>987</v>
      </c>
      <c r="G182" s="5" t="n">
        <v>293</v>
      </c>
      <c r="H182" s="5" t="n">
        <v>26370</v>
      </c>
      <c r="I182" s="5" t="n">
        <f aca="false">284+9</f>
        <v>293</v>
      </c>
      <c r="J182" s="32" t="n">
        <f aca="false">+I182-G182</f>
        <v>0</v>
      </c>
      <c r="K182" s="0" t="n">
        <f aca="false">+D182*E182</f>
        <v>49410</v>
      </c>
    </row>
    <row r="183" customFormat="false" ht="12.75" hidden="false" customHeight="false" outlineLevel="0" collapsed="false">
      <c r="A183" s="33"/>
      <c r="B183" s="34"/>
      <c r="C183" s="34"/>
      <c r="D183" s="34"/>
      <c r="E183" s="34"/>
      <c r="F183" s="4" t="s">
        <v>982</v>
      </c>
      <c r="G183" s="5" t="n">
        <v>250</v>
      </c>
      <c r="H183" s="5" t="n">
        <v>22500</v>
      </c>
      <c r="I183" s="5" t="n">
        <v>250</v>
      </c>
      <c r="J183" s="32" t="n">
        <f aca="false">+I183-G183</f>
        <v>0</v>
      </c>
      <c r="K183" s="0" t="n">
        <f aca="false">+D183*E183</f>
        <v>0</v>
      </c>
    </row>
    <row r="184" customFormat="false" ht="12.75" hidden="false" customHeight="false" outlineLevel="0" collapsed="false">
      <c r="A184" s="3" t="s">
        <v>264</v>
      </c>
      <c r="B184" s="4" t="s">
        <v>265</v>
      </c>
      <c r="C184" s="4" t="s">
        <v>923</v>
      </c>
      <c r="D184" s="5" t="n">
        <v>1730</v>
      </c>
      <c r="E184" s="5" t="s">
        <v>1473</v>
      </c>
      <c r="F184" s="4" t="s">
        <v>959</v>
      </c>
      <c r="G184" s="5" t="n">
        <v>1730</v>
      </c>
      <c r="H184" s="5" t="s">
        <v>1474</v>
      </c>
      <c r="I184" s="5" t="n">
        <v>1730</v>
      </c>
      <c r="J184" s="32" t="n">
        <f aca="false">+I184-G184</f>
        <v>0</v>
      </c>
      <c r="K184" s="0" t="n">
        <f aca="false">+D184*E184</f>
        <v>674.7</v>
      </c>
    </row>
    <row r="185" customFormat="false" ht="12.75" hidden="false" customHeight="false" outlineLevel="0" collapsed="false">
      <c r="A185" s="3" t="s">
        <v>266</v>
      </c>
      <c r="B185" s="4" t="s">
        <v>267</v>
      </c>
      <c r="C185" s="4" t="s">
        <v>923</v>
      </c>
      <c r="D185" s="5" t="n">
        <v>1960</v>
      </c>
      <c r="E185" s="5" t="s">
        <v>1475</v>
      </c>
      <c r="F185" s="4" t="s">
        <v>937</v>
      </c>
      <c r="G185" s="5" t="n">
        <v>1960</v>
      </c>
      <c r="H185" s="5" t="n">
        <v>3234</v>
      </c>
      <c r="I185" s="5" t="n">
        <v>1960</v>
      </c>
      <c r="J185" s="32" t="n">
        <f aca="false">+I185-G185</f>
        <v>0</v>
      </c>
      <c r="K185" s="0" t="n">
        <f aca="false">+D185*E185</f>
        <v>3234</v>
      </c>
    </row>
    <row r="186" customFormat="false" ht="12.75" hidden="false" customHeight="false" outlineLevel="0" collapsed="false">
      <c r="A186" s="3" t="s">
        <v>268</v>
      </c>
      <c r="B186" s="4" t="s">
        <v>269</v>
      </c>
      <c r="C186" s="4" t="s">
        <v>923</v>
      </c>
      <c r="D186" s="5" t="n">
        <v>1954</v>
      </c>
      <c r="E186" s="5" t="s">
        <v>1309</v>
      </c>
      <c r="F186" s="4" t="s">
        <v>934</v>
      </c>
      <c r="G186" s="5" t="n">
        <v>1954</v>
      </c>
      <c r="H186" s="5" t="s">
        <v>1476</v>
      </c>
      <c r="I186" s="5" t="n">
        <v>1954</v>
      </c>
      <c r="J186" s="32" t="n">
        <f aca="false">+I186-G186</f>
        <v>0</v>
      </c>
      <c r="K186" s="0" t="n">
        <f aca="false">+D186*E186</f>
        <v>3419.5</v>
      </c>
    </row>
    <row r="187" customFormat="false" ht="12.75" hidden="false" customHeight="false" outlineLevel="0" collapsed="false">
      <c r="A187" s="3" t="s">
        <v>270</v>
      </c>
      <c r="B187" s="4" t="s">
        <v>271</v>
      </c>
      <c r="C187" s="4" t="s">
        <v>923</v>
      </c>
      <c r="D187" s="5" t="n">
        <v>971</v>
      </c>
      <c r="E187" s="5" t="s">
        <v>1477</v>
      </c>
      <c r="F187" s="4" t="s">
        <v>933</v>
      </c>
      <c r="G187" s="5" t="n">
        <v>971</v>
      </c>
      <c r="H187" s="5" t="s">
        <v>1478</v>
      </c>
      <c r="I187" s="5" t="n">
        <v>971</v>
      </c>
      <c r="J187" s="32" t="n">
        <f aca="false">+I187-G187</f>
        <v>0</v>
      </c>
      <c r="K187" s="0" t="n">
        <f aca="false">+D187*E187</f>
        <v>7865.1</v>
      </c>
    </row>
    <row r="188" customFormat="false" ht="12.75" hidden="false" customHeight="false" outlineLevel="0" collapsed="false">
      <c r="A188" s="27" t="s">
        <v>272</v>
      </c>
      <c r="B188" s="24" t="s">
        <v>273</v>
      </c>
      <c r="C188" s="24" t="s">
        <v>923</v>
      </c>
      <c r="D188" s="25" t="n">
        <v>11</v>
      </c>
      <c r="E188" s="25" t="s">
        <v>1479</v>
      </c>
      <c r="F188" s="24" t="s">
        <v>952</v>
      </c>
      <c r="G188" s="25" t="n">
        <v>11</v>
      </c>
      <c r="H188" s="25" t="s">
        <v>1480</v>
      </c>
      <c r="I188" s="25" t="n">
        <v>11</v>
      </c>
      <c r="J188" s="37" t="n">
        <f aca="false">+I188-G188</f>
        <v>0</v>
      </c>
      <c r="K188" s="0" t="n">
        <f aca="false">+D188*E188</f>
        <v>178.75</v>
      </c>
    </row>
    <row r="189" customFormat="false" ht="12.75" hidden="false" customHeight="false" outlineLevel="0" collapsed="false">
      <c r="A189" s="3" t="s">
        <v>274</v>
      </c>
      <c r="B189" s="4" t="s">
        <v>275</v>
      </c>
      <c r="C189" s="4" t="s">
        <v>923</v>
      </c>
      <c r="D189" s="5" t="n">
        <v>528</v>
      </c>
      <c r="E189" s="5" t="s">
        <v>1481</v>
      </c>
      <c r="F189" s="4" t="s">
        <v>934</v>
      </c>
      <c r="G189" s="5" t="n">
        <v>528</v>
      </c>
      <c r="H189" s="5" t="n">
        <v>4356</v>
      </c>
      <c r="I189" s="5" t="n">
        <v>528</v>
      </c>
      <c r="J189" s="32" t="n">
        <f aca="false">+I189-G189</f>
        <v>0</v>
      </c>
      <c r="K189" s="0" t="n">
        <f aca="false">+D189*E189</f>
        <v>4356</v>
      </c>
    </row>
    <row r="190" customFormat="false" ht="12.75" hidden="false" customHeight="false" outlineLevel="0" collapsed="false">
      <c r="A190" s="3" t="s">
        <v>25</v>
      </c>
      <c r="B190" s="4" t="s">
        <v>26</v>
      </c>
      <c r="C190" s="4" t="s">
        <v>923</v>
      </c>
      <c r="D190" s="5" t="n">
        <v>3744</v>
      </c>
      <c r="E190" s="5" t="s">
        <v>1482</v>
      </c>
      <c r="F190" s="4" t="s">
        <v>955</v>
      </c>
      <c r="G190" s="5" t="n">
        <v>1734</v>
      </c>
      <c r="H190" s="5" t="s">
        <v>1483</v>
      </c>
      <c r="I190" s="5" t="n">
        <v>1734</v>
      </c>
      <c r="J190" s="32" t="n">
        <f aca="false">+I190-G190</f>
        <v>0</v>
      </c>
      <c r="K190" s="0" t="n">
        <f aca="false">+D190*E190</f>
        <v>1759.68</v>
      </c>
    </row>
    <row r="191" customFormat="false" ht="12.75" hidden="false" customHeight="false" outlineLevel="0" collapsed="false">
      <c r="A191" s="33"/>
      <c r="B191" s="34"/>
      <c r="C191" s="34"/>
      <c r="D191" s="34"/>
      <c r="E191" s="34"/>
      <c r="F191" s="4" t="s">
        <v>928</v>
      </c>
      <c r="G191" s="5" t="n">
        <v>11</v>
      </c>
      <c r="H191" s="5" t="s">
        <v>1484</v>
      </c>
      <c r="I191" s="5" t="n">
        <v>11</v>
      </c>
      <c r="J191" s="32" t="n">
        <f aca="false">+I191-G191</f>
        <v>0</v>
      </c>
      <c r="K191" s="0" t="n">
        <f aca="false">+D191*E191</f>
        <v>0</v>
      </c>
    </row>
    <row r="192" customFormat="false" ht="12.75" hidden="false" customHeight="false" outlineLevel="0" collapsed="false">
      <c r="A192" s="33"/>
      <c r="B192" s="34"/>
      <c r="C192" s="34"/>
      <c r="D192" s="34"/>
      <c r="E192" s="34"/>
      <c r="F192" s="4" t="s">
        <v>6</v>
      </c>
      <c r="G192" s="5" t="n">
        <v>1995</v>
      </c>
      <c r="H192" s="5" t="s">
        <v>1485</v>
      </c>
      <c r="I192" s="5" t="n">
        <v>1995</v>
      </c>
      <c r="J192" s="32" t="n">
        <f aca="false">+I192-G192</f>
        <v>0</v>
      </c>
      <c r="K192" s="0" t="n">
        <f aca="false">+D192*E192</f>
        <v>0</v>
      </c>
    </row>
    <row r="193" customFormat="false" ht="12.75" hidden="false" customHeight="false" outlineLevel="0" collapsed="false">
      <c r="A193" s="3" t="s">
        <v>276</v>
      </c>
      <c r="B193" s="4" t="s">
        <v>277</v>
      </c>
      <c r="C193" s="4" t="s">
        <v>923</v>
      </c>
      <c r="D193" s="5" t="n">
        <v>7</v>
      </c>
      <c r="E193" s="5" t="s">
        <v>1487</v>
      </c>
      <c r="F193" s="4" t="s">
        <v>950</v>
      </c>
      <c r="G193" s="5" t="n">
        <v>7</v>
      </c>
      <c r="H193" s="5" t="s">
        <v>1488</v>
      </c>
      <c r="I193" s="5" t="n">
        <v>7</v>
      </c>
      <c r="J193" s="32" t="n">
        <f aca="false">+I193-G193</f>
        <v>0</v>
      </c>
      <c r="K193" s="0" t="n">
        <f aca="false">+D193*E193</f>
        <v>78.75</v>
      </c>
    </row>
    <row r="194" customFormat="false" ht="12.75" hidden="false" customHeight="false" outlineLevel="0" collapsed="false">
      <c r="A194" s="3" t="s">
        <v>278</v>
      </c>
      <c r="B194" s="4" t="s">
        <v>279</v>
      </c>
      <c r="C194" s="4" t="s">
        <v>923</v>
      </c>
      <c r="D194" s="5" t="n">
        <v>452</v>
      </c>
      <c r="E194" s="5" t="s">
        <v>1489</v>
      </c>
      <c r="F194" s="4" t="s">
        <v>987</v>
      </c>
      <c r="G194" s="5" t="n">
        <v>332</v>
      </c>
      <c r="H194" s="5" t="s">
        <v>1490</v>
      </c>
      <c r="I194" s="5" t="n">
        <v>332</v>
      </c>
      <c r="J194" s="32" t="n">
        <f aca="false">+I194-G194</f>
        <v>0</v>
      </c>
      <c r="K194" s="0" t="n">
        <f aca="false">+D194*E194</f>
        <v>9568.84</v>
      </c>
    </row>
    <row r="195" customFormat="false" ht="12.75" hidden="false" customHeight="false" outlineLevel="0" collapsed="false">
      <c r="A195" s="33"/>
      <c r="B195" s="34"/>
      <c r="C195" s="34"/>
      <c r="D195" s="34"/>
      <c r="E195" s="34"/>
      <c r="F195" s="4" t="s">
        <v>925</v>
      </c>
      <c r="G195" s="5" t="n">
        <v>120</v>
      </c>
      <c r="H195" s="5" t="s">
        <v>1491</v>
      </c>
      <c r="I195" s="5" t="n">
        <v>120</v>
      </c>
      <c r="J195" s="32" t="n">
        <f aca="false">+I195-G195</f>
        <v>0</v>
      </c>
      <c r="K195" s="0" t="n">
        <f aca="false">+D195*E195</f>
        <v>0</v>
      </c>
    </row>
    <row r="196" customFormat="false" ht="12.75" hidden="false" customHeight="false" outlineLevel="0" collapsed="false">
      <c r="A196" s="3" t="s">
        <v>280</v>
      </c>
      <c r="B196" s="4" t="s">
        <v>281</v>
      </c>
      <c r="C196" s="4" t="s">
        <v>923</v>
      </c>
      <c r="D196" s="5" t="n">
        <v>1607</v>
      </c>
      <c r="E196" s="5" t="s">
        <v>1492</v>
      </c>
      <c r="F196" s="4" t="s">
        <v>959</v>
      </c>
      <c r="G196" s="5" t="n">
        <v>1600</v>
      </c>
      <c r="H196" s="5" t="n">
        <v>2816</v>
      </c>
      <c r="I196" s="5" t="n">
        <f aca="false">2+1598</f>
        <v>1600</v>
      </c>
      <c r="J196" s="32" t="n">
        <f aca="false">+I196-G196</f>
        <v>0</v>
      </c>
      <c r="K196" s="0" t="n">
        <f aca="false">+D196*E196</f>
        <v>2828.32</v>
      </c>
    </row>
    <row r="197" customFormat="false" ht="12.75" hidden="false" customHeight="false" outlineLevel="0" collapsed="false">
      <c r="A197" s="3" t="s">
        <v>282</v>
      </c>
      <c r="B197" s="4" t="s">
        <v>283</v>
      </c>
      <c r="C197" s="4" t="s">
        <v>923</v>
      </c>
      <c r="D197" s="5" t="n">
        <v>124</v>
      </c>
      <c r="E197" s="5" t="s">
        <v>1494</v>
      </c>
      <c r="F197" s="4" t="s">
        <v>933</v>
      </c>
      <c r="G197" s="5" t="n">
        <v>106</v>
      </c>
      <c r="H197" s="5" t="s">
        <v>1495</v>
      </c>
      <c r="I197" s="5" t="n">
        <v>106</v>
      </c>
      <c r="J197" s="32" t="n">
        <f aca="false">+I197-G197</f>
        <v>0</v>
      </c>
      <c r="K197" s="0" t="n">
        <f aca="false">+D197*E197</f>
        <v>19523.8</v>
      </c>
    </row>
    <row r="198" customFormat="false" ht="12.75" hidden="false" customHeight="false" outlineLevel="0" collapsed="false">
      <c r="A198" s="33"/>
      <c r="B198" s="34"/>
      <c r="C198" s="34"/>
      <c r="D198" s="34"/>
      <c r="E198" s="34"/>
      <c r="F198" s="4" t="s">
        <v>988</v>
      </c>
      <c r="G198" s="5" t="n">
        <v>18</v>
      </c>
      <c r="H198" s="5" t="s">
        <v>1496</v>
      </c>
      <c r="I198" s="5" t="n">
        <v>18</v>
      </c>
      <c r="J198" s="32" t="n">
        <f aca="false">+I198-G198</f>
        <v>0</v>
      </c>
      <c r="K198" s="0" t="n">
        <f aca="false">+D198*E198</f>
        <v>0</v>
      </c>
    </row>
    <row r="199" customFormat="false" ht="12.75" hidden="false" customHeight="false" outlineLevel="0" collapsed="false">
      <c r="A199" s="3" t="s">
        <v>284</v>
      </c>
      <c r="B199" s="4" t="s">
        <v>285</v>
      </c>
      <c r="C199" s="4" t="s">
        <v>923</v>
      </c>
      <c r="D199" s="5" t="n">
        <v>332</v>
      </c>
      <c r="E199" s="5" t="s">
        <v>1497</v>
      </c>
      <c r="F199" s="4" t="s">
        <v>989</v>
      </c>
      <c r="G199" s="5" t="n">
        <v>202</v>
      </c>
      <c r="H199" s="5" t="s">
        <v>1498</v>
      </c>
      <c r="I199" s="5" t="n">
        <v>202</v>
      </c>
      <c r="J199" s="32" t="n">
        <f aca="false">+I199-G199</f>
        <v>0</v>
      </c>
      <c r="K199" s="0" t="n">
        <f aca="false">+D199*E199</f>
        <v>368.52</v>
      </c>
    </row>
    <row r="200" customFormat="false" ht="12.75" hidden="false" customHeight="false" outlineLevel="0" collapsed="false">
      <c r="A200" s="33"/>
      <c r="B200" s="34"/>
      <c r="C200" s="34"/>
      <c r="D200" s="34"/>
      <c r="E200" s="34"/>
      <c r="F200" s="4" t="s">
        <v>925</v>
      </c>
      <c r="G200" s="5" t="n">
        <v>127</v>
      </c>
      <c r="H200" s="5" t="s">
        <v>1499</v>
      </c>
      <c r="I200" s="5" t="n">
        <v>127</v>
      </c>
      <c r="J200" s="32" t="n">
        <f aca="false">+I200-G200</f>
        <v>0</v>
      </c>
      <c r="K200" s="0" t="n">
        <f aca="false">+D200*E200</f>
        <v>0</v>
      </c>
    </row>
    <row r="201" customFormat="false" ht="12.75" hidden="false" customHeight="false" outlineLevel="0" collapsed="false">
      <c r="A201" s="3" t="s">
        <v>286</v>
      </c>
      <c r="B201" s="4" t="s">
        <v>287</v>
      </c>
      <c r="C201" s="4" t="s">
        <v>923</v>
      </c>
      <c r="D201" s="5" t="n">
        <v>1674</v>
      </c>
      <c r="E201" s="5" t="s">
        <v>1501</v>
      </c>
      <c r="F201" s="4" t="s">
        <v>933</v>
      </c>
      <c r="G201" s="5" t="n">
        <v>36</v>
      </c>
      <c r="H201" s="5" t="s">
        <v>1502</v>
      </c>
      <c r="I201" s="5" t="n">
        <v>36</v>
      </c>
      <c r="J201" s="32" t="n">
        <f aca="false">+I201-G201</f>
        <v>0</v>
      </c>
      <c r="K201" s="0" t="n">
        <f aca="false">+D201*E201</f>
        <v>1556.82</v>
      </c>
    </row>
    <row r="202" customFormat="false" ht="12.75" hidden="false" customHeight="false" outlineLevel="0" collapsed="false">
      <c r="A202" s="33"/>
      <c r="B202" s="34"/>
      <c r="C202" s="34"/>
      <c r="D202" s="34"/>
      <c r="E202" s="34"/>
      <c r="F202" s="4" t="s">
        <v>985</v>
      </c>
      <c r="G202" s="5" t="n">
        <v>1636</v>
      </c>
      <c r="H202" s="5" t="s">
        <v>1503</v>
      </c>
      <c r="I202" s="5" t="n">
        <v>1636</v>
      </c>
      <c r="J202" s="32" t="n">
        <f aca="false">+I202-G202</f>
        <v>0</v>
      </c>
      <c r="K202" s="0" t="n">
        <f aca="false">+D202*E202</f>
        <v>0</v>
      </c>
    </row>
    <row r="203" customFormat="false" ht="12.75" hidden="false" customHeight="false" outlineLevel="0" collapsed="false">
      <c r="A203" s="3" t="s">
        <v>288</v>
      </c>
      <c r="B203" s="4" t="s">
        <v>289</v>
      </c>
      <c r="C203" s="4" t="s">
        <v>923</v>
      </c>
      <c r="D203" s="5" t="n">
        <v>522</v>
      </c>
      <c r="E203" s="5" t="s">
        <v>1504</v>
      </c>
      <c r="F203" s="4" t="s">
        <v>933</v>
      </c>
      <c r="G203" s="5" t="n">
        <v>46</v>
      </c>
      <c r="H203" s="5" t="s">
        <v>1505</v>
      </c>
      <c r="I203" s="5" t="n">
        <v>46</v>
      </c>
      <c r="J203" s="32" t="n">
        <f aca="false">+I203-G203</f>
        <v>0</v>
      </c>
      <c r="K203" s="0" t="n">
        <f aca="false">+D203*E203</f>
        <v>281.88</v>
      </c>
    </row>
    <row r="204" customFormat="false" ht="12.75" hidden="false" customHeight="false" outlineLevel="0" collapsed="false">
      <c r="A204" s="33"/>
      <c r="B204" s="34"/>
      <c r="C204" s="34"/>
      <c r="D204" s="34"/>
      <c r="E204" s="34"/>
      <c r="F204" s="4" t="s">
        <v>989</v>
      </c>
      <c r="G204" s="5" t="n">
        <v>5</v>
      </c>
      <c r="H204" s="5" t="s">
        <v>1506</v>
      </c>
      <c r="I204" s="5" t="n">
        <v>5</v>
      </c>
      <c r="J204" s="32" t="n">
        <f aca="false">+I204-G204</f>
        <v>0</v>
      </c>
      <c r="K204" s="0" t="n">
        <f aca="false">+D204*E204</f>
        <v>0</v>
      </c>
    </row>
    <row r="205" customFormat="false" ht="12.75" hidden="false" customHeight="false" outlineLevel="0" collapsed="false">
      <c r="A205" s="33"/>
      <c r="B205" s="34"/>
      <c r="C205" s="34"/>
      <c r="D205" s="34"/>
      <c r="E205" s="34"/>
      <c r="F205" s="4" t="s">
        <v>945</v>
      </c>
      <c r="G205" s="5" t="n">
        <v>471</v>
      </c>
      <c r="H205" s="5" t="s">
        <v>1507</v>
      </c>
      <c r="I205" s="5" t="n">
        <v>471</v>
      </c>
      <c r="J205" s="32" t="n">
        <f aca="false">+I205-G205</f>
        <v>0</v>
      </c>
      <c r="K205" s="0" t="n">
        <f aca="false">+D205*E205</f>
        <v>0</v>
      </c>
    </row>
    <row r="206" customFormat="false" ht="12.75" hidden="false" customHeight="false" outlineLevel="0" collapsed="false">
      <c r="A206" s="3" t="s">
        <v>290</v>
      </c>
      <c r="B206" s="4" t="s">
        <v>291</v>
      </c>
      <c r="C206" s="4" t="s">
        <v>923</v>
      </c>
      <c r="D206" s="5" t="n">
        <v>80</v>
      </c>
      <c r="E206" s="5" t="s">
        <v>1508</v>
      </c>
      <c r="F206" s="4" t="s">
        <v>980</v>
      </c>
      <c r="G206" s="5" t="n">
        <v>39</v>
      </c>
      <c r="H206" s="5" t="s">
        <v>1509</v>
      </c>
      <c r="I206" s="5" t="n">
        <f aca="false">13+14+7</f>
        <v>34</v>
      </c>
      <c r="J206" s="32" t="n">
        <f aca="false">+I206-G206</f>
        <v>-5</v>
      </c>
      <c r="K206" s="0" t="n">
        <f aca="false">+D206*E206</f>
        <v>328</v>
      </c>
    </row>
    <row r="207" customFormat="false" ht="12.75" hidden="false" customHeight="false" outlineLevel="0" collapsed="false">
      <c r="A207" s="33"/>
      <c r="B207" s="34"/>
      <c r="C207" s="34"/>
      <c r="D207" s="34"/>
      <c r="E207" s="34"/>
      <c r="F207" s="4" t="s">
        <v>990</v>
      </c>
      <c r="G207" s="5" t="n">
        <v>40</v>
      </c>
      <c r="H207" s="5" t="n">
        <v>164</v>
      </c>
      <c r="I207" s="5" t="n">
        <v>40</v>
      </c>
      <c r="J207" s="32" t="n">
        <f aca="false">+I207-G207</f>
        <v>0</v>
      </c>
      <c r="K207" s="0" t="n">
        <f aca="false">+D207*E207</f>
        <v>0</v>
      </c>
    </row>
    <row r="208" customFormat="false" ht="12.75" hidden="false" customHeight="false" outlineLevel="0" collapsed="false">
      <c r="A208" s="3" t="s">
        <v>292</v>
      </c>
      <c r="B208" s="4" t="s">
        <v>293</v>
      </c>
      <c r="C208" s="4" t="s">
        <v>923</v>
      </c>
      <c r="D208" s="5" t="n">
        <v>168</v>
      </c>
      <c r="E208" s="5" t="s">
        <v>1511</v>
      </c>
      <c r="F208" s="4" t="s">
        <v>986</v>
      </c>
      <c r="G208" s="5" t="n">
        <v>117</v>
      </c>
      <c r="H208" s="5" t="s">
        <v>1512</v>
      </c>
      <c r="I208" s="5" t="n">
        <v>117</v>
      </c>
      <c r="J208" s="32" t="n">
        <f aca="false">+I208-G208</f>
        <v>0</v>
      </c>
      <c r="K208" s="0" t="n">
        <f aca="false">+D208*E208</f>
        <v>1560.72</v>
      </c>
    </row>
    <row r="209" customFormat="false" ht="12.75" hidden="false" customHeight="false" outlineLevel="0" collapsed="false">
      <c r="A209" s="33"/>
      <c r="B209" s="34"/>
      <c r="C209" s="34"/>
      <c r="D209" s="34"/>
      <c r="E209" s="34"/>
      <c r="F209" s="4" t="s">
        <v>941</v>
      </c>
      <c r="G209" s="5" t="n">
        <v>50</v>
      </c>
      <c r="H209" s="5" t="s">
        <v>1513</v>
      </c>
      <c r="I209" s="5" t="n">
        <v>50</v>
      </c>
      <c r="J209" s="32" t="n">
        <f aca="false">+I209-G209</f>
        <v>0</v>
      </c>
      <c r="K209" s="0" t="n">
        <f aca="false">+D209*E209</f>
        <v>0</v>
      </c>
    </row>
    <row r="210" customFormat="false" ht="12.75" hidden="false" customHeight="false" outlineLevel="0" collapsed="false">
      <c r="A210" s="3" t="s">
        <v>294</v>
      </c>
      <c r="B210" s="4" t="s">
        <v>295</v>
      </c>
      <c r="C210" s="4" t="s">
        <v>923</v>
      </c>
      <c r="D210" s="5" t="n">
        <v>1252</v>
      </c>
      <c r="E210" s="5" t="s">
        <v>1443</v>
      </c>
      <c r="F210" s="4" t="s">
        <v>989</v>
      </c>
      <c r="G210" s="5" t="n">
        <v>750</v>
      </c>
      <c r="H210" s="5" t="n">
        <v>1125</v>
      </c>
      <c r="I210" s="5" t="n">
        <f aca="false">691+16</f>
        <v>707</v>
      </c>
      <c r="J210" s="32" t="n">
        <f aca="false">+I210-G210</f>
        <v>-43</v>
      </c>
      <c r="K210" s="0" t="n">
        <f aca="false">+D210*E210</f>
        <v>1878</v>
      </c>
    </row>
    <row r="211" customFormat="false" ht="12.75" hidden="false" customHeight="false" outlineLevel="0" collapsed="false">
      <c r="A211" s="33"/>
      <c r="B211" s="34"/>
      <c r="C211" s="34"/>
      <c r="D211" s="34"/>
      <c r="E211" s="34"/>
      <c r="F211" s="4" t="s">
        <v>991</v>
      </c>
      <c r="G211" s="5" t="n">
        <v>500</v>
      </c>
      <c r="H211" s="5" t="n">
        <v>750</v>
      </c>
      <c r="I211" s="5" t="n">
        <v>500</v>
      </c>
      <c r="J211" s="32" t="n">
        <f aca="false">+I211-G211</f>
        <v>0</v>
      </c>
      <c r="K211" s="0" t="n">
        <f aca="false">+D211*E211</f>
        <v>0</v>
      </c>
    </row>
    <row r="212" customFormat="false" ht="12.75" hidden="false" customHeight="false" outlineLevel="0" collapsed="false">
      <c r="A212" s="3" t="s">
        <v>296</v>
      </c>
      <c r="B212" s="4" t="s">
        <v>297</v>
      </c>
      <c r="C212" s="4" t="s">
        <v>923</v>
      </c>
      <c r="D212" s="5" t="n">
        <v>162</v>
      </c>
      <c r="E212" s="5" t="s">
        <v>1501</v>
      </c>
      <c r="F212" s="4" t="s">
        <v>929</v>
      </c>
      <c r="G212" s="5" t="n">
        <v>162</v>
      </c>
      <c r="H212" s="5" t="s">
        <v>1515</v>
      </c>
      <c r="I212" s="5" t="n">
        <v>162</v>
      </c>
      <c r="J212" s="32" t="n">
        <f aca="false">+I212-G212</f>
        <v>0</v>
      </c>
      <c r="K212" s="0" t="n">
        <f aca="false">+D212*E212</f>
        <v>150.66</v>
      </c>
    </row>
    <row r="213" customFormat="false" ht="12.75" hidden="false" customHeight="false" outlineLevel="0" collapsed="false">
      <c r="A213" s="3" t="s">
        <v>298</v>
      </c>
      <c r="B213" s="4" t="s">
        <v>299</v>
      </c>
      <c r="C213" s="4" t="s">
        <v>923</v>
      </c>
      <c r="D213" s="5" t="n">
        <v>45</v>
      </c>
      <c r="E213" s="5" t="s">
        <v>1516</v>
      </c>
      <c r="F213" s="4" t="s">
        <v>986</v>
      </c>
      <c r="G213" s="5" t="n">
        <v>45</v>
      </c>
      <c r="H213" s="5" t="s">
        <v>1517</v>
      </c>
      <c r="I213" s="5" t="n">
        <v>45</v>
      </c>
      <c r="J213" s="32" t="n">
        <f aca="false">+I213-G213</f>
        <v>0</v>
      </c>
      <c r="K213" s="0" t="n">
        <f aca="false">+D213*E213</f>
        <v>484.2</v>
      </c>
    </row>
    <row r="214" customFormat="false" ht="12.75" hidden="false" customHeight="false" outlineLevel="0" collapsed="false">
      <c r="A214" s="3" t="s">
        <v>300</v>
      </c>
      <c r="B214" s="4" t="s">
        <v>301</v>
      </c>
      <c r="C214" s="4" t="s">
        <v>923</v>
      </c>
      <c r="D214" s="5" t="n">
        <v>960</v>
      </c>
      <c r="E214" s="5" t="s">
        <v>1518</v>
      </c>
      <c r="F214" s="4" t="s">
        <v>933</v>
      </c>
      <c r="G214" s="5" t="n">
        <v>960</v>
      </c>
      <c r="H214" s="5" t="n">
        <v>8640</v>
      </c>
      <c r="I214" s="5" t="n">
        <v>960</v>
      </c>
      <c r="J214" s="32" t="n">
        <f aca="false">+I214-G214</f>
        <v>0</v>
      </c>
      <c r="K214" s="0" t="n">
        <f aca="false">+D214*E214</f>
        <v>8640</v>
      </c>
    </row>
    <row r="215" customFormat="false" ht="12.75" hidden="false" customHeight="false" outlineLevel="0" collapsed="false">
      <c r="A215" s="3" t="s">
        <v>302</v>
      </c>
      <c r="B215" s="4" t="s">
        <v>303</v>
      </c>
      <c r="C215" s="4" t="s">
        <v>923</v>
      </c>
      <c r="D215" s="5" t="n">
        <v>123</v>
      </c>
      <c r="E215" s="5" t="s">
        <v>1519</v>
      </c>
      <c r="F215" s="4" t="s">
        <v>989</v>
      </c>
      <c r="G215" s="5" t="n">
        <v>23</v>
      </c>
      <c r="H215" s="5" t="s">
        <v>1520</v>
      </c>
      <c r="I215" s="5" t="n">
        <f aca="false">5+18</f>
        <v>23</v>
      </c>
      <c r="J215" s="32" t="n">
        <f aca="false">+I215-G215</f>
        <v>0</v>
      </c>
      <c r="K215" s="0" t="n">
        <f aca="false">+D215*E215</f>
        <v>349.32</v>
      </c>
    </row>
    <row r="216" customFormat="false" ht="12.75" hidden="false" customHeight="false" outlineLevel="0" collapsed="false">
      <c r="A216" s="33"/>
      <c r="B216" s="34"/>
      <c r="C216" s="34"/>
      <c r="D216" s="34"/>
      <c r="E216" s="34"/>
      <c r="F216" s="4" t="s">
        <v>925</v>
      </c>
      <c r="G216" s="5" t="n">
        <v>97</v>
      </c>
      <c r="H216" s="5" t="s">
        <v>1521</v>
      </c>
      <c r="I216" s="5" t="n">
        <v>97</v>
      </c>
      <c r="J216" s="32" t="n">
        <f aca="false">+I216-G216</f>
        <v>0</v>
      </c>
      <c r="K216" s="0" t="n">
        <f aca="false">+D216*E216</f>
        <v>0</v>
      </c>
    </row>
    <row r="217" customFormat="false" ht="12.75" hidden="false" customHeight="false" outlineLevel="0" collapsed="false">
      <c r="A217" s="3" t="s">
        <v>304</v>
      </c>
      <c r="B217" s="4" t="s">
        <v>305</v>
      </c>
      <c r="C217" s="4" t="s">
        <v>923</v>
      </c>
      <c r="D217" s="5" t="n">
        <v>42</v>
      </c>
      <c r="E217" s="5" t="s">
        <v>1523</v>
      </c>
      <c r="F217" s="4" t="s">
        <v>980</v>
      </c>
      <c r="G217" s="5" t="n">
        <v>37</v>
      </c>
      <c r="H217" s="5" t="s">
        <v>1524</v>
      </c>
      <c r="I217" s="5" t="n">
        <f aca="false">15+22</f>
        <v>37</v>
      </c>
      <c r="J217" s="32" t="n">
        <f aca="false">+I217-G217</f>
        <v>0</v>
      </c>
      <c r="K217" s="0" t="n">
        <f aca="false">+D217*E217</f>
        <v>133.14</v>
      </c>
    </row>
    <row r="218" customFormat="false" ht="12.75" hidden="false" customHeight="false" outlineLevel="0" collapsed="false">
      <c r="A218" s="3" t="s">
        <v>306</v>
      </c>
      <c r="B218" s="4" t="s">
        <v>307</v>
      </c>
      <c r="C218" s="4" t="s">
        <v>923</v>
      </c>
      <c r="D218" s="5" t="n">
        <v>81</v>
      </c>
      <c r="E218" s="5" t="s">
        <v>1526</v>
      </c>
      <c r="F218" s="4" t="s">
        <v>966</v>
      </c>
      <c r="G218" s="5" t="n">
        <v>65</v>
      </c>
      <c r="H218" s="5" t="s">
        <v>1527</v>
      </c>
      <c r="I218" s="5" t="n">
        <v>65</v>
      </c>
      <c r="J218" s="32" t="n">
        <f aca="false">+I218-G218</f>
        <v>0</v>
      </c>
      <c r="K218" s="0" t="n">
        <f aca="false">+D218*E218</f>
        <v>2741.04</v>
      </c>
    </row>
    <row r="219" customFormat="false" ht="12.75" hidden="false" customHeight="false" outlineLevel="0" collapsed="false">
      <c r="A219" s="33"/>
      <c r="B219" s="34"/>
      <c r="C219" s="34"/>
      <c r="D219" s="34"/>
      <c r="E219" s="34"/>
      <c r="F219" s="4" t="s">
        <v>950</v>
      </c>
      <c r="G219" s="5" t="n">
        <v>16</v>
      </c>
      <c r="H219" s="5" t="s">
        <v>1528</v>
      </c>
      <c r="I219" s="5" t="n">
        <v>16</v>
      </c>
      <c r="J219" s="32" t="n">
        <f aca="false">+I219-G219</f>
        <v>0</v>
      </c>
      <c r="K219" s="0" t="n">
        <f aca="false">+D219*E219</f>
        <v>0</v>
      </c>
    </row>
    <row r="220" customFormat="false" ht="12.75" hidden="false" customHeight="false" outlineLevel="0" collapsed="false">
      <c r="A220" s="27" t="s">
        <v>308</v>
      </c>
      <c r="B220" s="24" t="s">
        <v>309</v>
      </c>
      <c r="C220" s="24" t="s">
        <v>923</v>
      </c>
      <c r="D220" s="25" t="n">
        <v>954</v>
      </c>
      <c r="E220" s="25" t="s">
        <v>1529</v>
      </c>
      <c r="F220" s="24" t="s">
        <v>933</v>
      </c>
      <c r="G220" s="25" t="n">
        <v>1</v>
      </c>
      <c r="H220" s="25" t="s">
        <v>1530</v>
      </c>
      <c r="I220" s="25" t="n">
        <v>1</v>
      </c>
      <c r="J220" s="37" t="n">
        <f aca="false">+I220-G220</f>
        <v>0</v>
      </c>
      <c r="K220" s="0" t="n">
        <f aca="false">+D220*E220</f>
        <v>8776.8</v>
      </c>
    </row>
    <row r="221" customFormat="false" ht="12.75" hidden="false" customHeight="false" outlineLevel="0" collapsed="false">
      <c r="A221" s="3" t="s">
        <v>308</v>
      </c>
      <c r="B221" s="4" t="s">
        <v>309</v>
      </c>
      <c r="C221" s="4" t="s">
        <v>923</v>
      </c>
      <c r="D221" s="5" t="n">
        <v>954</v>
      </c>
      <c r="E221" s="5" t="s">
        <v>1529</v>
      </c>
      <c r="F221" s="4" t="s">
        <v>983</v>
      </c>
      <c r="G221" s="5" t="n">
        <v>301</v>
      </c>
      <c r="H221" s="5" t="s">
        <v>1531</v>
      </c>
      <c r="I221" s="5" t="n">
        <f aca="false">9+292</f>
        <v>301</v>
      </c>
      <c r="J221" s="32" t="n">
        <f aca="false">+I221-G221</f>
        <v>0</v>
      </c>
      <c r="K221" s="0" t="n">
        <f aca="false">+D221*E221</f>
        <v>8776.8</v>
      </c>
    </row>
    <row r="222" customFormat="false" ht="12.75" hidden="false" customHeight="false" outlineLevel="0" collapsed="false">
      <c r="A222" s="33"/>
      <c r="B222" s="34"/>
      <c r="C222" s="34"/>
      <c r="D222" s="34"/>
      <c r="E222" s="34"/>
      <c r="F222" s="4" t="s">
        <v>971</v>
      </c>
      <c r="G222" s="5" t="n">
        <v>650</v>
      </c>
      <c r="H222" s="5" t="n">
        <v>5980</v>
      </c>
      <c r="I222" s="5" t="n">
        <v>650</v>
      </c>
      <c r="J222" s="32" t="n">
        <f aca="false">+I222-G222</f>
        <v>0</v>
      </c>
      <c r="K222" s="0" t="n">
        <f aca="false">+D222*E222</f>
        <v>0</v>
      </c>
    </row>
    <row r="223" customFormat="false" ht="12.75" hidden="false" customHeight="false" outlineLevel="0" collapsed="false">
      <c r="A223" s="3" t="s">
        <v>310</v>
      </c>
      <c r="B223" s="4" t="s">
        <v>311</v>
      </c>
      <c r="C223" s="4" t="s">
        <v>923</v>
      </c>
      <c r="D223" s="5" t="n">
        <v>1725</v>
      </c>
      <c r="E223" s="5" t="s">
        <v>1533</v>
      </c>
      <c r="F223" s="4" t="s">
        <v>948</v>
      </c>
      <c r="G223" s="5" t="n">
        <v>1070</v>
      </c>
      <c r="H223" s="5" t="s">
        <v>1534</v>
      </c>
      <c r="I223" s="5" t="n">
        <v>1070</v>
      </c>
      <c r="J223" s="32" t="n">
        <f aca="false">+I223-G223</f>
        <v>0</v>
      </c>
      <c r="K223" s="0" t="n">
        <f aca="false">+D223*E223</f>
        <v>3174</v>
      </c>
    </row>
    <row r="224" customFormat="false" ht="12.75" hidden="false" customHeight="false" outlineLevel="0" collapsed="false">
      <c r="A224" s="33"/>
      <c r="B224" s="34"/>
      <c r="C224" s="34"/>
      <c r="D224" s="34"/>
      <c r="E224" s="34"/>
      <c r="F224" s="4" t="s">
        <v>971</v>
      </c>
      <c r="G224" s="5" t="n">
        <v>650</v>
      </c>
      <c r="H224" s="5" t="n">
        <v>1196</v>
      </c>
      <c r="I224" s="5" t="n">
        <v>650</v>
      </c>
      <c r="J224" s="32" t="n">
        <f aca="false">+I224-G224</f>
        <v>0</v>
      </c>
      <c r="K224" s="0" t="n">
        <f aca="false">+D224*E224</f>
        <v>0</v>
      </c>
    </row>
    <row r="225" customFormat="false" ht="12.75" hidden="false" customHeight="false" outlineLevel="0" collapsed="false">
      <c r="A225" s="3" t="s">
        <v>27</v>
      </c>
      <c r="B225" s="4" t="s">
        <v>28</v>
      </c>
      <c r="C225" s="4" t="s">
        <v>923</v>
      </c>
      <c r="D225" s="5" t="n">
        <v>653</v>
      </c>
      <c r="E225" s="5" t="s">
        <v>1327</v>
      </c>
      <c r="F225" s="4" t="s">
        <v>956</v>
      </c>
      <c r="G225" s="5" t="n">
        <v>296</v>
      </c>
      <c r="H225" s="5" t="s">
        <v>1535</v>
      </c>
      <c r="I225" s="5" t="n">
        <v>296</v>
      </c>
      <c r="J225" s="32" t="n">
        <f aca="false">+I225-G225</f>
        <v>0</v>
      </c>
      <c r="K225" s="0" t="n">
        <f aca="false">+D225*E225</f>
        <v>97.95</v>
      </c>
    </row>
    <row r="226" customFormat="false" ht="12.75" hidden="false" customHeight="false" outlineLevel="0" collapsed="false">
      <c r="A226" s="33"/>
      <c r="B226" s="34"/>
      <c r="C226" s="34"/>
      <c r="D226" s="34"/>
      <c r="E226" s="34"/>
      <c r="F226" s="4" t="s">
        <v>6</v>
      </c>
      <c r="G226" s="5" t="n">
        <v>352</v>
      </c>
      <c r="H226" s="5" t="s">
        <v>1536</v>
      </c>
      <c r="I226" s="5" t="n">
        <v>352</v>
      </c>
      <c r="J226" s="32" t="n">
        <f aca="false">+I226-G226</f>
        <v>0</v>
      </c>
      <c r="K226" s="0" t="n">
        <f aca="false">+D226*E226</f>
        <v>0</v>
      </c>
    </row>
    <row r="227" customFormat="false" ht="12.75" hidden="false" customHeight="false" outlineLevel="0" collapsed="false">
      <c r="A227" s="3" t="s">
        <v>29</v>
      </c>
      <c r="B227" s="4" t="s">
        <v>30</v>
      </c>
      <c r="C227" s="4" t="s">
        <v>923</v>
      </c>
      <c r="D227" s="5" t="n">
        <v>915</v>
      </c>
      <c r="E227" s="5" t="s">
        <v>1538</v>
      </c>
      <c r="F227" s="4" t="s">
        <v>956</v>
      </c>
      <c r="G227" s="5" t="n">
        <v>473</v>
      </c>
      <c r="H227" s="5" t="s">
        <v>1539</v>
      </c>
      <c r="I227" s="5" t="n">
        <v>473</v>
      </c>
      <c r="J227" s="32" t="n">
        <f aca="false">+I227-G227</f>
        <v>0</v>
      </c>
      <c r="K227" s="0" t="n">
        <f aca="false">+D227*E227</f>
        <v>320.25</v>
      </c>
    </row>
    <row r="228" customFormat="false" ht="12.75" hidden="false" customHeight="false" outlineLevel="0" collapsed="false">
      <c r="A228" s="33"/>
      <c r="B228" s="34"/>
      <c r="C228" s="34"/>
      <c r="D228" s="34"/>
      <c r="E228" s="34"/>
      <c r="F228" s="4" t="s">
        <v>6</v>
      </c>
      <c r="G228" s="5" t="n">
        <v>437</v>
      </c>
      <c r="H228" s="5" t="s">
        <v>1540</v>
      </c>
      <c r="I228" s="5" t="n">
        <v>437</v>
      </c>
      <c r="J228" s="32" t="n">
        <f aca="false">+I228-G228</f>
        <v>0</v>
      </c>
      <c r="K228" s="0" t="n">
        <f aca="false">+D228*E228</f>
        <v>0</v>
      </c>
    </row>
    <row r="229" customFormat="false" ht="12.75" hidden="false" customHeight="false" outlineLevel="0" collapsed="false">
      <c r="A229" s="3" t="s">
        <v>31</v>
      </c>
      <c r="B229" s="4" t="s">
        <v>32</v>
      </c>
      <c r="C229" s="4" t="s">
        <v>923</v>
      </c>
      <c r="D229" s="5" t="n">
        <v>3300</v>
      </c>
      <c r="E229" s="5" t="s">
        <v>1542</v>
      </c>
      <c r="F229" s="4" t="s">
        <v>956</v>
      </c>
      <c r="G229" s="5" t="n">
        <v>2486</v>
      </c>
      <c r="H229" s="5" t="s">
        <v>1543</v>
      </c>
      <c r="I229" s="5" t="n">
        <f aca="false">1326+1160</f>
        <v>2486</v>
      </c>
      <c r="J229" s="32" t="n">
        <f aca="false">+I229-G229</f>
        <v>0</v>
      </c>
      <c r="K229" s="0" t="n">
        <f aca="false">+D229*E229</f>
        <v>1485</v>
      </c>
    </row>
    <row r="230" customFormat="false" ht="12.75" hidden="false" customHeight="false" outlineLevel="0" collapsed="false">
      <c r="A230" s="33"/>
      <c r="B230" s="34"/>
      <c r="C230" s="34"/>
      <c r="D230" s="34"/>
      <c r="E230" s="34"/>
      <c r="F230" s="4" t="s">
        <v>6</v>
      </c>
      <c r="G230" s="5" t="n">
        <v>809</v>
      </c>
      <c r="H230" s="5" t="s">
        <v>1544</v>
      </c>
      <c r="I230" s="5" t="n">
        <v>809</v>
      </c>
      <c r="J230" s="32" t="n">
        <f aca="false">+I230-G230</f>
        <v>0</v>
      </c>
      <c r="K230" s="0" t="n">
        <f aca="false">+D230*E230</f>
        <v>0</v>
      </c>
    </row>
    <row r="231" customFormat="false" ht="12.75" hidden="false" customHeight="false" outlineLevel="0" collapsed="false">
      <c r="A231" s="3" t="s">
        <v>33</v>
      </c>
      <c r="B231" s="4" t="s">
        <v>34</v>
      </c>
      <c r="C231" s="4" t="s">
        <v>923</v>
      </c>
      <c r="D231" s="5" t="n">
        <v>9849</v>
      </c>
      <c r="E231" s="5" t="s">
        <v>1546</v>
      </c>
      <c r="F231" s="4" t="s">
        <v>983</v>
      </c>
      <c r="G231" s="5" t="n">
        <v>5050</v>
      </c>
      <c r="H231" s="5" t="n">
        <v>1212</v>
      </c>
      <c r="I231" s="5" t="n">
        <v>5050</v>
      </c>
      <c r="J231" s="32" t="n">
        <f aca="false">+I231-G231</f>
        <v>0</v>
      </c>
      <c r="K231" s="0" t="n">
        <f aca="false">+D231*E231</f>
        <v>2363.76</v>
      </c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4" t="s">
        <v>6</v>
      </c>
      <c r="G232" s="5" t="n">
        <v>4770</v>
      </c>
      <c r="H232" s="5" t="s">
        <v>1547</v>
      </c>
      <c r="I232" s="5" t="n">
        <v>4770</v>
      </c>
      <c r="J232" s="32" t="n">
        <f aca="false">+I232-G232</f>
        <v>0</v>
      </c>
      <c r="K232" s="0" t="n">
        <f aca="false">+D232*E232</f>
        <v>0</v>
      </c>
    </row>
    <row r="233" customFormat="false" ht="12.75" hidden="false" customHeight="false" outlineLevel="0" collapsed="false">
      <c r="A233" s="3" t="s">
        <v>312</v>
      </c>
      <c r="B233" s="4" t="s">
        <v>313</v>
      </c>
      <c r="C233" s="4" t="s">
        <v>923</v>
      </c>
      <c r="D233" s="5" t="n">
        <v>46</v>
      </c>
      <c r="E233" s="5" t="s">
        <v>1549</v>
      </c>
      <c r="F233" s="4" t="s">
        <v>950</v>
      </c>
      <c r="G233" s="5" t="n">
        <v>46</v>
      </c>
      <c r="H233" s="5" t="s">
        <v>1550</v>
      </c>
      <c r="I233" s="5" t="n">
        <v>46</v>
      </c>
      <c r="J233" s="32" t="n">
        <f aca="false">+I233-G233</f>
        <v>0</v>
      </c>
      <c r="K233" s="0" t="n">
        <f aca="false">+D233*E233</f>
        <v>149.5</v>
      </c>
    </row>
    <row r="234" customFormat="false" ht="12.75" hidden="false" customHeight="false" outlineLevel="0" collapsed="false">
      <c r="A234" s="3" t="s">
        <v>314</v>
      </c>
      <c r="B234" s="4" t="s">
        <v>315</v>
      </c>
      <c r="C234" s="4" t="s">
        <v>923</v>
      </c>
      <c r="D234" s="5" t="n">
        <v>42</v>
      </c>
      <c r="E234" s="5" t="s">
        <v>1551</v>
      </c>
      <c r="F234" s="4" t="s">
        <v>950</v>
      </c>
      <c r="G234" s="5" t="n">
        <v>42</v>
      </c>
      <c r="H234" s="5" t="s">
        <v>1552</v>
      </c>
      <c r="I234" s="5" t="n">
        <v>42</v>
      </c>
      <c r="J234" s="32" t="n">
        <f aca="false">+I234-G234</f>
        <v>0</v>
      </c>
      <c r="K234" s="0" t="n">
        <f aca="false">+D234*E234</f>
        <v>115.5</v>
      </c>
    </row>
    <row r="235" customFormat="false" ht="12.75" hidden="false" customHeight="false" outlineLevel="0" collapsed="false">
      <c r="A235" s="3" t="s">
        <v>35</v>
      </c>
      <c r="B235" s="4" t="s">
        <v>36</v>
      </c>
      <c r="C235" s="4" t="s">
        <v>923</v>
      </c>
      <c r="D235" s="5" t="n">
        <v>9729</v>
      </c>
      <c r="E235" s="5" t="s">
        <v>1327</v>
      </c>
      <c r="F235" s="4" t="s">
        <v>933</v>
      </c>
      <c r="G235" s="5" t="n">
        <v>4695</v>
      </c>
      <c r="H235" s="5" t="s">
        <v>1553</v>
      </c>
      <c r="I235" s="5" t="n">
        <v>4695</v>
      </c>
      <c r="J235" s="32" t="n">
        <f aca="false">+I235-G235</f>
        <v>0</v>
      </c>
      <c r="K235" s="0" t="n">
        <f aca="false">+D235*E235</f>
        <v>1459.35</v>
      </c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4" t="s">
        <v>6</v>
      </c>
      <c r="G236" s="5" t="n">
        <v>4990</v>
      </c>
      <c r="H236" s="5" t="s">
        <v>1554</v>
      </c>
      <c r="I236" s="5" t="n">
        <v>4990</v>
      </c>
      <c r="J236" s="32" t="n">
        <f aca="false">+I236-G236</f>
        <v>0</v>
      </c>
      <c r="K236" s="0" t="n">
        <f aca="false">+D236*E236</f>
        <v>0</v>
      </c>
    </row>
    <row r="237" customFormat="false" ht="12.75" hidden="false" customHeight="false" outlineLevel="0" collapsed="false">
      <c r="A237" s="3" t="s">
        <v>37</v>
      </c>
      <c r="B237" s="4" t="s">
        <v>38</v>
      </c>
      <c r="C237" s="4" t="s">
        <v>923</v>
      </c>
      <c r="D237" s="5" t="n">
        <v>9814</v>
      </c>
      <c r="E237" s="5" t="s">
        <v>1264</v>
      </c>
      <c r="F237" s="4" t="s">
        <v>933</v>
      </c>
      <c r="G237" s="5" t="n">
        <v>5313</v>
      </c>
      <c r="H237" s="5" t="s">
        <v>1556</v>
      </c>
      <c r="I237" s="5" t="n">
        <v>5313</v>
      </c>
      <c r="J237" s="32" t="n">
        <f aca="false">+I237-G237</f>
        <v>0</v>
      </c>
      <c r="K237" s="0" t="n">
        <f aca="false">+D237*E237</f>
        <v>1177.68</v>
      </c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4" t="s">
        <v>6</v>
      </c>
      <c r="G238" s="5" t="n">
        <v>4495</v>
      </c>
      <c r="H238" s="5" t="s">
        <v>1557</v>
      </c>
      <c r="I238" s="5" t="n">
        <v>4495</v>
      </c>
      <c r="J238" s="32" t="n">
        <f aca="false">+I238-G238</f>
        <v>0</v>
      </c>
      <c r="K238" s="0" t="n">
        <f aca="false">+D238*E238</f>
        <v>0</v>
      </c>
    </row>
    <row r="239" customFormat="false" ht="12.75" hidden="false" customHeight="false" outlineLevel="0" collapsed="false">
      <c r="A239" s="3" t="s">
        <v>39</v>
      </c>
      <c r="B239" s="4" t="s">
        <v>40</v>
      </c>
      <c r="C239" s="4" t="s">
        <v>923</v>
      </c>
      <c r="D239" s="5" t="n">
        <v>19708</v>
      </c>
      <c r="E239" s="5" t="s">
        <v>1336</v>
      </c>
      <c r="F239" s="4" t="s">
        <v>926</v>
      </c>
      <c r="G239" s="5" t="n">
        <v>14873</v>
      </c>
      <c r="H239" s="5" t="s">
        <v>1558</v>
      </c>
      <c r="I239" s="5" t="n">
        <f aca="false">4873+10000</f>
        <v>14873</v>
      </c>
      <c r="J239" s="32" t="n">
        <f aca="false">+I239-G239</f>
        <v>0</v>
      </c>
      <c r="K239" s="0" t="n">
        <f aca="false">+D239*E239</f>
        <v>197.08</v>
      </c>
    </row>
    <row r="240" customFormat="false" ht="12.75" hidden="false" customHeight="false" outlineLevel="0" collapsed="false">
      <c r="A240" s="33"/>
      <c r="B240" s="34"/>
      <c r="C240" s="34"/>
      <c r="D240" s="34"/>
      <c r="E240" s="34"/>
      <c r="F240" s="4" t="s">
        <v>6</v>
      </c>
      <c r="G240" s="5" t="n">
        <v>4769</v>
      </c>
      <c r="H240" s="5" t="s">
        <v>1559</v>
      </c>
      <c r="I240" s="5" t="n">
        <v>4769</v>
      </c>
      <c r="J240" s="32" t="n">
        <f aca="false">+I240-G240</f>
        <v>0</v>
      </c>
      <c r="K240" s="0" t="n">
        <f aca="false">+D240*E240</f>
        <v>0</v>
      </c>
    </row>
    <row r="241" customFormat="false" ht="12.75" hidden="false" customHeight="false" outlineLevel="0" collapsed="false">
      <c r="A241" s="3" t="s">
        <v>41</v>
      </c>
      <c r="B241" s="4" t="s">
        <v>42</v>
      </c>
      <c r="C241" s="4" t="s">
        <v>923</v>
      </c>
      <c r="D241" s="5" t="n">
        <v>58356</v>
      </c>
      <c r="E241" s="5" t="s">
        <v>1336</v>
      </c>
      <c r="F241" s="4" t="s">
        <v>956</v>
      </c>
      <c r="G241" s="5" t="n">
        <v>54882</v>
      </c>
      <c r="H241" s="5" t="s">
        <v>1560</v>
      </c>
      <c r="I241" s="5" t="n">
        <f aca="false">27616+20000+4860+2406</f>
        <v>54882</v>
      </c>
      <c r="J241" s="32" t="n">
        <f aca="false">+I241-G241</f>
        <v>0</v>
      </c>
      <c r="K241" s="0" t="n">
        <f aca="false">+D241*E241</f>
        <v>583.56</v>
      </c>
    </row>
    <row r="242" customFormat="false" ht="12.75" hidden="false" customHeight="false" outlineLevel="0" collapsed="false">
      <c r="A242" s="33"/>
      <c r="B242" s="34"/>
      <c r="C242" s="34"/>
      <c r="D242" s="34"/>
      <c r="E242" s="34"/>
      <c r="F242" s="4" t="s">
        <v>933</v>
      </c>
      <c r="G242" s="5" t="n">
        <v>137</v>
      </c>
      <c r="H242" s="5" t="s">
        <v>1561</v>
      </c>
      <c r="I242" s="5" t="n">
        <v>137</v>
      </c>
      <c r="J242" s="32" t="n">
        <f aca="false">+I242-G242</f>
        <v>0</v>
      </c>
      <c r="K242" s="0" t="n">
        <f aca="false">+D242*E242</f>
        <v>0</v>
      </c>
    </row>
    <row r="243" customFormat="false" ht="12.75" hidden="false" customHeight="false" outlineLevel="0" collapsed="false">
      <c r="A243" s="33"/>
      <c r="B243" s="34"/>
      <c r="C243" s="34"/>
      <c r="D243" s="34"/>
      <c r="E243" s="34"/>
      <c r="F243" s="4" t="s">
        <v>6</v>
      </c>
      <c r="G243" s="5" t="n">
        <v>3331</v>
      </c>
      <c r="H243" s="5" t="s">
        <v>1562</v>
      </c>
      <c r="I243" s="5" t="n">
        <v>3331</v>
      </c>
      <c r="J243" s="32" t="n">
        <f aca="false">+I243-G243</f>
        <v>0</v>
      </c>
      <c r="K243" s="0" t="n">
        <f aca="false">+D243*E243</f>
        <v>0</v>
      </c>
    </row>
    <row r="244" customFormat="false" ht="12.75" hidden="false" customHeight="false" outlineLevel="0" collapsed="false">
      <c r="A244" s="3" t="s">
        <v>43</v>
      </c>
      <c r="B244" s="4" t="s">
        <v>44</v>
      </c>
      <c r="C244" s="4" t="s">
        <v>923</v>
      </c>
      <c r="D244" s="5" t="n">
        <v>49334</v>
      </c>
      <c r="E244" s="5" t="s">
        <v>1563</v>
      </c>
      <c r="F244" s="4" t="s">
        <v>935</v>
      </c>
      <c r="G244" s="5" t="n">
        <v>37972</v>
      </c>
      <c r="H244" s="5" t="s">
        <v>1564</v>
      </c>
      <c r="I244" s="5" t="n">
        <f aca="false">7872+30000</f>
        <v>37872</v>
      </c>
      <c r="J244" s="32" t="n">
        <f aca="false">+I244-G244</f>
        <v>-100</v>
      </c>
      <c r="K244" s="0" t="n">
        <f aca="false">+D244*E244</f>
        <v>222.003</v>
      </c>
    </row>
    <row r="245" customFormat="false" ht="12.75" hidden="false" customHeight="false" outlineLevel="0" collapsed="false">
      <c r="A245" s="33"/>
      <c r="B245" s="34"/>
      <c r="C245" s="34"/>
      <c r="D245" s="34"/>
      <c r="E245" s="34"/>
      <c r="F245" s="4" t="s">
        <v>6</v>
      </c>
      <c r="G245" s="5" t="n">
        <v>2410</v>
      </c>
      <c r="H245" s="5" t="s">
        <v>1565</v>
      </c>
      <c r="I245" s="5" t="n">
        <v>2410</v>
      </c>
      <c r="J245" s="32" t="n">
        <f aca="false">+I245-G245</f>
        <v>0</v>
      </c>
      <c r="K245" s="0" t="n">
        <f aca="false">+D245*E245</f>
        <v>0</v>
      </c>
    </row>
    <row r="246" customFormat="false" ht="12.75" hidden="false" customHeight="false" outlineLevel="0" collapsed="false">
      <c r="A246" s="33"/>
      <c r="B246" s="34"/>
      <c r="C246" s="34"/>
      <c r="D246" s="34"/>
      <c r="E246" s="34"/>
      <c r="F246" s="4" t="s">
        <v>992</v>
      </c>
      <c r="G246" s="5" t="n">
        <v>8945</v>
      </c>
      <c r="H246" s="5" t="s">
        <v>1566</v>
      </c>
      <c r="I246" s="5" t="n">
        <f aca="false">3945+5000</f>
        <v>8945</v>
      </c>
      <c r="J246" s="32" t="n">
        <f aca="false">+I246-G246</f>
        <v>0</v>
      </c>
      <c r="K246" s="0" t="n">
        <f aca="false">+D246*E246</f>
        <v>0</v>
      </c>
    </row>
    <row r="247" customFormat="false" ht="12.75" hidden="false" customHeight="false" outlineLevel="0" collapsed="false">
      <c r="A247" s="3" t="s">
        <v>45</v>
      </c>
      <c r="B247" s="4" t="s">
        <v>46</v>
      </c>
      <c r="C247" s="4" t="s">
        <v>923</v>
      </c>
      <c r="D247" s="5" t="n">
        <v>54</v>
      </c>
      <c r="E247" s="5" t="s">
        <v>1568</v>
      </c>
      <c r="F247" s="4" t="s">
        <v>944</v>
      </c>
      <c r="G247" s="5" t="n">
        <v>34</v>
      </c>
      <c r="H247" s="5" t="s">
        <v>1569</v>
      </c>
      <c r="I247" s="5" t="n">
        <v>34</v>
      </c>
      <c r="J247" s="32" t="n">
        <f aca="false">+I247-G247</f>
        <v>0</v>
      </c>
      <c r="K247" s="0" t="n">
        <f aca="false">+D247*E247</f>
        <v>190.62</v>
      </c>
    </row>
    <row r="248" customFormat="false" ht="12.75" hidden="false" customHeight="false" outlineLevel="0" collapsed="false">
      <c r="A248" s="33"/>
      <c r="B248" s="34"/>
      <c r="C248" s="34"/>
      <c r="D248" s="34"/>
      <c r="E248" s="34"/>
      <c r="F248" s="4" t="s">
        <v>6</v>
      </c>
      <c r="G248" s="5" t="n">
        <v>10</v>
      </c>
      <c r="H248" s="5" t="s">
        <v>1570</v>
      </c>
      <c r="I248" s="5" t="n">
        <v>10</v>
      </c>
      <c r="J248" s="32" t="n">
        <f aca="false">+I248-G248</f>
        <v>0</v>
      </c>
      <c r="K248" s="0" t="n">
        <f aca="false">+D248*E248</f>
        <v>0</v>
      </c>
    </row>
    <row r="249" customFormat="false" ht="12.75" hidden="false" customHeight="false" outlineLevel="0" collapsed="false">
      <c r="A249" s="27" t="s">
        <v>47</v>
      </c>
      <c r="B249" s="24" t="s">
        <v>48</v>
      </c>
      <c r="C249" s="24" t="s">
        <v>923</v>
      </c>
      <c r="D249" s="25" t="n">
        <v>60</v>
      </c>
      <c r="E249" s="25" t="s">
        <v>1571</v>
      </c>
      <c r="F249" s="24" t="s">
        <v>987</v>
      </c>
      <c r="G249" s="25" t="n">
        <v>4</v>
      </c>
      <c r="H249" s="25" t="s">
        <v>1572</v>
      </c>
      <c r="I249" s="25" t="n">
        <v>4</v>
      </c>
      <c r="J249" s="37" t="n">
        <f aca="false">+I249-G249</f>
        <v>0</v>
      </c>
      <c r="K249" s="0" t="n">
        <f aca="false">+D249*E249</f>
        <v>161.4</v>
      </c>
    </row>
    <row r="250" customFormat="false" ht="12.75" hidden="false" customHeight="false" outlineLevel="0" collapsed="false">
      <c r="A250" s="3" t="s">
        <v>47</v>
      </c>
      <c r="B250" s="4" t="s">
        <v>48</v>
      </c>
      <c r="C250" s="4" t="s">
        <v>923</v>
      </c>
      <c r="D250" s="5" t="n">
        <v>60</v>
      </c>
      <c r="E250" s="5" t="s">
        <v>1571</v>
      </c>
      <c r="F250" s="4" t="s">
        <v>929</v>
      </c>
      <c r="G250" s="5" t="n">
        <v>44</v>
      </c>
      <c r="H250" s="5" t="s">
        <v>1573</v>
      </c>
      <c r="I250" s="5" t="n">
        <v>44</v>
      </c>
      <c r="J250" s="32" t="n">
        <f aca="false">+I250-G250</f>
        <v>0</v>
      </c>
      <c r="K250" s="0" t="n">
        <f aca="false">+D250*E250</f>
        <v>161.4</v>
      </c>
    </row>
    <row r="251" customFormat="false" ht="12.75" hidden="false" customHeight="false" outlineLevel="0" collapsed="false">
      <c r="A251" s="33"/>
      <c r="B251" s="34"/>
      <c r="C251" s="34"/>
      <c r="D251" s="34"/>
      <c r="E251" s="34"/>
      <c r="F251" s="4" t="s">
        <v>6</v>
      </c>
      <c r="G251" s="5" t="n">
        <v>7</v>
      </c>
      <c r="H251" s="5" t="s">
        <v>1574</v>
      </c>
      <c r="I251" s="5" t="n">
        <v>7</v>
      </c>
      <c r="J251" s="32" t="n">
        <f aca="false">+I251-G251</f>
        <v>0</v>
      </c>
      <c r="K251" s="0" t="n">
        <f aca="false">+D251*E251</f>
        <v>0</v>
      </c>
    </row>
    <row r="252" customFormat="false" ht="12.75" hidden="false" customHeight="false" outlineLevel="0" collapsed="false">
      <c r="A252" s="3" t="s">
        <v>49</v>
      </c>
      <c r="B252" s="4" t="s">
        <v>50</v>
      </c>
      <c r="C252" s="4" t="s">
        <v>923</v>
      </c>
      <c r="D252" s="5" t="n">
        <v>113</v>
      </c>
      <c r="E252" s="5" t="s">
        <v>1489</v>
      </c>
      <c r="F252" s="4" t="s">
        <v>929</v>
      </c>
      <c r="G252" s="5" t="n">
        <v>44</v>
      </c>
      <c r="H252" s="5" t="s">
        <v>1576</v>
      </c>
      <c r="I252" s="5" t="n">
        <f aca="false">11+27+1+5</f>
        <v>44</v>
      </c>
      <c r="J252" s="32" t="n">
        <f aca="false">+I252-G252</f>
        <v>0</v>
      </c>
      <c r="K252" s="0" t="n">
        <f aca="false">+D252*E252</f>
        <v>2392.21</v>
      </c>
    </row>
    <row r="253" customFormat="false" ht="12.75" hidden="false" customHeight="false" outlineLevel="0" collapsed="false">
      <c r="A253" s="33"/>
      <c r="B253" s="34"/>
      <c r="C253" s="34"/>
      <c r="D253" s="34"/>
      <c r="E253" s="34"/>
      <c r="F253" s="4" t="s">
        <v>6</v>
      </c>
      <c r="G253" s="5" t="n">
        <v>68</v>
      </c>
      <c r="H253" s="5" t="s">
        <v>1577</v>
      </c>
      <c r="I253" s="5" t="n">
        <v>68</v>
      </c>
      <c r="J253" s="32" t="n">
        <f aca="false">+I253-G253</f>
        <v>0</v>
      </c>
      <c r="K253" s="0" t="n">
        <f aca="false">+D253*E253</f>
        <v>0</v>
      </c>
    </row>
    <row r="254" customFormat="false" ht="12.75" hidden="false" customHeight="false" outlineLevel="0" collapsed="false">
      <c r="A254" s="3" t="s">
        <v>51</v>
      </c>
      <c r="B254" s="4" t="s">
        <v>52</v>
      </c>
      <c r="C254" s="4" t="s">
        <v>923</v>
      </c>
      <c r="D254" s="5" t="n">
        <v>630</v>
      </c>
      <c r="E254" s="5" t="s">
        <v>1579</v>
      </c>
      <c r="F254" s="4" t="s">
        <v>993</v>
      </c>
      <c r="G254" s="5" t="n">
        <v>527</v>
      </c>
      <c r="H254" s="5" t="s">
        <v>1580</v>
      </c>
      <c r="I254" s="5" t="n">
        <f aca="false">500+27</f>
        <v>527</v>
      </c>
      <c r="J254" s="32" t="n">
        <f aca="false">+I254-G254</f>
        <v>0</v>
      </c>
      <c r="K254" s="0" t="n">
        <f aca="false">+D254*E254</f>
        <v>1675.8</v>
      </c>
    </row>
    <row r="255" customFormat="false" ht="12.75" hidden="false" customHeight="false" outlineLevel="0" collapsed="false">
      <c r="A255" s="33"/>
      <c r="B255" s="34"/>
      <c r="C255" s="34"/>
      <c r="D255" s="34"/>
      <c r="E255" s="34"/>
      <c r="F255" s="4" t="s">
        <v>994</v>
      </c>
      <c r="G255" s="5" t="n">
        <v>93</v>
      </c>
      <c r="H255" s="5" t="s">
        <v>1581</v>
      </c>
      <c r="I255" s="5" t="n">
        <v>93</v>
      </c>
      <c r="J255" s="32" t="n">
        <f aca="false">+I255-G255</f>
        <v>0</v>
      </c>
      <c r="K255" s="0" t="n">
        <f aca="false">+D255*E255</f>
        <v>0</v>
      </c>
    </row>
    <row r="256" customFormat="false" ht="12.75" hidden="false" customHeight="false" outlineLevel="0" collapsed="false">
      <c r="A256" s="33"/>
      <c r="B256" s="34"/>
      <c r="C256" s="34"/>
      <c r="D256" s="34"/>
      <c r="E256" s="34"/>
      <c r="F256" s="4" t="s">
        <v>6</v>
      </c>
      <c r="G256" s="5" t="n">
        <v>5</v>
      </c>
      <c r="H256" s="5" t="s">
        <v>1582</v>
      </c>
      <c r="I256" s="5" t="n">
        <v>5</v>
      </c>
      <c r="J256" s="32" t="n">
        <f aca="false">+I256-G256</f>
        <v>0</v>
      </c>
      <c r="K256" s="0" t="n">
        <f aca="false">+D256*E256</f>
        <v>0</v>
      </c>
    </row>
    <row r="257" customFormat="false" ht="12.75" hidden="false" customHeight="false" outlineLevel="0" collapsed="false">
      <c r="A257" s="3" t="s">
        <v>53</v>
      </c>
      <c r="B257" s="4" t="s">
        <v>54</v>
      </c>
      <c r="C257" s="4" t="s">
        <v>923</v>
      </c>
      <c r="D257" s="5" t="n">
        <v>67384</v>
      </c>
      <c r="E257" s="5" t="s">
        <v>1583</v>
      </c>
      <c r="F257" s="4" t="s">
        <v>936</v>
      </c>
      <c r="G257" s="5" t="n">
        <v>8446</v>
      </c>
      <c r="H257" s="5" t="s">
        <v>1584</v>
      </c>
      <c r="I257" s="5" t="n">
        <f aca="false">2198+2295+3953</f>
        <v>8446</v>
      </c>
      <c r="J257" s="32" t="n">
        <f aca="false">+I257-G257</f>
        <v>0</v>
      </c>
      <c r="K257" s="0" t="n">
        <f aca="false">+D257*E257</f>
        <v>269.536</v>
      </c>
    </row>
    <row r="258" customFormat="false" ht="12.75" hidden="false" customHeight="false" outlineLevel="0" collapsed="false">
      <c r="A258" s="33"/>
      <c r="B258" s="34"/>
      <c r="C258" s="34"/>
      <c r="D258" s="34"/>
      <c r="E258" s="34"/>
      <c r="F258" s="4" t="s">
        <v>947</v>
      </c>
      <c r="G258" s="5" t="n">
        <v>58011</v>
      </c>
      <c r="H258" s="5" t="s">
        <v>1585</v>
      </c>
      <c r="I258" s="5" t="n">
        <f aca="false">40000+16000+2011</f>
        <v>58011</v>
      </c>
      <c r="J258" s="32" t="n">
        <f aca="false">+I258-G258</f>
        <v>0</v>
      </c>
      <c r="K258" s="0" t="n">
        <f aca="false">+D258*E258</f>
        <v>0</v>
      </c>
    </row>
    <row r="259" customFormat="false" ht="12.75" hidden="false" customHeight="false" outlineLevel="0" collapsed="false">
      <c r="A259" s="33"/>
      <c r="B259" s="34"/>
      <c r="C259" s="34"/>
      <c r="D259" s="34"/>
      <c r="E259" s="34"/>
      <c r="F259" s="4" t="s">
        <v>6</v>
      </c>
      <c r="G259" s="5" t="n">
        <v>886</v>
      </c>
      <c r="H259" s="5" t="s">
        <v>1586</v>
      </c>
      <c r="I259" s="5" t="n">
        <v>886</v>
      </c>
      <c r="J259" s="32" t="n">
        <f aca="false">+I259-G259</f>
        <v>0</v>
      </c>
      <c r="K259" s="0" t="n">
        <f aca="false">+D259*E259</f>
        <v>0</v>
      </c>
    </row>
    <row r="260" customFormat="false" ht="12.75" hidden="false" customHeight="false" outlineLevel="0" collapsed="false">
      <c r="A260" s="3" t="s">
        <v>316</v>
      </c>
      <c r="B260" s="4" t="s">
        <v>317</v>
      </c>
      <c r="C260" s="4" t="s">
        <v>923</v>
      </c>
      <c r="D260" s="5" t="n">
        <v>2966</v>
      </c>
      <c r="E260" s="5" t="s">
        <v>1588</v>
      </c>
      <c r="F260" s="4" t="s">
        <v>969</v>
      </c>
      <c r="G260" s="5" t="n">
        <v>2961</v>
      </c>
      <c r="H260" s="5" t="s">
        <v>1589</v>
      </c>
      <c r="I260" s="5" t="n">
        <v>2961</v>
      </c>
      <c r="J260" s="32" t="n">
        <f aca="false">+I260-G260</f>
        <v>0</v>
      </c>
      <c r="K260" s="0" t="n">
        <f aca="false">+D260*E260</f>
        <v>783.024</v>
      </c>
    </row>
    <row r="261" customFormat="false" ht="12.75" hidden="false" customHeight="false" outlineLevel="0" collapsed="false">
      <c r="A261" s="3" t="s">
        <v>318</v>
      </c>
      <c r="B261" s="4" t="s">
        <v>319</v>
      </c>
      <c r="C261" s="4" t="s">
        <v>923</v>
      </c>
      <c r="D261" s="5" t="n">
        <v>732</v>
      </c>
      <c r="E261" s="5" t="s">
        <v>1591</v>
      </c>
      <c r="F261" s="4" t="s">
        <v>995</v>
      </c>
      <c r="G261" s="5" t="n">
        <v>723</v>
      </c>
      <c r="H261" s="5" t="s">
        <v>1592</v>
      </c>
      <c r="I261" s="5" t="n">
        <f aca="false">409+314</f>
        <v>723</v>
      </c>
      <c r="J261" s="32" t="n">
        <f aca="false">+I261-G261</f>
        <v>0</v>
      </c>
      <c r="K261" s="0" t="n">
        <f aca="false">+D261*E261</f>
        <v>1405.44</v>
      </c>
    </row>
    <row r="262" customFormat="false" ht="12.75" hidden="false" customHeight="false" outlineLevel="0" collapsed="false">
      <c r="A262" s="3" t="s">
        <v>320</v>
      </c>
      <c r="B262" s="4" t="s">
        <v>321</v>
      </c>
      <c r="C262" s="4" t="s">
        <v>923</v>
      </c>
      <c r="D262" s="5" t="n">
        <v>17600</v>
      </c>
      <c r="E262" s="5" t="s">
        <v>1246</v>
      </c>
      <c r="F262" s="4" t="s">
        <v>927</v>
      </c>
      <c r="G262" s="5" t="n">
        <v>8757</v>
      </c>
      <c r="H262" s="5" t="s">
        <v>1594</v>
      </c>
      <c r="I262" s="5" t="n">
        <f aca="false">3000+2560+3197</f>
        <v>8757</v>
      </c>
      <c r="J262" s="32" t="n">
        <f aca="false">+I262-G262</f>
        <v>0</v>
      </c>
      <c r="K262" s="0" t="n">
        <f aca="false">+D262*E262</f>
        <v>352</v>
      </c>
    </row>
    <row r="263" customFormat="false" ht="12.75" hidden="false" customHeight="false" outlineLevel="0" collapsed="false">
      <c r="A263" s="33"/>
      <c r="B263" s="34"/>
      <c r="C263" s="34"/>
      <c r="D263" s="34"/>
      <c r="E263" s="34"/>
      <c r="F263" s="4" t="s">
        <v>928</v>
      </c>
      <c r="G263" s="5" t="n">
        <v>837</v>
      </c>
      <c r="H263" s="5" t="s">
        <v>1595</v>
      </c>
      <c r="I263" s="5" t="n">
        <v>837</v>
      </c>
      <c r="J263" s="32" t="n">
        <f aca="false">+I263-G263</f>
        <v>0</v>
      </c>
      <c r="K263" s="0" t="n">
        <f aca="false">+D263*E263</f>
        <v>0</v>
      </c>
    </row>
    <row r="264" customFormat="false" ht="12.75" hidden="false" customHeight="false" outlineLevel="0" collapsed="false">
      <c r="A264" s="33"/>
      <c r="B264" s="34"/>
      <c r="C264" s="34"/>
      <c r="D264" s="34"/>
      <c r="E264" s="34"/>
      <c r="F264" s="4" t="s">
        <v>991</v>
      </c>
      <c r="G264" s="5" t="n">
        <v>8000</v>
      </c>
      <c r="H264" s="5" t="n">
        <v>160</v>
      </c>
      <c r="I264" s="5" t="n">
        <v>8000</v>
      </c>
      <c r="J264" s="32" t="n">
        <f aca="false">+I264-G264</f>
        <v>0</v>
      </c>
      <c r="K264" s="0" t="n">
        <f aca="false">+D264*E264</f>
        <v>0</v>
      </c>
    </row>
    <row r="265" customFormat="false" ht="12.75" hidden="false" customHeight="false" outlineLevel="0" collapsed="false">
      <c r="A265" s="3" t="s">
        <v>55</v>
      </c>
      <c r="B265" s="4" t="s">
        <v>56</v>
      </c>
      <c r="C265" s="4" t="s">
        <v>923</v>
      </c>
      <c r="D265" s="5" t="n">
        <v>23402</v>
      </c>
      <c r="E265" s="5" t="s">
        <v>1596</v>
      </c>
      <c r="F265" s="4" t="s">
        <v>996</v>
      </c>
      <c r="G265" s="5" t="n">
        <v>3325</v>
      </c>
      <c r="H265" s="5" t="s">
        <v>1597</v>
      </c>
      <c r="I265" s="5" t="n">
        <v>3325</v>
      </c>
      <c r="J265" s="32" t="n">
        <f aca="false">+I265-G265</f>
        <v>0</v>
      </c>
      <c r="K265" s="0" t="n">
        <f aca="false">+D265*E265</f>
        <v>2106.18</v>
      </c>
    </row>
    <row r="266" customFormat="false" ht="12.75" hidden="false" customHeight="false" outlineLevel="0" collapsed="false">
      <c r="A266" s="33"/>
      <c r="B266" s="34"/>
      <c r="C266" s="34"/>
      <c r="D266" s="34"/>
      <c r="E266" s="34"/>
      <c r="F266" s="4" t="s">
        <v>928</v>
      </c>
      <c r="G266" s="5" t="n">
        <v>5076</v>
      </c>
      <c r="H266" s="5" t="s">
        <v>1598</v>
      </c>
      <c r="I266" s="5" t="n">
        <v>5076</v>
      </c>
      <c r="J266" s="32" t="n">
        <f aca="false">+I266-G266</f>
        <v>0</v>
      </c>
      <c r="K266" s="0" t="n">
        <f aca="false">+D266*E266</f>
        <v>0</v>
      </c>
    </row>
    <row r="267" customFormat="false" ht="12.75" hidden="false" customHeight="false" outlineLevel="0" collapsed="false">
      <c r="A267" s="33"/>
      <c r="B267" s="34"/>
      <c r="C267" s="34"/>
      <c r="D267" s="34"/>
      <c r="E267" s="34"/>
      <c r="F267" s="4" t="s">
        <v>6</v>
      </c>
      <c r="G267" s="5" t="n">
        <v>4995</v>
      </c>
      <c r="H267" s="5" t="s">
        <v>1599</v>
      </c>
      <c r="I267" s="5" t="n">
        <v>4995</v>
      </c>
      <c r="J267" s="32" t="n">
        <f aca="false">+I267-G267</f>
        <v>0</v>
      </c>
      <c r="K267" s="0" t="n">
        <f aca="false">+D267*E267</f>
        <v>0</v>
      </c>
    </row>
    <row r="268" customFormat="false" ht="12.75" hidden="false" customHeight="false" outlineLevel="0" collapsed="false">
      <c r="A268" s="33"/>
      <c r="B268" s="34"/>
      <c r="C268" s="34"/>
      <c r="D268" s="34"/>
      <c r="E268" s="34"/>
      <c r="F268" s="4" t="s">
        <v>978</v>
      </c>
      <c r="G268" s="5" t="n">
        <v>10000</v>
      </c>
      <c r="H268" s="5" t="n">
        <v>900</v>
      </c>
      <c r="I268" s="5" t="n">
        <v>10000</v>
      </c>
      <c r="J268" s="32" t="n">
        <f aca="false">+I268-G268</f>
        <v>0</v>
      </c>
      <c r="K268" s="0" t="n">
        <f aca="false">+D268*E268</f>
        <v>0</v>
      </c>
    </row>
    <row r="269" customFormat="false" ht="12.75" hidden="false" customHeight="false" outlineLevel="0" collapsed="false">
      <c r="A269" s="3" t="s">
        <v>322</v>
      </c>
      <c r="B269" s="4" t="s">
        <v>323</v>
      </c>
      <c r="C269" s="4" t="s">
        <v>923</v>
      </c>
      <c r="D269" s="5" t="n">
        <v>4784</v>
      </c>
      <c r="E269" s="5" t="s">
        <v>1253</v>
      </c>
      <c r="F269" s="4" t="s">
        <v>934</v>
      </c>
      <c r="G269" s="5" t="n">
        <v>4784</v>
      </c>
      <c r="H269" s="5" t="s">
        <v>1601</v>
      </c>
      <c r="I269" s="5" t="n">
        <v>4784</v>
      </c>
      <c r="J269" s="32" t="n">
        <f aca="false">+I269-G269</f>
        <v>0</v>
      </c>
      <c r="K269" s="0" t="n">
        <f aca="false">+D269*E269</f>
        <v>526.24</v>
      </c>
    </row>
    <row r="270" customFormat="false" ht="12.75" hidden="false" customHeight="false" outlineLevel="0" collapsed="false">
      <c r="A270" s="3" t="s">
        <v>324</v>
      </c>
      <c r="B270" s="4" t="s">
        <v>325</v>
      </c>
      <c r="C270" s="4" t="s">
        <v>923</v>
      </c>
      <c r="D270" s="5" t="n">
        <v>24912</v>
      </c>
      <c r="E270" s="5" t="s">
        <v>1391</v>
      </c>
      <c r="F270" s="4" t="s">
        <v>987</v>
      </c>
      <c r="G270" s="5" t="n">
        <v>16637</v>
      </c>
      <c r="H270" s="5" t="s">
        <v>1602</v>
      </c>
      <c r="I270" s="5" t="n">
        <f aca="false">8189+8448</f>
        <v>16637</v>
      </c>
      <c r="J270" s="32" t="n">
        <f aca="false">+I270-G270</f>
        <v>0</v>
      </c>
      <c r="K270" s="0" t="n">
        <f aca="false">+D270*E270</f>
        <v>1494.72</v>
      </c>
    </row>
    <row r="271" customFormat="false" ht="12.75" hidden="false" customHeight="false" outlineLevel="0" collapsed="false">
      <c r="A271" s="33"/>
      <c r="B271" s="34"/>
      <c r="C271" s="34"/>
      <c r="D271" s="34"/>
      <c r="E271" s="34"/>
      <c r="F271" s="26"/>
      <c r="G271" s="5" t="n">
        <v>269</v>
      </c>
      <c r="H271" s="5" t="s">
        <v>1603</v>
      </c>
      <c r="I271" s="5" t="n">
        <v>269</v>
      </c>
      <c r="J271" s="32" t="n">
        <f aca="false">+I271-G271</f>
        <v>0</v>
      </c>
      <c r="K271" s="0" t="n">
        <f aca="false">+D271*E271</f>
        <v>0</v>
      </c>
    </row>
    <row r="272" customFormat="false" ht="12.75" hidden="false" customHeight="false" outlineLevel="0" collapsed="false">
      <c r="A272" s="33"/>
      <c r="B272" s="34"/>
      <c r="C272" s="34"/>
      <c r="D272" s="34"/>
      <c r="E272" s="34"/>
      <c r="F272" s="4" t="s">
        <v>971</v>
      </c>
      <c r="G272" s="5" t="n">
        <v>8000</v>
      </c>
      <c r="H272" s="5" t="n">
        <v>480</v>
      </c>
      <c r="I272" s="5" t="n">
        <v>8000</v>
      </c>
      <c r="J272" s="32" t="n">
        <f aca="false">+I272-G272</f>
        <v>0</v>
      </c>
      <c r="K272" s="0" t="n">
        <f aca="false">+D272*E272</f>
        <v>0</v>
      </c>
    </row>
    <row r="273" customFormat="false" ht="12.75" hidden="false" customHeight="false" outlineLevel="0" collapsed="false">
      <c r="A273" s="3" t="s">
        <v>326</v>
      </c>
      <c r="B273" s="4" t="s">
        <v>327</v>
      </c>
      <c r="C273" s="4" t="s">
        <v>923</v>
      </c>
      <c r="D273" s="5" t="n">
        <v>12269</v>
      </c>
      <c r="E273" s="5" t="s">
        <v>1336</v>
      </c>
      <c r="F273" s="4" t="s">
        <v>967</v>
      </c>
      <c r="G273" s="5" t="n">
        <v>4783</v>
      </c>
      <c r="H273" s="5" t="s">
        <v>1604</v>
      </c>
      <c r="I273" s="5" t="n">
        <f aca="false">174+4609</f>
        <v>4783</v>
      </c>
      <c r="J273" s="32" t="n">
        <f aca="false">+I273-G273</f>
        <v>0</v>
      </c>
      <c r="K273" s="0" t="n">
        <f aca="false">+D273*E273</f>
        <v>122.69</v>
      </c>
    </row>
    <row r="274" customFormat="false" ht="12.75" hidden="false" customHeight="false" outlineLevel="0" collapsed="false">
      <c r="A274" s="33"/>
      <c r="B274" s="34"/>
      <c r="C274" s="34"/>
      <c r="D274" s="34"/>
      <c r="E274" s="34"/>
      <c r="F274" s="26"/>
      <c r="G274" s="5" t="n">
        <v>2480</v>
      </c>
      <c r="H274" s="5" t="s">
        <v>1605</v>
      </c>
      <c r="I274" s="5" t="n">
        <v>2480</v>
      </c>
      <c r="J274" s="32" t="n">
        <f aca="false">+I274-G274</f>
        <v>0</v>
      </c>
      <c r="K274" s="0" t="n">
        <f aca="false">+D274*E274</f>
        <v>0</v>
      </c>
    </row>
    <row r="275" customFormat="false" ht="12.75" hidden="false" customHeight="false" outlineLevel="0" collapsed="false">
      <c r="A275" s="33"/>
      <c r="B275" s="34"/>
      <c r="C275" s="34"/>
      <c r="D275" s="34"/>
      <c r="E275" s="34"/>
      <c r="F275" s="4" t="s">
        <v>949</v>
      </c>
      <c r="G275" s="5" t="n">
        <v>5000</v>
      </c>
      <c r="H275" s="5" t="n">
        <v>50</v>
      </c>
      <c r="I275" s="5" t="n">
        <v>5000</v>
      </c>
      <c r="J275" s="32" t="n">
        <f aca="false">+I275-G275</f>
        <v>0</v>
      </c>
      <c r="K275" s="0" t="n">
        <f aca="false">+D275*E275</f>
        <v>0</v>
      </c>
    </row>
    <row r="276" customFormat="false" ht="12.75" hidden="false" customHeight="false" outlineLevel="0" collapsed="false">
      <c r="A276" s="3" t="s">
        <v>328</v>
      </c>
      <c r="B276" s="4" t="s">
        <v>329</v>
      </c>
      <c r="C276" s="4" t="s">
        <v>923</v>
      </c>
      <c r="D276" s="5" t="n">
        <v>2500</v>
      </c>
      <c r="E276" s="5" t="s">
        <v>1606</v>
      </c>
      <c r="F276" s="4" t="s">
        <v>958</v>
      </c>
      <c r="G276" s="5" t="n">
        <v>2500</v>
      </c>
      <c r="H276" s="5" t="n">
        <v>3125</v>
      </c>
      <c r="I276" s="5" t="n">
        <v>2500</v>
      </c>
      <c r="J276" s="32" t="n">
        <f aca="false">+I276-G276</f>
        <v>0</v>
      </c>
      <c r="K276" s="0" t="n">
        <f aca="false">+D276*E276</f>
        <v>3125</v>
      </c>
    </row>
    <row r="277" customFormat="false" ht="12.75" hidden="false" customHeight="false" outlineLevel="0" collapsed="false">
      <c r="A277" s="3" t="s">
        <v>330</v>
      </c>
      <c r="B277" s="4" t="s">
        <v>331</v>
      </c>
      <c r="C277" s="4" t="s">
        <v>923</v>
      </c>
      <c r="D277" s="5" t="n">
        <v>70</v>
      </c>
      <c r="E277" s="5" t="s">
        <v>1607</v>
      </c>
      <c r="F277" s="4" t="s">
        <v>929</v>
      </c>
      <c r="G277" s="5" t="n">
        <v>14</v>
      </c>
      <c r="H277" s="5" t="n">
        <v>987</v>
      </c>
      <c r="I277" s="5" t="n">
        <v>6</v>
      </c>
      <c r="J277" s="32" t="n">
        <f aca="false">+I277-G277</f>
        <v>-8</v>
      </c>
      <c r="K277" s="0" t="n">
        <f aca="false">+D277*E277</f>
        <v>4935</v>
      </c>
    </row>
    <row r="278" customFormat="false" ht="12.75" hidden="false" customHeight="false" outlineLevel="0" collapsed="false">
      <c r="A278" s="33"/>
      <c r="B278" s="34"/>
      <c r="C278" s="34"/>
      <c r="D278" s="34"/>
      <c r="E278" s="34"/>
      <c r="F278" s="4" t="s">
        <v>992</v>
      </c>
      <c r="G278" s="5" t="n">
        <v>50</v>
      </c>
      <c r="H278" s="5" t="n">
        <v>3525</v>
      </c>
      <c r="I278" s="5" t="n">
        <v>50</v>
      </c>
      <c r="J278" s="32" t="n">
        <f aca="false">+I278-G278</f>
        <v>0</v>
      </c>
      <c r="K278" s="0" t="n">
        <f aca="false">+D278*E278</f>
        <v>0</v>
      </c>
    </row>
    <row r="279" customFormat="false" ht="12.75" hidden="false" customHeight="false" outlineLevel="0" collapsed="false">
      <c r="A279" s="27" t="s">
        <v>332</v>
      </c>
      <c r="B279" s="24" t="s">
        <v>333</v>
      </c>
      <c r="C279" s="24" t="s">
        <v>923</v>
      </c>
      <c r="D279" s="25" t="n">
        <v>83</v>
      </c>
      <c r="E279" s="25" t="s">
        <v>1608</v>
      </c>
      <c r="F279" s="24" t="s">
        <v>942</v>
      </c>
      <c r="G279" s="25" t="n">
        <v>83</v>
      </c>
      <c r="H279" s="25" t="n">
        <v>1826</v>
      </c>
      <c r="I279" s="25" t="n">
        <v>83</v>
      </c>
      <c r="J279" s="37" t="n">
        <f aca="false">+I279-G279</f>
        <v>0</v>
      </c>
      <c r="K279" s="0" t="n">
        <f aca="false">+D279*E279</f>
        <v>1826</v>
      </c>
    </row>
    <row r="280" customFormat="false" ht="12.75" hidden="false" customHeight="false" outlineLevel="0" collapsed="false">
      <c r="A280" s="3" t="s">
        <v>334</v>
      </c>
      <c r="B280" s="4" t="s">
        <v>335</v>
      </c>
      <c r="C280" s="4" t="s">
        <v>923</v>
      </c>
      <c r="D280" s="5" t="n">
        <v>47</v>
      </c>
      <c r="E280" s="5" t="s">
        <v>1487</v>
      </c>
      <c r="F280" s="4" t="s">
        <v>976</v>
      </c>
      <c r="G280" s="5" t="n">
        <v>47</v>
      </c>
      <c r="H280" s="5" t="s">
        <v>1609</v>
      </c>
      <c r="I280" s="5" t="n">
        <v>47</v>
      </c>
      <c r="J280" s="32" t="n">
        <f aca="false">+I280-G280</f>
        <v>0</v>
      </c>
      <c r="K280" s="0" t="n">
        <f aca="false">+D280*E280</f>
        <v>528.75</v>
      </c>
    </row>
    <row r="281" customFormat="false" ht="12.75" hidden="false" customHeight="false" outlineLevel="0" collapsed="false">
      <c r="A281" s="3" t="s">
        <v>336</v>
      </c>
      <c r="B281" s="4" t="s">
        <v>337</v>
      </c>
      <c r="C281" s="4" t="s">
        <v>923</v>
      </c>
      <c r="D281" s="5" t="n">
        <v>120</v>
      </c>
      <c r="E281" s="5" t="s">
        <v>1610</v>
      </c>
      <c r="F281" s="4" t="s">
        <v>979</v>
      </c>
      <c r="G281" s="5" t="n">
        <v>19</v>
      </c>
      <c r="H281" s="5" t="s">
        <v>1611</v>
      </c>
      <c r="I281" s="5" t="n">
        <v>19</v>
      </c>
      <c r="J281" s="32" t="n">
        <f aca="false">+I281-G281</f>
        <v>0</v>
      </c>
      <c r="K281" s="0" t="n">
        <f aca="false">+D281*E281</f>
        <v>2475.6</v>
      </c>
    </row>
    <row r="282" customFormat="false" ht="12.75" hidden="false" customHeight="false" outlineLevel="0" collapsed="false">
      <c r="A282" s="33"/>
      <c r="B282" s="34"/>
      <c r="C282" s="34"/>
      <c r="D282" s="34"/>
      <c r="E282" s="34"/>
      <c r="F282" s="4" t="s">
        <v>992</v>
      </c>
      <c r="G282" s="5" t="n">
        <v>100</v>
      </c>
      <c r="H282" s="5" t="n">
        <v>2063</v>
      </c>
      <c r="I282" s="5" t="n">
        <v>100</v>
      </c>
      <c r="J282" s="32" t="n">
        <f aca="false">+I282-G282</f>
        <v>0</v>
      </c>
      <c r="K282" s="0" t="n">
        <f aca="false">+D282*E282</f>
        <v>0</v>
      </c>
    </row>
    <row r="283" customFormat="false" ht="12.75" hidden="false" customHeight="false" outlineLevel="0" collapsed="false">
      <c r="A283" s="3" t="s">
        <v>338</v>
      </c>
      <c r="B283" s="4" t="s">
        <v>339</v>
      </c>
      <c r="C283" s="4" t="s">
        <v>923</v>
      </c>
      <c r="D283" s="5" t="n">
        <v>280</v>
      </c>
      <c r="E283" s="5" t="s">
        <v>1613</v>
      </c>
      <c r="F283" s="4" t="s">
        <v>927</v>
      </c>
      <c r="G283" s="5" t="n">
        <v>279</v>
      </c>
      <c r="H283" s="5" t="s">
        <v>1614</v>
      </c>
      <c r="I283" s="5" t="n">
        <f aca="false">90+163+10+16</f>
        <v>279</v>
      </c>
      <c r="J283" s="32" t="n">
        <f aca="false">+I283-G283</f>
        <v>0</v>
      </c>
      <c r="K283" s="0" t="n">
        <f aca="false">+D283*E283</f>
        <v>3315.2</v>
      </c>
    </row>
    <row r="284" customFormat="false" ht="12.75" hidden="false" customHeight="false" outlineLevel="0" collapsed="false">
      <c r="A284" s="3" t="s">
        <v>340</v>
      </c>
      <c r="B284" s="4" t="s">
        <v>341</v>
      </c>
      <c r="C284" s="4" t="s">
        <v>923</v>
      </c>
      <c r="D284" s="5" t="n">
        <v>272</v>
      </c>
      <c r="E284" s="5" t="s">
        <v>1616</v>
      </c>
      <c r="F284" s="4" t="s">
        <v>994</v>
      </c>
      <c r="G284" s="5" t="n">
        <v>194</v>
      </c>
      <c r="H284" s="5" t="s">
        <v>1617</v>
      </c>
      <c r="I284" s="5" t="n">
        <f aca="false">100+17+77</f>
        <v>194</v>
      </c>
      <c r="J284" s="32" t="n">
        <f aca="false">+I284-G284</f>
        <v>0</v>
      </c>
      <c r="K284" s="0" t="n">
        <f aca="false">+D284*E284</f>
        <v>1852.32</v>
      </c>
    </row>
    <row r="285" customFormat="false" ht="12.75" hidden="false" customHeight="false" outlineLevel="0" collapsed="false">
      <c r="A285" s="33"/>
      <c r="B285" s="34"/>
      <c r="C285" s="34"/>
      <c r="D285" s="34"/>
      <c r="E285" s="34"/>
      <c r="F285" s="4" t="s">
        <v>997</v>
      </c>
      <c r="G285" s="5" t="n">
        <v>70</v>
      </c>
      <c r="H285" s="5" t="s">
        <v>1618</v>
      </c>
      <c r="I285" s="5" t="n">
        <v>70</v>
      </c>
      <c r="J285" s="32" t="n">
        <f aca="false">+I285-G285</f>
        <v>0</v>
      </c>
      <c r="K285" s="0" t="n">
        <f aca="false">+D285*E285</f>
        <v>0</v>
      </c>
    </row>
    <row r="286" customFormat="false" ht="12.75" hidden="false" customHeight="false" outlineLevel="0" collapsed="false">
      <c r="A286" s="3" t="s">
        <v>342</v>
      </c>
      <c r="B286" s="4" t="s">
        <v>343</v>
      </c>
      <c r="C286" s="4" t="s">
        <v>923</v>
      </c>
      <c r="D286" s="5" t="n">
        <v>4000</v>
      </c>
      <c r="E286" s="5" t="s">
        <v>1596</v>
      </c>
      <c r="F286" s="4" t="s">
        <v>926</v>
      </c>
      <c r="G286" s="5" t="n">
        <v>4000</v>
      </c>
      <c r="H286" s="5" t="n">
        <v>360</v>
      </c>
      <c r="I286" s="5" t="n">
        <v>4000</v>
      </c>
      <c r="J286" s="32" t="n">
        <f aca="false">+I286-G286</f>
        <v>0</v>
      </c>
      <c r="K286" s="0" t="n">
        <f aca="false">+D286*E286</f>
        <v>360</v>
      </c>
    </row>
    <row r="287" customFormat="false" ht="12.75" hidden="false" customHeight="false" outlineLevel="0" collapsed="false">
      <c r="A287" s="3" t="s">
        <v>344</v>
      </c>
      <c r="B287" s="4" t="s">
        <v>345</v>
      </c>
      <c r="C287" s="4" t="s">
        <v>923</v>
      </c>
      <c r="D287" s="5" t="n">
        <v>120</v>
      </c>
      <c r="E287" s="5" t="s">
        <v>1620</v>
      </c>
      <c r="F287" s="4" t="s">
        <v>979</v>
      </c>
      <c r="G287" s="5" t="n">
        <v>20</v>
      </c>
      <c r="H287" s="5" t="s">
        <v>1621</v>
      </c>
      <c r="I287" s="5" t="n">
        <v>20</v>
      </c>
      <c r="J287" s="32" t="n">
        <f aca="false">+I287-G287</f>
        <v>0</v>
      </c>
      <c r="K287" s="0" t="n">
        <f aca="false">+D287*E287</f>
        <v>139.2</v>
      </c>
    </row>
    <row r="288" customFormat="false" ht="12.75" hidden="false" customHeight="false" outlineLevel="0" collapsed="false">
      <c r="A288" s="33"/>
      <c r="B288" s="34"/>
      <c r="C288" s="34"/>
      <c r="D288" s="34"/>
      <c r="E288" s="34"/>
      <c r="F288" s="4" t="s">
        <v>998</v>
      </c>
      <c r="G288" s="5" t="n">
        <v>100</v>
      </c>
      <c r="H288" s="5" t="n">
        <v>116</v>
      </c>
      <c r="I288" s="5" t="n">
        <v>100</v>
      </c>
      <c r="J288" s="32" t="n">
        <f aca="false">+I288-G288</f>
        <v>0</v>
      </c>
      <c r="K288" s="0" t="n">
        <f aca="false">+D288*E288</f>
        <v>0</v>
      </c>
    </row>
    <row r="289" customFormat="false" ht="12.75" hidden="false" customHeight="false" outlineLevel="0" collapsed="false">
      <c r="A289" s="3" t="s">
        <v>346</v>
      </c>
      <c r="B289" s="4" t="s">
        <v>347</v>
      </c>
      <c r="C289" s="4" t="s">
        <v>923</v>
      </c>
      <c r="D289" s="5" t="n">
        <v>111</v>
      </c>
      <c r="E289" s="5" t="s">
        <v>1622</v>
      </c>
      <c r="F289" s="4" t="s">
        <v>979</v>
      </c>
      <c r="G289" s="5" t="n">
        <v>111</v>
      </c>
      <c r="H289" s="5" t="s">
        <v>1623</v>
      </c>
      <c r="I289" s="5" t="n">
        <f aca="false">35+76</f>
        <v>111</v>
      </c>
      <c r="J289" s="32" t="n">
        <f aca="false">+I289-G289</f>
        <v>0</v>
      </c>
      <c r="K289" s="0" t="n">
        <f aca="false">+D289*E289</f>
        <v>58.83</v>
      </c>
    </row>
    <row r="290" customFormat="false" ht="12.75" hidden="false" customHeight="false" outlineLevel="0" collapsed="false">
      <c r="A290" s="3" t="s">
        <v>348</v>
      </c>
      <c r="B290" s="4" t="s">
        <v>349</v>
      </c>
      <c r="C290" s="4" t="s">
        <v>923</v>
      </c>
      <c r="D290" s="5" t="n">
        <v>269</v>
      </c>
      <c r="E290" s="5" t="s">
        <v>1413</v>
      </c>
      <c r="F290" s="4" t="s">
        <v>979</v>
      </c>
      <c r="G290" s="5" t="n">
        <v>264</v>
      </c>
      <c r="H290" s="5" t="s">
        <v>1624</v>
      </c>
      <c r="I290" s="5" t="n">
        <f aca="false">38+226</f>
        <v>264</v>
      </c>
      <c r="J290" s="32" t="n">
        <f aca="false">+I290-G290</f>
        <v>0</v>
      </c>
      <c r="K290" s="0" t="n">
        <f aca="false">+D290*E290</f>
        <v>10.76</v>
      </c>
    </row>
    <row r="291" customFormat="false" ht="12.75" hidden="false" customHeight="false" outlineLevel="0" collapsed="false">
      <c r="A291" s="3" t="s">
        <v>350</v>
      </c>
      <c r="B291" s="4" t="s">
        <v>351</v>
      </c>
      <c r="C291" s="4" t="s">
        <v>923</v>
      </c>
      <c r="D291" s="5" t="n">
        <v>3152</v>
      </c>
      <c r="E291" s="5" t="s">
        <v>1626</v>
      </c>
      <c r="F291" s="4" t="s">
        <v>936</v>
      </c>
      <c r="G291" s="5" t="n">
        <v>1888</v>
      </c>
      <c r="H291" s="5" t="s">
        <v>1627</v>
      </c>
      <c r="I291" s="5" t="n">
        <f aca="false">1045+500+351</f>
        <v>1896</v>
      </c>
      <c r="J291" s="32" t="n">
        <f aca="false">+I291-G291</f>
        <v>8</v>
      </c>
      <c r="K291" s="0" t="n">
        <f aca="false">+D291*E291</f>
        <v>5925.76</v>
      </c>
    </row>
    <row r="292" customFormat="false" ht="12.75" hidden="false" customHeight="false" outlineLevel="0" collapsed="false">
      <c r="A292" s="33"/>
      <c r="B292" s="34"/>
      <c r="C292" s="34"/>
      <c r="D292" s="34"/>
      <c r="E292" s="34"/>
      <c r="F292" s="4" t="s">
        <v>933</v>
      </c>
      <c r="G292" s="5" t="n">
        <v>1256</v>
      </c>
      <c r="H292" s="5" t="s">
        <v>1628</v>
      </c>
      <c r="I292" s="5" t="n">
        <v>1256</v>
      </c>
      <c r="J292" s="32" t="n">
        <f aca="false">+I292-G292</f>
        <v>0</v>
      </c>
      <c r="K292" s="0" t="n">
        <f aca="false">+D292*E292</f>
        <v>0</v>
      </c>
    </row>
    <row r="293" customFormat="false" ht="12.75" hidden="false" customHeight="false" outlineLevel="0" collapsed="false">
      <c r="A293" s="3" t="s">
        <v>352</v>
      </c>
      <c r="B293" s="4" t="s">
        <v>353</v>
      </c>
      <c r="C293" s="4" t="s">
        <v>923</v>
      </c>
      <c r="D293" s="5" t="n">
        <v>9263</v>
      </c>
      <c r="E293" s="5" t="s">
        <v>1286</v>
      </c>
      <c r="F293" s="4" t="s">
        <v>999</v>
      </c>
      <c r="G293" s="5" t="n">
        <v>9212</v>
      </c>
      <c r="H293" s="5" t="s">
        <v>1630</v>
      </c>
      <c r="I293" s="5" t="n">
        <v>9212</v>
      </c>
      <c r="J293" s="32" t="n">
        <f aca="false">+I293-G293</f>
        <v>0</v>
      </c>
      <c r="K293" s="0" t="n">
        <f aca="false">+D293*E293</f>
        <v>277.89</v>
      </c>
    </row>
    <row r="294" customFormat="false" ht="12.75" hidden="false" customHeight="false" outlineLevel="0" collapsed="false">
      <c r="A294" s="3" t="s">
        <v>354</v>
      </c>
      <c r="B294" s="4" t="s">
        <v>355</v>
      </c>
      <c r="C294" s="4" t="s">
        <v>923</v>
      </c>
      <c r="D294" s="5" t="n">
        <v>3893</v>
      </c>
      <c r="E294" s="5" t="s">
        <v>1278</v>
      </c>
      <c r="F294" s="4" t="s">
        <v>1000</v>
      </c>
      <c r="G294" s="5" t="n">
        <v>3893</v>
      </c>
      <c r="H294" s="5" t="s">
        <v>1632</v>
      </c>
      <c r="I294" s="5" t="n">
        <v>3893</v>
      </c>
      <c r="J294" s="32" t="n">
        <f aca="false">+I294-G294</f>
        <v>0</v>
      </c>
      <c r="K294" s="0" t="n">
        <f aca="false">+D294*E294</f>
        <v>311.44</v>
      </c>
    </row>
    <row r="295" customFormat="false" ht="12.75" hidden="false" customHeight="false" outlineLevel="0" collapsed="false">
      <c r="A295" s="3" t="s">
        <v>356</v>
      </c>
      <c r="B295" s="4" t="s">
        <v>357</v>
      </c>
      <c r="C295" s="4" t="s">
        <v>923</v>
      </c>
      <c r="D295" s="5" t="n">
        <v>23581</v>
      </c>
      <c r="E295" s="5" t="s">
        <v>1246</v>
      </c>
      <c r="F295" s="4" t="s">
        <v>938</v>
      </c>
      <c r="G295" s="5" t="n">
        <v>19565</v>
      </c>
      <c r="H295" s="5" t="s">
        <v>1633</v>
      </c>
      <c r="I295" s="5" t="n">
        <f aca="false">3609+12000+3956</f>
        <v>19565</v>
      </c>
      <c r="J295" s="32" t="n">
        <f aca="false">+I295-G295</f>
        <v>0</v>
      </c>
      <c r="K295" s="0" t="n">
        <f aca="false">+D295*E295</f>
        <v>471.62</v>
      </c>
    </row>
    <row r="296" customFormat="false" ht="12.75" hidden="false" customHeight="false" outlineLevel="0" collapsed="false">
      <c r="A296" s="33"/>
      <c r="B296" s="34"/>
      <c r="C296" s="34"/>
      <c r="D296" s="34"/>
      <c r="E296" s="34"/>
      <c r="F296" s="4" t="s">
        <v>949</v>
      </c>
      <c r="G296" s="5" t="n">
        <v>4000</v>
      </c>
      <c r="H296" s="5" t="n">
        <v>80</v>
      </c>
      <c r="I296" s="5" t="n">
        <v>4000</v>
      </c>
      <c r="J296" s="32" t="n">
        <f aca="false">+I296-G296</f>
        <v>0</v>
      </c>
      <c r="K296" s="0" t="n">
        <f aca="false">+D296*E296</f>
        <v>0</v>
      </c>
    </row>
    <row r="297" customFormat="false" ht="12.75" hidden="false" customHeight="false" outlineLevel="0" collapsed="false">
      <c r="A297" s="3" t="s">
        <v>57</v>
      </c>
      <c r="B297" s="4" t="s">
        <v>58</v>
      </c>
      <c r="C297" s="4" t="s">
        <v>923</v>
      </c>
      <c r="D297" s="5" t="n">
        <v>556</v>
      </c>
      <c r="E297" s="5" t="s">
        <v>1382</v>
      </c>
      <c r="F297" s="4" t="s">
        <v>940</v>
      </c>
      <c r="G297" s="5" t="n">
        <v>400</v>
      </c>
      <c r="H297" s="5" t="n">
        <v>20</v>
      </c>
      <c r="I297" s="5" t="n">
        <v>402</v>
      </c>
      <c r="J297" s="32" t="n">
        <f aca="false">+I297-G297</f>
        <v>2</v>
      </c>
      <c r="K297" s="0" t="n">
        <f aca="false">+D297*E297</f>
        <v>27.8</v>
      </c>
    </row>
    <row r="298" customFormat="false" ht="12.75" hidden="false" customHeight="false" outlineLevel="0" collapsed="false">
      <c r="A298" s="33"/>
      <c r="B298" s="34"/>
      <c r="C298" s="34"/>
      <c r="D298" s="34"/>
      <c r="E298" s="34"/>
      <c r="F298" s="4" t="s">
        <v>6</v>
      </c>
      <c r="G298" s="5" t="n">
        <v>6</v>
      </c>
      <c r="H298" s="5" t="s">
        <v>1386</v>
      </c>
      <c r="I298" s="5" t="n">
        <v>6</v>
      </c>
      <c r="J298" s="32" t="n">
        <f aca="false">+I298-G298</f>
        <v>0</v>
      </c>
      <c r="K298" s="0" t="n">
        <f aca="false">+D298*E298</f>
        <v>0</v>
      </c>
    </row>
    <row r="299" customFormat="false" ht="12.75" hidden="false" customHeight="false" outlineLevel="0" collapsed="false">
      <c r="A299" s="33"/>
      <c r="B299" s="34"/>
      <c r="C299" s="34"/>
      <c r="D299" s="34"/>
      <c r="E299" s="34"/>
      <c r="F299" s="4" t="s">
        <v>978</v>
      </c>
      <c r="G299" s="5" t="n">
        <v>150</v>
      </c>
      <c r="H299" s="5" t="s">
        <v>1634</v>
      </c>
      <c r="I299" s="5" t="n">
        <v>150</v>
      </c>
      <c r="J299" s="32" t="n">
        <f aca="false">+I299-G299</f>
        <v>0</v>
      </c>
      <c r="K299" s="0" t="n">
        <f aca="false">+D299*E299</f>
        <v>0</v>
      </c>
    </row>
    <row r="300" customFormat="false" ht="12.75" hidden="false" customHeight="false" outlineLevel="0" collapsed="false">
      <c r="A300" s="3" t="s">
        <v>358</v>
      </c>
      <c r="B300" s="4" t="s">
        <v>359</v>
      </c>
      <c r="C300" s="4" t="s">
        <v>923</v>
      </c>
      <c r="D300" s="5" t="n">
        <v>202</v>
      </c>
      <c r="E300" s="5" t="s">
        <v>1398</v>
      </c>
      <c r="F300" s="4" t="s">
        <v>924</v>
      </c>
      <c r="G300" s="5" t="n">
        <v>102</v>
      </c>
      <c r="H300" s="5" t="s">
        <v>1635</v>
      </c>
      <c r="I300" s="5" t="n">
        <v>96</v>
      </c>
      <c r="J300" s="32" t="n">
        <f aca="false">+I300-G300</f>
        <v>-6</v>
      </c>
      <c r="K300" s="0" t="n">
        <f aca="false">+D300*E300</f>
        <v>60.6</v>
      </c>
    </row>
    <row r="301" customFormat="false" ht="12.75" hidden="false" customHeight="false" outlineLevel="0" collapsed="false">
      <c r="A301" s="33"/>
      <c r="B301" s="34"/>
      <c r="C301" s="34"/>
      <c r="D301" s="34"/>
      <c r="E301" s="34"/>
      <c r="F301" s="4" t="s">
        <v>978</v>
      </c>
      <c r="G301" s="5" t="n">
        <v>100</v>
      </c>
      <c r="H301" s="5" t="n">
        <v>30</v>
      </c>
      <c r="I301" s="5" t="n">
        <v>100</v>
      </c>
      <c r="J301" s="32" t="n">
        <f aca="false">+I301-G301</f>
        <v>0</v>
      </c>
      <c r="K301" s="0" t="n">
        <f aca="false">+D301*E301</f>
        <v>0</v>
      </c>
    </row>
    <row r="302" customFormat="false" ht="12.75" hidden="false" customHeight="false" outlineLevel="0" collapsed="false">
      <c r="A302" s="3" t="s">
        <v>360</v>
      </c>
      <c r="B302" s="4" t="s">
        <v>1001</v>
      </c>
      <c r="C302" s="4" t="s">
        <v>923</v>
      </c>
      <c r="D302" s="5" t="n">
        <v>125</v>
      </c>
      <c r="E302" s="5" t="s">
        <v>1636</v>
      </c>
      <c r="F302" s="4" t="s">
        <v>940</v>
      </c>
      <c r="G302" s="5" t="n">
        <v>115</v>
      </c>
      <c r="H302" s="5" t="s">
        <v>1637</v>
      </c>
      <c r="I302" s="5"/>
      <c r="J302" s="32" t="n">
        <f aca="false">+I302-G302</f>
        <v>-115</v>
      </c>
      <c r="K302" s="0" t="n">
        <f aca="false">+D302*E302</f>
        <v>3337.5</v>
      </c>
    </row>
    <row r="303" customFormat="false" ht="12.75" hidden="false" customHeight="false" outlineLevel="0" collapsed="false">
      <c r="A303" s="33"/>
      <c r="B303" s="34"/>
      <c r="C303" s="34"/>
      <c r="D303" s="34"/>
      <c r="E303" s="34"/>
      <c r="F303" s="4" t="s">
        <v>943</v>
      </c>
      <c r="G303" s="5" t="n">
        <v>10</v>
      </c>
      <c r="H303" s="5" t="n">
        <v>267</v>
      </c>
      <c r="I303" s="5"/>
      <c r="J303" s="32" t="n">
        <f aca="false">+I303-G303</f>
        <v>-10</v>
      </c>
      <c r="K303" s="0" t="n">
        <f aca="false">+D303*E303</f>
        <v>0</v>
      </c>
    </row>
    <row r="304" customFormat="false" ht="12.75" hidden="false" customHeight="false" outlineLevel="0" collapsed="false">
      <c r="A304" s="3" t="s">
        <v>361</v>
      </c>
      <c r="B304" s="4" t="s">
        <v>362</v>
      </c>
      <c r="C304" s="4" t="s">
        <v>923</v>
      </c>
      <c r="D304" s="5" t="n">
        <v>7750</v>
      </c>
      <c r="E304" s="5" t="s">
        <v>1351</v>
      </c>
      <c r="F304" s="4" t="s">
        <v>928</v>
      </c>
      <c r="G304" s="5" t="n">
        <v>3169</v>
      </c>
      <c r="H304" s="5" t="s">
        <v>1638</v>
      </c>
      <c r="I304" s="5" t="n">
        <v>3169</v>
      </c>
      <c r="J304" s="32" t="n">
        <f aca="false">+I304-G304</f>
        <v>0</v>
      </c>
      <c r="K304" s="0" t="n">
        <f aca="false">+D304*E304</f>
        <v>23.25</v>
      </c>
    </row>
    <row r="305" customFormat="false" ht="12.75" hidden="false" customHeight="false" outlineLevel="0" collapsed="false">
      <c r="A305" s="33"/>
      <c r="B305" s="34"/>
      <c r="C305" s="34"/>
      <c r="D305" s="34"/>
      <c r="E305" s="34"/>
      <c r="F305" s="4" t="s">
        <v>986</v>
      </c>
      <c r="G305" s="5" t="n">
        <v>4568</v>
      </c>
      <c r="H305" s="5" t="s">
        <v>1639</v>
      </c>
      <c r="I305" s="5" t="n">
        <v>4568</v>
      </c>
      <c r="J305" s="32" t="n">
        <f aca="false">+I305-G305</f>
        <v>0</v>
      </c>
      <c r="K305" s="0" t="n">
        <f aca="false">+D305*E305</f>
        <v>0</v>
      </c>
    </row>
    <row r="306" customFormat="false" ht="12.75" hidden="false" customHeight="false" outlineLevel="0" collapsed="false">
      <c r="A306" s="3" t="s">
        <v>363</v>
      </c>
      <c r="B306" s="4" t="s">
        <v>364</v>
      </c>
      <c r="C306" s="4" t="s">
        <v>923</v>
      </c>
      <c r="D306" s="5" t="n">
        <v>9912</v>
      </c>
      <c r="E306" s="5" t="s">
        <v>1336</v>
      </c>
      <c r="F306" s="4" t="s">
        <v>1002</v>
      </c>
      <c r="G306" s="5" t="n">
        <v>9907</v>
      </c>
      <c r="H306" s="5" t="s">
        <v>1641</v>
      </c>
      <c r="I306" s="5" t="n">
        <f aca="false">5000+4907</f>
        <v>9907</v>
      </c>
      <c r="J306" s="32" t="n">
        <f aca="false">+I306-G306</f>
        <v>0</v>
      </c>
      <c r="K306" s="0" t="n">
        <f aca="false">+D306*E306</f>
        <v>99.12</v>
      </c>
    </row>
    <row r="307" customFormat="false" ht="12.75" hidden="false" customHeight="false" outlineLevel="0" collapsed="false">
      <c r="A307" s="3" t="s">
        <v>365</v>
      </c>
      <c r="B307" s="4" t="s">
        <v>366</v>
      </c>
      <c r="C307" s="4" t="s">
        <v>923</v>
      </c>
      <c r="D307" s="5" t="n">
        <v>33221</v>
      </c>
      <c r="E307" s="5" t="s">
        <v>1642</v>
      </c>
      <c r="F307" s="4" t="s">
        <v>968</v>
      </c>
      <c r="G307" s="5" t="n">
        <v>28135</v>
      </c>
      <c r="H307" s="5" t="s">
        <v>1643</v>
      </c>
      <c r="I307" s="5" t="n">
        <f aca="false">1454+25336+1345</f>
        <v>28135</v>
      </c>
      <c r="J307" s="32" t="n">
        <f aca="false">+I307-G307</f>
        <v>0</v>
      </c>
      <c r="K307" s="0" t="n">
        <f aca="false">+D307*E307</f>
        <v>9.9663</v>
      </c>
    </row>
    <row r="308" customFormat="false" ht="12.75" hidden="false" customHeight="false" outlineLevel="0" collapsed="false">
      <c r="A308" s="33"/>
      <c r="B308" s="34"/>
      <c r="C308" s="34"/>
      <c r="D308" s="34"/>
      <c r="E308" s="34"/>
      <c r="F308" s="4" t="s">
        <v>6</v>
      </c>
      <c r="G308" s="5" t="n">
        <v>80</v>
      </c>
      <c r="H308" s="5" t="s">
        <v>1644</v>
      </c>
      <c r="I308" s="5" t="s">
        <v>1260</v>
      </c>
      <c r="J308" s="32" t="e">
        <f aca="false">+I308-G308</f>
        <v>#VALUE!</v>
      </c>
      <c r="K308" s="0" t="n">
        <f aca="false">+D308*E308</f>
        <v>0</v>
      </c>
    </row>
    <row r="309" customFormat="false" ht="12.75" hidden="false" customHeight="false" outlineLevel="0" collapsed="false">
      <c r="A309" s="33"/>
      <c r="B309" s="34"/>
      <c r="C309" s="34"/>
      <c r="D309" s="34"/>
      <c r="E309" s="34"/>
      <c r="F309" s="4" t="s">
        <v>975</v>
      </c>
      <c r="G309" s="5" t="n">
        <v>5000</v>
      </c>
      <c r="H309" s="5" t="s">
        <v>1645</v>
      </c>
      <c r="I309" s="5" t="n">
        <v>5000</v>
      </c>
      <c r="J309" s="32" t="n">
        <f aca="false">+I309-G309</f>
        <v>0</v>
      </c>
      <c r="K309" s="0" t="n">
        <f aca="false">+D309*E309</f>
        <v>0</v>
      </c>
    </row>
    <row r="310" customFormat="false" ht="12.75" hidden="false" customHeight="false" outlineLevel="0" collapsed="false">
      <c r="A310" s="27" t="s">
        <v>367</v>
      </c>
      <c r="B310" s="24" t="s">
        <v>368</v>
      </c>
      <c r="C310" s="24" t="s">
        <v>923</v>
      </c>
      <c r="D310" s="25" t="n">
        <v>739</v>
      </c>
      <c r="E310" s="25" t="s">
        <v>1647</v>
      </c>
      <c r="F310" s="24" t="s">
        <v>961</v>
      </c>
      <c r="G310" s="25" t="n">
        <v>739</v>
      </c>
      <c r="H310" s="25" t="s">
        <v>1648</v>
      </c>
      <c r="I310" s="25" t="n">
        <v>739</v>
      </c>
      <c r="J310" s="37" t="n">
        <f aca="false">+I310-G310</f>
        <v>0</v>
      </c>
      <c r="K310" s="0" t="n">
        <f aca="false">+D310*E310</f>
        <v>3.695</v>
      </c>
    </row>
    <row r="311" customFormat="false" ht="12.75" hidden="false" customHeight="false" outlineLevel="0" collapsed="false">
      <c r="A311" s="3" t="s">
        <v>369</v>
      </c>
      <c r="B311" s="4" t="s">
        <v>370</v>
      </c>
      <c r="C311" s="4" t="s">
        <v>923</v>
      </c>
      <c r="D311" s="5" t="n">
        <v>150</v>
      </c>
      <c r="E311" s="5" t="s">
        <v>1649</v>
      </c>
      <c r="F311" s="4" t="s">
        <v>973</v>
      </c>
      <c r="G311" s="5" t="n">
        <v>150</v>
      </c>
      <c r="H311" s="5" t="n">
        <v>6600</v>
      </c>
      <c r="I311" s="5" t="n">
        <v>150</v>
      </c>
      <c r="J311" s="32" t="n">
        <f aca="false">+I311-G311</f>
        <v>0</v>
      </c>
      <c r="K311" s="0" t="n">
        <f aca="false">+D311*E311</f>
        <v>6600</v>
      </c>
    </row>
    <row r="312" customFormat="false" ht="12.75" hidden="false" customHeight="false" outlineLevel="0" collapsed="false">
      <c r="A312" s="3" t="s">
        <v>371</v>
      </c>
      <c r="B312" s="4" t="s">
        <v>372</v>
      </c>
      <c r="C312" s="4" t="s">
        <v>923</v>
      </c>
      <c r="D312" s="5" t="n">
        <v>49</v>
      </c>
      <c r="E312" s="5" t="s">
        <v>1650</v>
      </c>
      <c r="F312" s="4" t="s">
        <v>994</v>
      </c>
      <c r="G312" s="5" t="n">
        <v>44</v>
      </c>
      <c r="H312" s="5" t="n">
        <v>220</v>
      </c>
      <c r="I312" s="5" t="n">
        <f aca="false">3+40+1</f>
        <v>44</v>
      </c>
      <c r="J312" s="32" t="n">
        <f aca="false">+I312-G312</f>
        <v>0</v>
      </c>
      <c r="K312" s="0" t="n">
        <f aca="false">+D312*E312</f>
        <v>245</v>
      </c>
    </row>
    <row r="313" customFormat="false" ht="12.75" hidden="false" customHeight="false" outlineLevel="0" collapsed="false">
      <c r="A313" s="3" t="s">
        <v>59</v>
      </c>
      <c r="B313" s="4" t="s">
        <v>60</v>
      </c>
      <c r="C313" s="4" t="s">
        <v>923</v>
      </c>
      <c r="D313" s="5" t="n">
        <v>331</v>
      </c>
      <c r="E313" s="5" t="s">
        <v>1651</v>
      </c>
      <c r="F313" s="4" t="s">
        <v>1003</v>
      </c>
      <c r="G313" s="5" t="n">
        <v>310</v>
      </c>
      <c r="H313" s="5" t="s">
        <v>1652</v>
      </c>
      <c r="I313" s="5" t="n">
        <f aca="false">17+293</f>
        <v>310</v>
      </c>
      <c r="J313" s="32" t="n">
        <f aca="false">+I313-G313</f>
        <v>0</v>
      </c>
      <c r="K313" s="0" t="n">
        <f aca="false">+D313*E313</f>
        <v>3452.33</v>
      </c>
    </row>
    <row r="314" customFormat="false" ht="12.75" hidden="false" customHeight="false" outlineLevel="0" collapsed="false">
      <c r="A314" s="33"/>
      <c r="B314" s="34"/>
      <c r="C314" s="34"/>
      <c r="D314" s="34"/>
      <c r="E314" s="34"/>
      <c r="F314" s="4" t="s">
        <v>6</v>
      </c>
      <c r="G314" s="5" t="n">
        <v>21</v>
      </c>
      <c r="H314" s="5" t="s">
        <v>1653</v>
      </c>
      <c r="I314" s="5" t="n">
        <v>21</v>
      </c>
      <c r="J314" s="32" t="n">
        <f aca="false">+I314-G314</f>
        <v>0</v>
      </c>
      <c r="K314" s="0" t="n">
        <f aca="false">+D314*E314</f>
        <v>0</v>
      </c>
    </row>
    <row r="315" customFormat="false" ht="12.75" hidden="false" customHeight="false" outlineLevel="0" collapsed="false">
      <c r="A315" s="3" t="s">
        <v>373</v>
      </c>
      <c r="B315" s="4" t="s">
        <v>374</v>
      </c>
      <c r="C315" s="4" t="s">
        <v>923</v>
      </c>
      <c r="D315" s="5" t="n">
        <v>443</v>
      </c>
      <c r="E315" s="5" t="s">
        <v>1654</v>
      </c>
      <c r="F315" s="4" t="s">
        <v>1004</v>
      </c>
      <c r="G315" s="5" t="n">
        <v>193</v>
      </c>
      <c r="H315" s="5" t="s">
        <v>1655</v>
      </c>
      <c r="I315" s="5" t="n">
        <v>187</v>
      </c>
      <c r="J315" s="32" t="n">
        <f aca="false">+I315-G315</f>
        <v>-6</v>
      </c>
      <c r="K315" s="0" t="n">
        <f aca="false">+D315*E315</f>
        <v>2945.95</v>
      </c>
    </row>
    <row r="316" customFormat="false" ht="12.75" hidden="false" customHeight="false" outlineLevel="0" collapsed="false">
      <c r="A316" s="33"/>
      <c r="B316" s="34"/>
      <c r="C316" s="34"/>
      <c r="D316" s="34"/>
      <c r="E316" s="34"/>
      <c r="F316" s="4" t="s">
        <v>998</v>
      </c>
      <c r="G316" s="5" t="n">
        <v>250</v>
      </c>
      <c r="H316" s="5" t="s">
        <v>1656</v>
      </c>
      <c r="I316" s="5" t="n">
        <v>250</v>
      </c>
      <c r="J316" s="32" t="n">
        <f aca="false">+I316-G316</f>
        <v>0</v>
      </c>
      <c r="K316" s="0" t="n">
        <f aca="false">+D316*E316</f>
        <v>0</v>
      </c>
    </row>
    <row r="317" customFormat="false" ht="12.75" hidden="false" customHeight="false" outlineLevel="0" collapsed="false">
      <c r="A317" s="3" t="s">
        <v>375</v>
      </c>
      <c r="B317" s="4" t="s">
        <v>376</v>
      </c>
      <c r="C317" s="4" t="s">
        <v>923</v>
      </c>
      <c r="D317" s="5" t="n">
        <v>370</v>
      </c>
      <c r="E317" s="5" t="s">
        <v>1657</v>
      </c>
      <c r="F317" s="4" t="s">
        <v>927</v>
      </c>
      <c r="G317" s="5" t="n">
        <v>62</v>
      </c>
      <c r="H317" s="5" t="s">
        <v>1658</v>
      </c>
      <c r="I317" s="5" t="n">
        <v>62</v>
      </c>
      <c r="J317" s="32" t="n">
        <f aca="false">+I317-G317</f>
        <v>0</v>
      </c>
      <c r="K317" s="0" t="n">
        <f aca="false">+D317*E317</f>
        <v>1539.2</v>
      </c>
    </row>
    <row r="318" customFormat="false" ht="12.75" hidden="false" customHeight="false" outlineLevel="0" collapsed="false">
      <c r="A318" s="33"/>
      <c r="B318" s="34"/>
      <c r="C318" s="34"/>
      <c r="D318" s="34"/>
      <c r="E318" s="34"/>
      <c r="F318" s="4" t="s">
        <v>984</v>
      </c>
      <c r="G318" s="5" t="n">
        <v>308</v>
      </c>
      <c r="H318" s="5" t="s">
        <v>1659</v>
      </c>
      <c r="I318" s="5" t="n">
        <v>308</v>
      </c>
      <c r="J318" s="32" t="n">
        <f aca="false">+I318-G318</f>
        <v>0</v>
      </c>
      <c r="K318" s="0" t="n">
        <f aca="false">+D318*E318</f>
        <v>0</v>
      </c>
    </row>
    <row r="319" customFormat="false" ht="12.75" hidden="false" customHeight="false" outlineLevel="0" collapsed="false">
      <c r="A319" s="3" t="s">
        <v>377</v>
      </c>
      <c r="B319" s="4" t="s">
        <v>378</v>
      </c>
      <c r="C319" s="4" t="s">
        <v>923</v>
      </c>
      <c r="D319" s="5" t="n">
        <v>134</v>
      </c>
      <c r="E319" s="5" t="s">
        <v>1660</v>
      </c>
      <c r="F319" s="4" t="s">
        <v>952</v>
      </c>
      <c r="G319" s="5" t="n">
        <v>34</v>
      </c>
      <c r="H319" s="5" t="s">
        <v>1661</v>
      </c>
      <c r="I319" s="5" t="n">
        <f aca="false">10+24</f>
        <v>34</v>
      </c>
      <c r="J319" s="32" t="n">
        <f aca="false">+I319-G319</f>
        <v>0</v>
      </c>
      <c r="K319" s="0" t="n">
        <f aca="false">+D319*E319</f>
        <v>538.68</v>
      </c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4" t="s">
        <v>998</v>
      </c>
      <c r="G320" s="5" t="n">
        <v>100</v>
      </c>
      <c r="H320" s="5" t="n">
        <v>402</v>
      </c>
      <c r="I320" s="5" t="n">
        <v>100</v>
      </c>
      <c r="J320" s="32" t="n">
        <f aca="false">+I320-G320</f>
        <v>0</v>
      </c>
      <c r="K320" s="0" t="n">
        <f aca="false">+D320*E320</f>
        <v>0</v>
      </c>
    </row>
    <row r="321" customFormat="false" ht="12.75" hidden="false" customHeight="false" outlineLevel="0" collapsed="false">
      <c r="A321" s="3" t="s">
        <v>379</v>
      </c>
      <c r="B321" s="4" t="s">
        <v>380</v>
      </c>
      <c r="C321" s="4" t="s">
        <v>923</v>
      </c>
      <c r="D321" s="5" t="n">
        <v>48</v>
      </c>
      <c r="E321" s="5" t="s">
        <v>1662</v>
      </c>
      <c r="F321" s="4" t="s">
        <v>989</v>
      </c>
      <c r="G321" s="5" t="n">
        <v>48</v>
      </c>
      <c r="H321" s="5" t="s">
        <v>1663</v>
      </c>
      <c r="I321" s="5" t="n">
        <v>48</v>
      </c>
      <c r="J321" s="32" t="n">
        <f aca="false">+I321-G321</f>
        <v>0</v>
      </c>
      <c r="K321" s="0" t="n">
        <f aca="false">+D321*E321</f>
        <v>42.72</v>
      </c>
    </row>
    <row r="322" customFormat="false" ht="12.75" hidden="false" customHeight="false" outlineLevel="0" collapsed="false">
      <c r="A322" s="3" t="s">
        <v>381</v>
      </c>
      <c r="B322" s="4" t="s">
        <v>382</v>
      </c>
      <c r="C322" s="4" t="s">
        <v>923</v>
      </c>
      <c r="D322" s="5" t="n">
        <v>266</v>
      </c>
      <c r="E322" s="5" t="s">
        <v>1664</v>
      </c>
      <c r="F322" s="4" t="s">
        <v>979</v>
      </c>
      <c r="G322" s="5" t="n">
        <v>169</v>
      </c>
      <c r="H322" s="5" t="s">
        <v>1665</v>
      </c>
      <c r="I322" s="5" t="n">
        <v>169</v>
      </c>
      <c r="J322" s="32" t="n">
        <f aca="false">+I322-G322</f>
        <v>0</v>
      </c>
      <c r="K322" s="0" t="n">
        <f aca="false">+D322*E322</f>
        <v>53.2</v>
      </c>
    </row>
    <row r="323" customFormat="false" ht="12.75" hidden="false" customHeight="false" outlineLevel="0" collapsed="false">
      <c r="A323" s="33"/>
      <c r="B323" s="34"/>
      <c r="C323" s="34"/>
      <c r="D323" s="34"/>
      <c r="E323" s="34"/>
      <c r="F323" s="4" t="s">
        <v>971</v>
      </c>
      <c r="G323" s="5" t="n">
        <v>97</v>
      </c>
      <c r="H323" s="5" t="s">
        <v>1666</v>
      </c>
      <c r="I323" s="5" t="n">
        <v>97</v>
      </c>
      <c r="J323" s="32" t="n">
        <f aca="false">+I323-G323</f>
        <v>0</v>
      </c>
      <c r="K323" s="0" t="n">
        <f aca="false">+D323*E323</f>
        <v>0</v>
      </c>
    </row>
    <row r="324" customFormat="false" ht="12.75" hidden="false" customHeight="false" outlineLevel="0" collapsed="false">
      <c r="A324" s="3" t="s">
        <v>383</v>
      </c>
      <c r="B324" s="4" t="s">
        <v>384</v>
      </c>
      <c r="C324" s="4" t="s">
        <v>923</v>
      </c>
      <c r="D324" s="5" t="n">
        <v>118</v>
      </c>
      <c r="E324" s="5" t="s">
        <v>1667</v>
      </c>
      <c r="F324" s="4" t="s">
        <v>940</v>
      </c>
      <c r="G324" s="5" t="n">
        <v>118</v>
      </c>
      <c r="H324" s="5" t="s">
        <v>1668</v>
      </c>
      <c r="I324" s="5" t="n">
        <f aca="false">43+75</f>
        <v>118</v>
      </c>
      <c r="J324" s="32" t="n">
        <f aca="false">+I324-G324</f>
        <v>0</v>
      </c>
      <c r="K324" s="0" t="n">
        <f aca="false">+D324*E324</f>
        <v>31.86</v>
      </c>
    </row>
    <row r="325" customFormat="false" ht="12.75" hidden="false" customHeight="false" outlineLevel="0" collapsed="false">
      <c r="A325" s="3" t="s">
        <v>385</v>
      </c>
      <c r="B325" s="4" t="s">
        <v>386</v>
      </c>
      <c r="C325" s="4" t="s">
        <v>923</v>
      </c>
      <c r="D325" s="5" t="n">
        <v>118</v>
      </c>
      <c r="E325" s="5" t="s">
        <v>1669</v>
      </c>
      <c r="F325" s="4" t="s">
        <v>986</v>
      </c>
      <c r="G325" s="5" t="n">
        <v>118</v>
      </c>
      <c r="H325" s="5" t="s">
        <v>1670</v>
      </c>
      <c r="I325" s="5" t="n">
        <f aca="false">43+75</f>
        <v>118</v>
      </c>
      <c r="J325" s="32" t="n">
        <f aca="false">+I325-G325</f>
        <v>0</v>
      </c>
      <c r="K325" s="0" t="n">
        <f aca="false">+D325*E325</f>
        <v>38.94</v>
      </c>
    </row>
    <row r="326" customFormat="false" ht="12.75" hidden="false" customHeight="false" outlineLevel="0" collapsed="false">
      <c r="A326" s="3" t="s">
        <v>387</v>
      </c>
      <c r="B326" s="4" t="s">
        <v>388</v>
      </c>
      <c r="C326" s="4" t="s">
        <v>923</v>
      </c>
      <c r="D326" s="5" t="n">
        <v>351</v>
      </c>
      <c r="E326" s="5" t="s">
        <v>1671</v>
      </c>
      <c r="F326" s="4" t="s">
        <v>932</v>
      </c>
      <c r="G326" s="5" t="n">
        <v>201</v>
      </c>
      <c r="H326" s="5" t="s">
        <v>1672</v>
      </c>
      <c r="I326" s="5" t="n">
        <v>201</v>
      </c>
      <c r="J326" s="32" t="n">
        <f aca="false">+I326-G326</f>
        <v>0</v>
      </c>
      <c r="K326" s="0" t="n">
        <f aca="false">+D326*E326</f>
        <v>533.52</v>
      </c>
    </row>
    <row r="327" customFormat="false" ht="12.75" hidden="false" customHeight="false" outlineLevel="0" collapsed="false">
      <c r="A327" s="33"/>
      <c r="B327" s="34"/>
      <c r="C327" s="34"/>
      <c r="D327" s="34"/>
      <c r="E327" s="34"/>
      <c r="F327" s="4" t="s">
        <v>990</v>
      </c>
      <c r="G327" s="5" t="n">
        <v>150</v>
      </c>
      <c r="H327" s="5" t="n">
        <v>228</v>
      </c>
      <c r="I327" s="5" t="n">
        <v>150</v>
      </c>
      <c r="J327" s="32" t="n">
        <f aca="false">+I327-G327</f>
        <v>0</v>
      </c>
      <c r="K327" s="0" t="n">
        <f aca="false">+D327*E327</f>
        <v>0</v>
      </c>
    </row>
    <row r="328" customFormat="false" ht="12.75" hidden="false" customHeight="false" outlineLevel="0" collapsed="false">
      <c r="A328" s="3" t="s">
        <v>61</v>
      </c>
      <c r="B328" s="4" t="s">
        <v>62</v>
      </c>
      <c r="C328" s="4" t="s">
        <v>923</v>
      </c>
      <c r="D328" s="5" t="n">
        <v>4681</v>
      </c>
      <c r="E328" s="5" t="s">
        <v>1667</v>
      </c>
      <c r="F328" s="4" t="s">
        <v>928</v>
      </c>
      <c r="G328" s="5" t="n">
        <v>896</v>
      </c>
      <c r="H328" s="5" t="s">
        <v>1673</v>
      </c>
      <c r="I328" s="5" t="n">
        <v>901</v>
      </c>
      <c r="J328" s="32" t="n">
        <f aca="false">+I328-G328</f>
        <v>5</v>
      </c>
      <c r="K328" s="0" t="n">
        <f aca="false">+D328*E328</f>
        <v>1263.87</v>
      </c>
    </row>
    <row r="329" customFormat="false" ht="12.75" hidden="false" customHeight="false" outlineLevel="0" collapsed="false">
      <c r="A329" s="33"/>
      <c r="B329" s="34"/>
      <c r="C329" s="34"/>
      <c r="D329" s="34"/>
      <c r="E329" s="34"/>
      <c r="F329" s="4" t="s">
        <v>959</v>
      </c>
      <c r="G329" s="5" t="n">
        <v>1777</v>
      </c>
      <c r="H329" s="5" t="s">
        <v>1674</v>
      </c>
      <c r="I329" s="5" t="n">
        <v>1777</v>
      </c>
      <c r="J329" s="32" t="n">
        <f aca="false">+I329-G329</f>
        <v>0</v>
      </c>
      <c r="K329" s="0" t="n">
        <f aca="false">+D329*E329</f>
        <v>0</v>
      </c>
    </row>
    <row r="330" customFormat="false" ht="12.75" hidden="false" customHeight="false" outlineLevel="0" collapsed="false">
      <c r="A330" s="33"/>
      <c r="B330" s="34"/>
      <c r="C330" s="34"/>
      <c r="D330" s="34"/>
      <c r="E330" s="34"/>
      <c r="F330" s="4" t="s">
        <v>6</v>
      </c>
      <c r="G330" s="5" t="n">
        <v>1995</v>
      </c>
      <c r="H330" s="5" t="s">
        <v>1675</v>
      </c>
      <c r="I330" s="5" t="n">
        <v>1995</v>
      </c>
      <c r="J330" s="32" t="n">
        <f aca="false">+I330-G330</f>
        <v>0</v>
      </c>
      <c r="K330" s="0" t="n">
        <f aca="false">+D330*E330</f>
        <v>0</v>
      </c>
    </row>
    <row r="331" customFormat="false" ht="12.75" hidden="false" customHeight="false" outlineLevel="0" collapsed="false">
      <c r="A331" s="3" t="s">
        <v>389</v>
      </c>
      <c r="B331" s="4" t="s">
        <v>390</v>
      </c>
      <c r="C331" s="4" t="s">
        <v>923</v>
      </c>
      <c r="D331" s="5" t="n">
        <v>3623</v>
      </c>
      <c r="E331" s="5" t="s">
        <v>1391</v>
      </c>
      <c r="F331" s="4" t="s">
        <v>985</v>
      </c>
      <c r="G331" s="5" t="n">
        <v>591</v>
      </c>
      <c r="H331" s="5" t="s">
        <v>1677</v>
      </c>
      <c r="I331" s="5" t="n">
        <f aca="false">5+586</f>
        <v>591</v>
      </c>
      <c r="J331" s="32" t="n">
        <f aca="false">+I331-G331</f>
        <v>0</v>
      </c>
      <c r="K331" s="0" t="n">
        <f aca="false">+D331*E331</f>
        <v>217.38</v>
      </c>
    </row>
    <row r="332" customFormat="false" ht="12.75" hidden="false" customHeight="false" outlineLevel="0" collapsed="false">
      <c r="A332" s="33"/>
      <c r="B332" s="34"/>
      <c r="C332" s="34"/>
      <c r="D332" s="34"/>
      <c r="E332" s="34"/>
      <c r="F332" s="4" t="s">
        <v>975</v>
      </c>
      <c r="G332" s="5" t="n">
        <v>3000</v>
      </c>
      <c r="H332" s="5" t="n">
        <v>180</v>
      </c>
      <c r="I332" s="5" t="n">
        <v>3000</v>
      </c>
      <c r="J332" s="32" t="n">
        <f aca="false">+I332-G332</f>
        <v>0</v>
      </c>
      <c r="K332" s="0" t="n">
        <f aca="false">+D332*E332</f>
        <v>0</v>
      </c>
    </row>
    <row r="333" customFormat="false" ht="12.75" hidden="false" customHeight="false" outlineLevel="0" collapsed="false">
      <c r="A333" s="3" t="s">
        <v>391</v>
      </c>
      <c r="B333" s="4" t="s">
        <v>392</v>
      </c>
      <c r="C333" s="4" t="s">
        <v>923</v>
      </c>
      <c r="D333" s="5" t="n">
        <v>1634</v>
      </c>
      <c r="E333" s="5" t="s">
        <v>1301</v>
      </c>
      <c r="F333" s="4" t="s">
        <v>928</v>
      </c>
      <c r="G333" s="5" t="n">
        <v>541</v>
      </c>
      <c r="H333" s="5" t="s">
        <v>1679</v>
      </c>
      <c r="I333" s="5" t="n">
        <v>541</v>
      </c>
      <c r="J333" s="32" t="n">
        <f aca="false">+I333-G333</f>
        <v>0</v>
      </c>
      <c r="K333" s="0" t="n">
        <f aca="false">+D333*E333</f>
        <v>294.12</v>
      </c>
    </row>
    <row r="334" customFormat="false" ht="12.75" hidden="false" customHeight="false" outlineLevel="0" collapsed="false">
      <c r="A334" s="33"/>
      <c r="B334" s="34"/>
      <c r="C334" s="34"/>
      <c r="D334" s="34"/>
      <c r="E334" s="34"/>
      <c r="F334" s="4" t="s">
        <v>969</v>
      </c>
      <c r="G334" s="5" t="n">
        <v>1038</v>
      </c>
      <c r="H334" s="5" t="s">
        <v>1680</v>
      </c>
      <c r="I334" s="5" t="n">
        <v>1038</v>
      </c>
      <c r="J334" s="32" t="n">
        <f aca="false">+I334-G334</f>
        <v>0</v>
      </c>
      <c r="K334" s="0" t="n">
        <f aca="false">+D334*E334</f>
        <v>0</v>
      </c>
    </row>
    <row r="335" customFormat="false" ht="12.75" hidden="false" customHeight="false" outlineLevel="0" collapsed="false">
      <c r="A335" s="3" t="s">
        <v>393</v>
      </c>
      <c r="B335" s="4" t="s">
        <v>394</v>
      </c>
      <c r="C335" s="4" t="s">
        <v>923</v>
      </c>
      <c r="D335" s="5" t="n">
        <v>146</v>
      </c>
      <c r="E335" s="5" t="s">
        <v>1538</v>
      </c>
      <c r="F335" s="4" t="s">
        <v>928</v>
      </c>
      <c r="G335" s="5" t="n">
        <v>46</v>
      </c>
      <c r="H335" s="5" t="s">
        <v>1682</v>
      </c>
      <c r="I335" s="5" t="n">
        <v>46</v>
      </c>
      <c r="J335" s="32" t="n">
        <f aca="false">+I335-G335</f>
        <v>0</v>
      </c>
      <c r="K335" s="0" t="n">
        <f aca="false">+D335*E335</f>
        <v>51.1</v>
      </c>
    </row>
    <row r="336" customFormat="false" ht="12.75" hidden="false" customHeight="false" outlineLevel="0" collapsed="false">
      <c r="A336" s="33"/>
      <c r="B336" s="34"/>
      <c r="C336" s="34"/>
      <c r="D336" s="34"/>
      <c r="E336" s="34"/>
      <c r="F336" s="4" t="s">
        <v>978</v>
      </c>
      <c r="G336" s="5" t="n">
        <v>100</v>
      </c>
      <c r="H336" s="5" t="n">
        <v>35</v>
      </c>
      <c r="I336" s="5" t="n">
        <v>100</v>
      </c>
      <c r="J336" s="32" t="n">
        <f aca="false">+I336-G336</f>
        <v>0</v>
      </c>
      <c r="K336" s="0" t="n">
        <f aca="false">+D336*E336</f>
        <v>0</v>
      </c>
    </row>
    <row r="337" customFormat="false" ht="12.75" hidden="false" customHeight="false" outlineLevel="0" collapsed="false">
      <c r="A337" s="3" t="s">
        <v>63</v>
      </c>
      <c r="B337" s="4" t="s">
        <v>64</v>
      </c>
      <c r="C337" s="4" t="s">
        <v>923</v>
      </c>
      <c r="D337" s="5" t="n">
        <v>19413</v>
      </c>
      <c r="E337" s="5" t="s">
        <v>1351</v>
      </c>
      <c r="F337" s="4" t="s">
        <v>977</v>
      </c>
      <c r="G337" s="5" t="n">
        <v>9406</v>
      </c>
      <c r="H337" s="5" t="s">
        <v>1683</v>
      </c>
      <c r="I337" s="5" t="n">
        <f aca="false">4462+4944</f>
        <v>9406</v>
      </c>
      <c r="J337" s="32" t="n">
        <f aca="false">+I337-G337</f>
        <v>0</v>
      </c>
      <c r="K337" s="0" t="n">
        <f aca="false">+D337*E337</f>
        <v>58.239</v>
      </c>
    </row>
    <row r="338" customFormat="false" ht="12.75" hidden="false" customHeight="false" outlineLevel="0" collapsed="false">
      <c r="A338" s="33"/>
      <c r="B338" s="34"/>
      <c r="C338" s="34"/>
      <c r="D338" s="34"/>
      <c r="E338" s="34"/>
      <c r="F338" s="4" t="s">
        <v>6</v>
      </c>
      <c r="G338" s="5" t="n">
        <v>5000</v>
      </c>
      <c r="H338" s="5" t="n">
        <v>15</v>
      </c>
      <c r="I338" s="5" t="n">
        <v>5000</v>
      </c>
      <c r="J338" s="32" t="n">
        <f aca="false">+I338-G338</f>
        <v>0</v>
      </c>
      <c r="K338" s="0" t="n">
        <f aca="false">+D338*E338</f>
        <v>0</v>
      </c>
    </row>
    <row r="339" customFormat="false" ht="12.75" hidden="false" customHeight="false" outlineLevel="0" collapsed="false">
      <c r="A339" s="33"/>
      <c r="B339" s="34"/>
      <c r="C339" s="34"/>
      <c r="D339" s="34"/>
      <c r="E339" s="34"/>
      <c r="F339" s="4" t="s">
        <v>1005</v>
      </c>
      <c r="G339" s="5" t="n">
        <v>5000</v>
      </c>
      <c r="H339" s="5" t="n">
        <v>15</v>
      </c>
      <c r="I339" s="5" t="n">
        <v>5000</v>
      </c>
      <c r="J339" s="32" t="n">
        <f aca="false">+I339-G339</f>
        <v>0</v>
      </c>
      <c r="K339" s="0" t="n">
        <f aca="false">+D339*E339</f>
        <v>0</v>
      </c>
    </row>
    <row r="340" customFormat="false" ht="12.75" hidden="false" customHeight="false" outlineLevel="0" collapsed="false">
      <c r="A340" s="3" t="s">
        <v>395</v>
      </c>
      <c r="B340" s="4" t="s">
        <v>396</v>
      </c>
      <c r="C340" s="4" t="s">
        <v>923</v>
      </c>
      <c r="D340" s="5" t="n">
        <v>20075</v>
      </c>
      <c r="E340" s="5" t="s">
        <v>1685</v>
      </c>
      <c r="F340" s="4" t="s">
        <v>967</v>
      </c>
      <c r="G340" s="5" t="n">
        <v>14307</v>
      </c>
      <c r="H340" s="5" t="s">
        <v>1686</v>
      </c>
      <c r="I340" s="5" t="n">
        <f aca="false">4386+4952+4969</f>
        <v>14307</v>
      </c>
      <c r="J340" s="32" t="n">
        <f aca="false">+I340-G340</f>
        <v>0</v>
      </c>
      <c r="K340" s="0" t="n">
        <f aca="false">+D340*E340</f>
        <v>56.21</v>
      </c>
    </row>
    <row r="341" customFormat="false" ht="12.75" hidden="false" customHeight="false" outlineLevel="0" collapsed="false">
      <c r="A341" s="33"/>
      <c r="B341" s="34"/>
      <c r="C341" s="34"/>
      <c r="D341" s="34"/>
      <c r="E341" s="34"/>
      <c r="F341" s="4" t="s">
        <v>928</v>
      </c>
      <c r="G341" s="5" t="n">
        <v>762</v>
      </c>
      <c r="H341" s="5" t="s">
        <v>1687</v>
      </c>
      <c r="I341" s="5" t="n">
        <v>762</v>
      </c>
      <c r="J341" s="32" t="n">
        <f aca="false">+I341-G341</f>
        <v>0</v>
      </c>
      <c r="K341" s="0" t="n">
        <f aca="false">+D341*E341</f>
        <v>0</v>
      </c>
    </row>
    <row r="342" customFormat="false" ht="12.75" hidden="false" customHeight="false" outlineLevel="0" collapsed="false">
      <c r="A342" s="33"/>
      <c r="B342" s="34"/>
      <c r="C342" s="34"/>
      <c r="D342" s="34"/>
      <c r="E342" s="34"/>
      <c r="F342" s="4" t="s">
        <v>1005</v>
      </c>
      <c r="G342" s="5" t="n">
        <v>5000</v>
      </c>
      <c r="H342" s="5" t="n">
        <v>14</v>
      </c>
      <c r="I342" s="5" t="n">
        <v>5000</v>
      </c>
      <c r="J342" s="32" t="n">
        <f aca="false">+I342-G342</f>
        <v>0</v>
      </c>
      <c r="K342" s="0" t="n">
        <f aca="false">+D342*E342</f>
        <v>0</v>
      </c>
    </row>
    <row r="343" customFormat="false" ht="12.75" hidden="false" customHeight="false" outlineLevel="0" collapsed="false">
      <c r="A343" s="3" t="s">
        <v>397</v>
      </c>
      <c r="B343" s="4" t="s">
        <v>398</v>
      </c>
      <c r="C343" s="4" t="s">
        <v>923</v>
      </c>
      <c r="D343" s="5" t="n">
        <v>19957</v>
      </c>
      <c r="E343" s="5" t="s">
        <v>1336</v>
      </c>
      <c r="F343" s="4" t="s">
        <v>964</v>
      </c>
      <c r="G343" s="5" t="n">
        <v>9758</v>
      </c>
      <c r="H343" s="5" t="s">
        <v>1689</v>
      </c>
      <c r="I343" s="5" t="n">
        <f aca="false">4814+4944</f>
        <v>9758</v>
      </c>
      <c r="J343" s="32" t="n">
        <f aca="false">+I343-G343</f>
        <v>0</v>
      </c>
      <c r="K343" s="0" t="n">
        <f aca="false">+D343*E343</f>
        <v>199.57</v>
      </c>
    </row>
    <row r="344" customFormat="false" ht="12.75" hidden="false" customHeight="false" outlineLevel="0" collapsed="false">
      <c r="A344" s="33"/>
      <c r="B344" s="34"/>
      <c r="C344" s="34"/>
      <c r="D344" s="34"/>
      <c r="E344" s="34"/>
      <c r="F344" s="4" t="s">
        <v>928</v>
      </c>
      <c r="G344" s="5" t="n">
        <v>5193</v>
      </c>
      <c r="H344" s="5" t="s">
        <v>1690</v>
      </c>
      <c r="I344" s="5" t="n">
        <v>5193</v>
      </c>
      <c r="J344" s="32" t="n">
        <f aca="false">+I344-G344</f>
        <v>0</v>
      </c>
      <c r="K344" s="0" t="n">
        <f aca="false">+D344*E344</f>
        <v>0</v>
      </c>
    </row>
    <row r="345" customFormat="false" ht="12.75" hidden="false" customHeight="false" outlineLevel="0" collapsed="false">
      <c r="A345" s="35"/>
      <c r="B345" s="36"/>
      <c r="C345" s="36"/>
      <c r="D345" s="36"/>
      <c r="E345" s="36"/>
      <c r="F345" s="24" t="s">
        <v>1005</v>
      </c>
      <c r="G345" s="25" t="n">
        <v>5000</v>
      </c>
      <c r="H345" s="25" t="n">
        <v>50</v>
      </c>
      <c r="I345" s="25" t="n">
        <v>5000</v>
      </c>
      <c r="J345" s="37" t="n">
        <f aca="false">+I345-G345</f>
        <v>0</v>
      </c>
      <c r="K345" s="0" t="n">
        <f aca="false">+D345*E345</f>
        <v>0</v>
      </c>
    </row>
    <row r="346" customFormat="false" ht="12.75" hidden="false" customHeight="false" outlineLevel="0" collapsed="false">
      <c r="A346" s="3" t="s">
        <v>65</v>
      </c>
      <c r="B346" s="4" t="s">
        <v>66</v>
      </c>
      <c r="C346" s="4" t="s">
        <v>923</v>
      </c>
      <c r="D346" s="5" t="n">
        <v>7542</v>
      </c>
      <c r="E346" s="5" t="s">
        <v>1398</v>
      </c>
      <c r="F346" s="4" t="s">
        <v>966</v>
      </c>
      <c r="G346" s="5" t="n">
        <v>13</v>
      </c>
      <c r="H346" s="5" t="s">
        <v>1691</v>
      </c>
      <c r="I346" s="5" t="n">
        <v>13</v>
      </c>
      <c r="J346" s="32" t="n">
        <f aca="false">+I346-G346</f>
        <v>0</v>
      </c>
      <c r="K346" s="0" t="n">
        <f aca="false">+D346*E346</f>
        <v>2262.6</v>
      </c>
    </row>
    <row r="347" customFormat="false" ht="12.75" hidden="false" customHeight="false" outlineLevel="0" collapsed="false">
      <c r="A347" s="33"/>
      <c r="B347" s="34"/>
      <c r="C347" s="34"/>
      <c r="D347" s="34"/>
      <c r="E347" s="34"/>
      <c r="F347" s="4" t="s">
        <v>962</v>
      </c>
      <c r="G347" s="5" t="n">
        <v>4880</v>
      </c>
      <c r="H347" s="5" t="n">
        <v>1464</v>
      </c>
      <c r="I347" s="5" t="n">
        <f aca="false">1000+3000+880</f>
        <v>4880</v>
      </c>
      <c r="J347" s="32" t="n">
        <f aca="false">+I347-G347</f>
        <v>0</v>
      </c>
      <c r="K347" s="0" t="n">
        <f aca="false">+D347*E347</f>
        <v>0</v>
      </c>
    </row>
    <row r="348" customFormat="false" ht="12.75" hidden="false" customHeight="false" outlineLevel="0" collapsed="false">
      <c r="A348" s="33"/>
      <c r="B348" s="34"/>
      <c r="C348" s="34"/>
      <c r="D348" s="34"/>
      <c r="E348" s="34"/>
      <c r="F348" s="4" t="s">
        <v>6</v>
      </c>
      <c r="G348" s="5" t="n">
        <v>2644</v>
      </c>
      <c r="H348" s="5" t="s">
        <v>1692</v>
      </c>
      <c r="I348" s="5" t="n">
        <v>2644</v>
      </c>
      <c r="J348" s="32" t="n">
        <f aca="false">+I348-G348</f>
        <v>0</v>
      </c>
      <c r="K348" s="0" t="n">
        <f aca="false">+D348*E348</f>
        <v>0</v>
      </c>
    </row>
    <row r="349" customFormat="false" ht="12.75" hidden="false" customHeight="false" outlineLevel="0" collapsed="false">
      <c r="A349" s="3" t="s">
        <v>399</v>
      </c>
      <c r="B349" s="4" t="s">
        <v>400</v>
      </c>
      <c r="C349" s="4" t="s">
        <v>923</v>
      </c>
      <c r="D349" s="5" t="n">
        <v>190</v>
      </c>
      <c r="E349" s="5" t="s">
        <v>1693</v>
      </c>
      <c r="F349" s="4" t="s">
        <v>993</v>
      </c>
      <c r="G349" s="5" t="n">
        <v>190</v>
      </c>
      <c r="H349" s="5" t="s">
        <v>1694</v>
      </c>
      <c r="I349" s="5" t="n">
        <f aca="false">150+40</f>
        <v>190</v>
      </c>
      <c r="J349" s="32" t="n">
        <f aca="false">+I349-G349</f>
        <v>0</v>
      </c>
      <c r="K349" s="0" t="n">
        <f aca="false">+D349*E349</f>
        <v>1379.4</v>
      </c>
    </row>
    <row r="350" customFormat="false" ht="12.75" hidden="false" customHeight="false" outlineLevel="0" collapsed="false">
      <c r="A350" s="3" t="s">
        <v>401</v>
      </c>
      <c r="B350" s="4" t="s">
        <v>402</v>
      </c>
      <c r="C350" s="4" t="s">
        <v>923</v>
      </c>
      <c r="D350" s="5" t="n">
        <v>180</v>
      </c>
      <c r="E350" s="5" t="s">
        <v>1695</v>
      </c>
      <c r="F350" s="4" t="s">
        <v>993</v>
      </c>
      <c r="G350" s="5" t="n">
        <v>180</v>
      </c>
      <c r="H350" s="5" t="s">
        <v>1696</v>
      </c>
      <c r="I350" s="5" t="n">
        <v>180</v>
      </c>
      <c r="J350" s="32" t="n">
        <f aca="false">+I350-G350</f>
        <v>0</v>
      </c>
      <c r="K350" s="0" t="n">
        <f aca="false">+D350*E350</f>
        <v>1780.2</v>
      </c>
    </row>
    <row r="351" customFormat="false" ht="12.75" hidden="false" customHeight="false" outlineLevel="0" collapsed="false">
      <c r="A351" s="3" t="s">
        <v>403</v>
      </c>
      <c r="B351" s="4" t="s">
        <v>404</v>
      </c>
      <c r="C351" s="4" t="s">
        <v>923</v>
      </c>
      <c r="D351" s="5" t="n">
        <v>150</v>
      </c>
      <c r="E351" s="5" t="s">
        <v>1697</v>
      </c>
      <c r="F351" s="4" t="s">
        <v>926</v>
      </c>
      <c r="G351" s="5" t="n">
        <v>93</v>
      </c>
      <c r="H351" s="5" t="s">
        <v>1698</v>
      </c>
      <c r="I351" s="5"/>
      <c r="J351" s="32" t="n">
        <f aca="false">+I351-G351</f>
        <v>-93</v>
      </c>
      <c r="K351" s="0" t="n">
        <f aca="false">+D351*E351</f>
        <v>597</v>
      </c>
    </row>
    <row r="352" customFormat="false" ht="12.75" hidden="false" customHeight="false" outlineLevel="0" collapsed="false">
      <c r="A352" s="33"/>
      <c r="B352" s="34"/>
      <c r="C352" s="34"/>
      <c r="D352" s="34"/>
      <c r="E352" s="34"/>
      <c r="F352" s="4" t="s">
        <v>935</v>
      </c>
      <c r="G352" s="5" t="n">
        <v>57</v>
      </c>
      <c r="H352" s="5" t="s">
        <v>1699</v>
      </c>
      <c r="I352" s="5"/>
      <c r="J352" s="32" t="n">
        <f aca="false">+I352-G352</f>
        <v>-57</v>
      </c>
      <c r="K352" s="0" t="n">
        <f aca="false">+D352*E352</f>
        <v>0</v>
      </c>
    </row>
    <row r="353" customFormat="false" ht="12.75" hidden="false" customHeight="false" outlineLevel="0" collapsed="false">
      <c r="A353" s="3" t="s">
        <v>67</v>
      </c>
      <c r="B353" s="4" t="s">
        <v>68</v>
      </c>
      <c r="C353" s="4" t="s">
        <v>923</v>
      </c>
      <c r="D353" s="5" t="n">
        <v>219</v>
      </c>
      <c r="E353" s="5" t="s">
        <v>1700</v>
      </c>
      <c r="F353" s="4" t="s">
        <v>933</v>
      </c>
      <c r="G353" s="5" t="n">
        <v>150</v>
      </c>
      <c r="H353" s="5" t="n">
        <v>957</v>
      </c>
      <c r="I353" s="5" t="n">
        <v>150</v>
      </c>
      <c r="J353" s="32" t="n">
        <f aca="false">+I353-G353</f>
        <v>0</v>
      </c>
      <c r="K353" s="0" t="n">
        <f aca="false">+D353*E353</f>
        <v>1397.22</v>
      </c>
    </row>
    <row r="354" customFormat="false" ht="12.75" hidden="false" customHeight="false" outlineLevel="0" collapsed="false">
      <c r="A354" s="33"/>
      <c r="B354" s="34"/>
      <c r="C354" s="34"/>
      <c r="D354" s="34"/>
      <c r="E354" s="34"/>
      <c r="F354" s="4" t="s">
        <v>6</v>
      </c>
      <c r="G354" s="5" t="n">
        <v>68</v>
      </c>
      <c r="H354" s="5" t="s">
        <v>1701</v>
      </c>
      <c r="I354" s="5" t="n">
        <v>68</v>
      </c>
      <c r="J354" s="32" t="n">
        <f aca="false">+I354-G354</f>
        <v>0</v>
      </c>
      <c r="K354" s="0" t="n">
        <f aca="false">+D354*E354</f>
        <v>0</v>
      </c>
    </row>
    <row r="355" customFormat="false" ht="12.75" hidden="false" customHeight="false" outlineLevel="0" collapsed="false">
      <c r="A355" s="3" t="s">
        <v>405</v>
      </c>
      <c r="B355" s="4" t="s">
        <v>406</v>
      </c>
      <c r="C355" s="4" t="s">
        <v>923</v>
      </c>
      <c r="D355" s="5" t="n">
        <v>576</v>
      </c>
      <c r="E355" s="5" t="s">
        <v>1703</v>
      </c>
      <c r="F355" s="4" t="s">
        <v>1006</v>
      </c>
      <c r="G355" s="5" t="n">
        <v>473</v>
      </c>
      <c r="H355" s="5" t="s">
        <v>1704</v>
      </c>
      <c r="I355" s="5" t="n">
        <v>473</v>
      </c>
      <c r="J355" s="32" t="n">
        <f aca="false">+I355-G355</f>
        <v>0</v>
      </c>
      <c r="K355" s="0" t="n">
        <f aca="false">+D355*E355</f>
        <v>7390.08</v>
      </c>
    </row>
    <row r="356" customFormat="false" ht="12.75" hidden="false" customHeight="false" outlineLevel="0" collapsed="false">
      <c r="A356" s="33"/>
      <c r="B356" s="34"/>
      <c r="C356" s="34"/>
      <c r="D356" s="34"/>
      <c r="E356" s="34"/>
      <c r="F356" s="4" t="s">
        <v>933</v>
      </c>
      <c r="G356" s="5" t="n">
        <v>99</v>
      </c>
      <c r="H356" s="5" t="s">
        <v>1705</v>
      </c>
      <c r="I356" s="5" t="n">
        <v>99</v>
      </c>
      <c r="J356" s="32" t="n">
        <f aca="false">+I356-G356</f>
        <v>0</v>
      </c>
      <c r="K356" s="0" t="n">
        <f aca="false">+D356*E356</f>
        <v>0</v>
      </c>
    </row>
    <row r="357" customFormat="false" ht="12.75" hidden="false" customHeight="false" outlineLevel="0" collapsed="false">
      <c r="A357" s="3" t="s">
        <v>407</v>
      </c>
      <c r="B357" s="4" t="s">
        <v>408</v>
      </c>
      <c r="C357" s="4" t="s">
        <v>923</v>
      </c>
      <c r="D357" s="5" t="n">
        <v>420</v>
      </c>
      <c r="E357" s="5" t="s">
        <v>1707</v>
      </c>
      <c r="F357" s="4" t="s">
        <v>1003</v>
      </c>
      <c r="G357" s="5" t="n">
        <v>398</v>
      </c>
      <c r="H357" s="5" t="s">
        <v>1708</v>
      </c>
      <c r="I357" s="5" t="n">
        <v>398</v>
      </c>
      <c r="J357" s="32" t="n">
        <f aca="false">+I357-G357</f>
        <v>0</v>
      </c>
      <c r="K357" s="0" t="n">
        <f aca="false">+D357*E357</f>
        <v>4687.2</v>
      </c>
    </row>
    <row r="358" customFormat="false" ht="12.75" hidden="false" customHeight="false" outlineLevel="0" collapsed="false">
      <c r="A358" s="33"/>
      <c r="B358" s="34"/>
      <c r="C358" s="34"/>
      <c r="D358" s="34"/>
      <c r="E358" s="34"/>
      <c r="F358" s="4" t="s">
        <v>928</v>
      </c>
      <c r="G358" s="5" t="n">
        <v>15</v>
      </c>
      <c r="H358" s="5" t="s">
        <v>1709</v>
      </c>
      <c r="I358" s="5" t="n">
        <v>15</v>
      </c>
      <c r="J358" s="32" t="n">
        <f aca="false">+I358-G358</f>
        <v>0</v>
      </c>
      <c r="K358" s="0" t="n">
        <f aca="false">+D358*E358</f>
        <v>0</v>
      </c>
    </row>
    <row r="359" customFormat="false" ht="12.75" hidden="false" customHeight="false" outlineLevel="0" collapsed="false">
      <c r="A359" s="3" t="s">
        <v>409</v>
      </c>
      <c r="B359" s="4" t="s">
        <v>410</v>
      </c>
      <c r="C359" s="4" t="s">
        <v>923</v>
      </c>
      <c r="D359" s="5" t="n">
        <v>67</v>
      </c>
      <c r="E359" s="5" t="s">
        <v>1439</v>
      </c>
      <c r="F359" s="4" t="s">
        <v>1007</v>
      </c>
      <c r="G359" s="5" t="n">
        <v>67</v>
      </c>
      <c r="H359" s="5" t="n">
        <v>3015</v>
      </c>
      <c r="I359" s="5" t="n">
        <f aca="false">7+5+4+6+45</f>
        <v>67</v>
      </c>
      <c r="J359" s="32" t="n">
        <f aca="false">+I359-G359</f>
        <v>0</v>
      </c>
      <c r="K359" s="0" t="n">
        <f aca="false">+D359*E359</f>
        <v>3015</v>
      </c>
    </row>
    <row r="360" customFormat="false" ht="12.75" hidden="false" customHeight="false" outlineLevel="0" collapsed="false">
      <c r="A360" s="3" t="s">
        <v>411</v>
      </c>
      <c r="B360" s="4" t="s">
        <v>412</v>
      </c>
      <c r="C360" s="4" t="s">
        <v>923</v>
      </c>
      <c r="D360" s="5" t="n">
        <v>50</v>
      </c>
      <c r="E360" s="5" t="s">
        <v>1711</v>
      </c>
      <c r="F360" s="4" t="s">
        <v>1008</v>
      </c>
      <c r="G360" s="5" t="n">
        <v>50</v>
      </c>
      <c r="H360" s="5" t="n">
        <v>2967</v>
      </c>
      <c r="I360" s="5" t="n">
        <v>50</v>
      </c>
      <c r="J360" s="32" t="n">
        <f aca="false">+I360-G360</f>
        <v>0</v>
      </c>
      <c r="K360" s="0" t="n">
        <f aca="false">+D360*E360</f>
        <v>2967</v>
      </c>
    </row>
    <row r="361" customFormat="false" ht="12.75" hidden="false" customHeight="false" outlineLevel="0" collapsed="false">
      <c r="A361" s="3" t="s">
        <v>413</v>
      </c>
      <c r="B361" s="4" t="s">
        <v>414</v>
      </c>
      <c r="C361" s="4" t="s">
        <v>923</v>
      </c>
      <c r="D361" s="5" t="n">
        <v>120</v>
      </c>
      <c r="E361" s="5" t="s">
        <v>1712</v>
      </c>
      <c r="F361" s="4" t="s">
        <v>981</v>
      </c>
      <c r="G361" s="5" t="n">
        <v>120</v>
      </c>
      <c r="H361" s="5" t="s">
        <v>1713</v>
      </c>
      <c r="I361" s="5" t="n">
        <f aca="false">29+91</f>
        <v>120</v>
      </c>
      <c r="J361" s="32" t="n">
        <f aca="false">+I361-G361</f>
        <v>0</v>
      </c>
      <c r="K361" s="0" t="n">
        <f aca="false">+D361*E361</f>
        <v>381.6</v>
      </c>
    </row>
    <row r="362" customFormat="false" ht="12.75" hidden="false" customHeight="false" outlineLevel="0" collapsed="false">
      <c r="A362" s="3" t="s">
        <v>415</v>
      </c>
      <c r="B362" s="4" t="s">
        <v>416</v>
      </c>
      <c r="C362" s="4" t="s">
        <v>923</v>
      </c>
      <c r="D362" s="5" t="n">
        <v>120</v>
      </c>
      <c r="E362" s="5" t="s">
        <v>1714</v>
      </c>
      <c r="F362" s="4" t="s">
        <v>950</v>
      </c>
      <c r="G362" s="5" t="n">
        <v>120</v>
      </c>
      <c r="H362" s="5" t="s">
        <v>1715</v>
      </c>
      <c r="I362" s="5" t="n">
        <v>120</v>
      </c>
      <c r="J362" s="32" t="n">
        <f aca="false">+I362-G362</f>
        <v>0</v>
      </c>
      <c r="K362" s="0" t="n">
        <f aca="false">+D362*E362</f>
        <v>410.4</v>
      </c>
    </row>
    <row r="363" customFormat="false" ht="12.75" hidden="false" customHeight="false" outlineLevel="0" collapsed="false">
      <c r="A363" s="3" t="s">
        <v>69</v>
      </c>
      <c r="B363" s="4" t="s">
        <v>70</v>
      </c>
      <c r="C363" s="4" t="s">
        <v>923</v>
      </c>
      <c r="D363" s="5" t="n">
        <v>120</v>
      </c>
      <c r="E363" s="5" t="s">
        <v>1716</v>
      </c>
      <c r="F363" s="4" t="s">
        <v>1009</v>
      </c>
      <c r="G363" s="5" t="n">
        <v>80</v>
      </c>
      <c r="H363" s="5" t="s">
        <v>1717</v>
      </c>
      <c r="I363" s="5" t="n">
        <v>80</v>
      </c>
      <c r="J363" s="32" t="n">
        <f aca="false">+I363-G363</f>
        <v>0</v>
      </c>
      <c r="K363" s="0" t="n">
        <f aca="false">+D363*E363</f>
        <v>11410.8</v>
      </c>
    </row>
    <row r="364" customFormat="false" ht="12.75" hidden="false" customHeight="false" outlineLevel="0" collapsed="false">
      <c r="A364" s="33"/>
      <c r="B364" s="34"/>
      <c r="C364" s="34"/>
      <c r="D364" s="34"/>
      <c r="E364" s="34"/>
      <c r="F364" s="4" t="s">
        <v>6</v>
      </c>
      <c r="G364" s="5" t="n">
        <v>40</v>
      </c>
      <c r="H364" s="5" t="s">
        <v>1718</v>
      </c>
      <c r="I364" s="5" t="n">
        <v>40</v>
      </c>
      <c r="J364" s="32" t="n">
        <f aca="false">+I364-G364</f>
        <v>0</v>
      </c>
      <c r="K364" s="0" t="n">
        <f aca="false">+D364*E364</f>
        <v>0</v>
      </c>
    </row>
    <row r="365" customFormat="false" ht="12.75" hidden="false" customHeight="false" outlineLevel="0" collapsed="false">
      <c r="A365" s="3" t="s">
        <v>417</v>
      </c>
      <c r="B365" s="4" t="s">
        <v>418</v>
      </c>
      <c r="C365" s="4" t="s">
        <v>923</v>
      </c>
      <c r="D365" s="5" t="n">
        <v>9744</v>
      </c>
      <c r="E365" s="5" t="s">
        <v>1351</v>
      </c>
      <c r="F365" s="4" t="s">
        <v>968</v>
      </c>
      <c r="G365" s="5" t="n">
        <v>9721</v>
      </c>
      <c r="H365" s="5" t="s">
        <v>1719</v>
      </c>
      <c r="I365" s="5" t="n">
        <f aca="false">5000+4721</f>
        <v>9721</v>
      </c>
      <c r="J365" s="32" t="n">
        <f aca="false">+I365-G365</f>
        <v>0</v>
      </c>
      <c r="K365" s="0" t="n">
        <f aca="false">+D365*E365</f>
        <v>29.232</v>
      </c>
    </row>
    <row r="366" customFormat="false" ht="12.75" hidden="false" customHeight="false" outlineLevel="0" collapsed="false">
      <c r="A366" s="3" t="s">
        <v>419</v>
      </c>
      <c r="B366" s="4" t="s">
        <v>420</v>
      </c>
      <c r="C366" s="4" t="s">
        <v>923</v>
      </c>
      <c r="D366" s="5" t="n">
        <v>19539</v>
      </c>
      <c r="E366" s="5" t="s">
        <v>1336</v>
      </c>
      <c r="F366" s="4" t="s">
        <v>960</v>
      </c>
      <c r="G366" s="5" t="n">
        <v>14943</v>
      </c>
      <c r="H366" s="5" t="s">
        <v>1721</v>
      </c>
      <c r="I366" s="5" t="n">
        <f aca="false">10000+4943</f>
        <v>14943</v>
      </c>
      <c r="J366" s="32" t="n">
        <f aca="false">+I366-G366</f>
        <v>0</v>
      </c>
      <c r="K366" s="0" t="n">
        <f aca="false">+D366*E366</f>
        <v>195.39</v>
      </c>
    </row>
    <row r="367" customFormat="false" ht="12.75" hidden="false" customHeight="false" outlineLevel="0" collapsed="false">
      <c r="A367" s="33"/>
      <c r="B367" s="34"/>
      <c r="C367" s="34"/>
      <c r="D367" s="34"/>
      <c r="E367" s="34"/>
      <c r="F367" s="4" t="s">
        <v>928</v>
      </c>
      <c r="G367" s="5" t="n">
        <v>4584</v>
      </c>
      <c r="H367" s="5" t="s">
        <v>1722</v>
      </c>
      <c r="I367" s="5" t="n">
        <v>4584</v>
      </c>
      <c r="J367" s="32" t="n">
        <f aca="false">+I367-G367</f>
        <v>0</v>
      </c>
      <c r="K367" s="0" t="n">
        <f aca="false">+D367*E367</f>
        <v>0</v>
      </c>
    </row>
    <row r="368" customFormat="false" ht="12.75" hidden="false" customHeight="false" outlineLevel="0" collapsed="false">
      <c r="A368" s="3" t="s">
        <v>421</v>
      </c>
      <c r="B368" s="4" t="s">
        <v>422</v>
      </c>
      <c r="C368" s="4" t="s">
        <v>923</v>
      </c>
      <c r="D368" s="5" t="n">
        <v>19516</v>
      </c>
      <c r="E368" s="5" t="s">
        <v>1336</v>
      </c>
      <c r="F368" s="4" t="s">
        <v>964</v>
      </c>
      <c r="G368" s="5" t="n">
        <v>14511</v>
      </c>
      <c r="H368" s="5" t="s">
        <v>1723</v>
      </c>
      <c r="I368" s="5" t="n">
        <f aca="false">10000+4511</f>
        <v>14511</v>
      </c>
      <c r="J368" s="32" t="n">
        <f aca="false">+I368-G368</f>
        <v>0</v>
      </c>
      <c r="K368" s="0" t="n">
        <f aca="false">+D368*E368</f>
        <v>195.16</v>
      </c>
    </row>
    <row r="369" customFormat="false" ht="12.75" hidden="false" customHeight="false" outlineLevel="0" collapsed="false">
      <c r="A369" s="33"/>
      <c r="B369" s="34"/>
      <c r="C369" s="34"/>
      <c r="D369" s="34"/>
      <c r="E369" s="34"/>
      <c r="F369" s="26"/>
      <c r="G369" s="5" t="n">
        <v>5000</v>
      </c>
      <c r="H369" s="5" t="n">
        <v>50</v>
      </c>
      <c r="I369" s="5" t="n">
        <v>5000</v>
      </c>
      <c r="J369" s="32" t="n">
        <f aca="false">+I369-G369</f>
        <v>0</v>
      </c>
      <c r="K369" s="0" t="n">
        <f aca="false">+D369*E369</f>
        <v>0</v>
      </c>
    </row>
    <row r="370" customFormat="false" ht="12.75" hidden="false" customHeight="false" outlineLevel="0" collapsed="false">
      <c r="A370" s="3" t="s">
        <v>423</v>
      </c>
      <c r="B370" s="4" t="s">
        <v>424</v>
      </c>
      <c r="C370" s="4" t="s">
        <v>923</v>
      </c>
      <c r="D370" s="5" t="n">
        <v>91</v>
      </c>
      <c r="E370" s="5" t="s">
        <v>1724</v>
      </c>
      <c r="F370" s="4" t="s">
        <v>994</v>
      </c>
      <c r="G370" s="5" t="n">
        <v>80</v>
      </c>
      <c r="H370" s="5" t="s">
        <v>1725</v>
      </c>
      <c r="I370" s="5" t="n">
        <f aca="false">21+59</f>
        <v>80</v>
      </c>
      <c r="J370" s="32" t="n">
        <f aca="false">+I370-G370</f>
        <v>0</v>
      </c>
      <c r="K370" s="0" t="n">
        <f aca="false">+D370*E370</f>
        <v>370.37</v>
      </c>
    </row>
    <row r="371" customFormat="false" ht="12.75" hidden="false" customHeight="false" outlineLevel="0" collapsed="false">
      <c r="A371" s="3" t="s">
        <v>425</v>
      </c>
      <c r="B371" s="4" t="s">
        <v>426</v>
      </c>
      <c r="C371" s="4" t="s">
        <v>923</v>
      </c>
      <c r="D371" s="5" t="n">
        <v>123</v>
      </c>
      <c r="E371" s="5" t="s">
        <v>1727</v>
      </c>
      <c r="F371" s="4" t="s">
        <v>939</v>
      </c>
      <c r="G371" s="5" t="n">
        <v>120</v>
      </c>
      <c r="H371" s="5" t="s">
        <v>1728</v>
      </c>
      <c r="I371" s="5" t="n">
        <v>120</v>
      </c>
      <c r="J371" s="32" t="n">
        <f aca="false">+I371-G371</f>
        <v>0</v>
      </c>
      <c r="K371" s="0" t="n">
        <f aca="false">+D371*E371</f>
        <v>4677.69</v>
      </c>
    </row>
    <row r="372" customFormat="false" ht="12.75" hidden="false" customHeight="false" outlineLevel="0" collapsed="false">
      <c r="A372" s="3" t="s">
        <v>427</v>
      </c>
      <c r="B372" s="4" t="s">
        <v>428</v>
      </c>
      <c r="C372" s="4" t="s">
        <v>923</v>
      </c>
      <c r="D372" s="5" t="n">
        <v>119</v>
      </c>
      <c r="E372" s="5" t="s">
        <v>1730</v>
      </c>
      <c r="F372" s="4" t="s">
        <v>939</v>
      </c>
      <c r="G372" s="5" t="n">
        <v>118</v>
      </c>
      <c r="H372" s="5" t="s">
        <v>1731</v>
      </c>
      <c r="I372" s="5" t="n">
        <v>118</v>
      </c>
      <c r="J372" s="32" t="n">
        <f aca="false">+I372-G372</f>
        <v>0</v>
      </c>
      <c r="K372" s="0" t="n">
        <f aca="false">+D372*E372</f>
        <v>3090.43</v>
      </c>
    </row>
    <row r="373" customFormat="false" ht="12.75" hidden="false" customHeight="false" outlineLevel="0" collapsed="false">
      <c r="A373" s="3" t="s">
        <v>429</v>
      </c>
      <c r="B373" s="4" t="s">
        <v>430</v>
      </c>
      <c r="C373" s="4" t="s">
        <v>923</v>
      </c>
      <c r="D373" s="5" t="n">
        <v>10246</v>
      </c>
      <c r="E373" s="5" t="s">
        <v>1253</v>
      </c>
      <c r="F373" s="4" t="s">
        <v>933</v>
      </c>
      <c r="G373" s="5" t="n">
        <v>9470</v>
      </c>
      <c r="H373" s="5" t="s">
        <v>1733</v>
      </c>
      <c r="I373" s="5" t="n">
        <v>9470</v>
      </c>
      <c r="J373" s="32" t="n">
        <f aca="false">+I373-G373</f>
        <v>0</v>
      </c>
      <c r="K373" s="0" t="n">
        <f aca="false">+D373*E373</f>
        <v>1127.06</v>
      </c>
    </row>
    <row r="374" customFormat="false" ht="12.75" hidden="false" customHeight="false" outlineLevel="0" collapsed="false">
      <c r="A374" s="33"/>
      <c r="B374" s="34"/>
      <c r="C374" s="34"/>
      <c r="D374" s="34"/>
      <c r="E374" s="34"/>
      <c r="F374" s="4" t="s">
        <v>961</v>
      </c>
      <c r="G374" s="5" t="n">
        <v>776</v>
      </c>
      <c r="H374" s="5" t="s">
        <v>1734</v>
      </c>
      <c r="I374" s="5" t="n">
        <v>776</v>
      </c>
      <c r="J374" s="32" t="n">
        <f aca="false">+I374-G374</f>
        <v>0</v>
      </c>
      <c r="K374" s="0" t="n">
        <f aca="false">+D374*E374</f>
        <v>0</v>
      </c>
    </row>
    <row r="375" customFormat="false" ht="12.75" hidden="false" customHeight="false" outlineLevel="0" collapsed="false">
      <c r="A375" s="27" t="s">
        <v>431</v>
      </c>
      <c r="B375" s="24" t="s">
        <v>432</v>
      </c>
      <c r="C375" s="24" t="s">
        <v>923</v>
      </c>
      <c r="D375" s="25" t="n">
        <v>4672</v>
      </c>
      <c r="E375" s="25" t="s">
        <v>1253</v>
      </c>
      <c r="F375" s="24" t="s">
        <v>938</v>
      </c>
      <c r="G375" s="25" t="n">
        <v>4672</v>
      </c>
      <c r="H375" s="25" t="s">
        <v>1735</v>
      </c>
      <c r="I375" s="25" t="n">
        <v>4672</v>
      </c>
      <c r="J375" s="37" t="n">
        <f aca="false">+I375-G375</f>
        <v>0</v>
      </c>
      <c r="K375" s="0" t="n">
        <f aca="false">+D375*E375</f>
        <v>513.92</v>
      </c>
    </row>
    <row r="376" customFormat="false" ht="12.75" hidden="false" customHeight="false" outlineLevel="0" collapsed="false">
      <c r="A376" s="3" t="s">
        <v>433</v>
      </c>
      <c r="B376" s="4" t="s">
        <v>434</v>
      </c>
      <c r="C376" s="4" t="s">
        <v>923</v>
      </c>
      <c r="D376" s="5" t="n">
        <v>5000</v>
      </c>
      <c r="E376" s="5" t="s">
        <v>1647</v>
      </c>
      <c r="F376" s="4" t="s">
        <v>946</v>
      </c>
      <c r="G376" s="5" t="n">
        <v>5000</v>
      </c>
      <c r="H376" s="5" t="n">
        <v>25</v>
      </c>
      <c r="I376" s="5" t="n">
        <v>5000</v>
      </c>
      <c r="J376" s="32" t="n">
        <f aca="false">+I376-G376</f>
        <v>0</v>
      </c>
      <c r="K376" s="0" t="n">
        <f aca="false">+D376*E376</f>
        <v>25</v>
      </c>
    </row>
    <row r="377" customFormat="false" ht="12.75" hidden="false" customHeight="false" outlineLevel="0" collapsed="false">
      <c r="A377" s="3" t="s">
        <v>435</v>
      </c>
      <c r="B377" s="4" t="s">
        <v>436</v>
      </c>
      <c r="C377" s="4" t="s">
        <v>923</v>
      </c>
      <c r="D377" s="5" t="n">
        <v>3224</v>
      </c>
      <c r="E377" s="5" t="s">
        <v>1736</v>
      </c>
      <c r="F377" s="4" t="s">
        <v>938</v>
      </c>
      <c r="G377" s="5" t="n">
        <v>3224</v>
      </c>
      <c r="H377" s="5" t="s">
        <v>1737</v>
      </c>
      <c r="I377" s="5" t="n">
        <f aca="false">1480+1500+244</f>
        <v>3224</v>
      </c>
      <c r="J377" s="32" t="n">
        <f aca="false">+I377-G377</f>
        <v>0</v>
      </c>
      <c r="K377" s="0" t="n">
        <f aca="false">+D377*E377</f>
        <v>2385.76</v>
      </c>
    </row>
    <row r="378" customFormat="false" ht="12.75" hidden="false" customHeight="false" outlineLevel="0" collapsed="false">
      <c r="A378" s="3" t="s">
        <v>437</v>
      </c>
      <c r="B378" s="4" t="s">
        <v>438</v>
      </c>
      <c r="C378" s="4" t="s">
        <v>923</v>
      </c>
      <c r="D378" s="5" t="n">
        <v>80</v>
      </c>
      <c r="E378" s="5" t="s">
        <v>1650</v>
      </c>
      <c r="F378" s="4" t="s">
        <v>1010</v>
      </c>
      <c r="G378" s="5" t="n">
        <v>80</v>
      </c>
      <c r="H378" s="5" t="n">
        <v>400</v>
      </c>
      <c r="I378" s="5" t="n">
        <f aca="false">50+10+20</f>
        <v>80</v>
      </c>
      <c r="J378" s="32" t="n">
        <f aca="false">+I378-G378</f>
        <v>0</v>
      </c>
      <c r="K378" s="0" t="n">
        <f aca="false">+D378*E378</f>
        <v>400</v>
      </c>
    </row>
    <row r="379" customFormat="false" ht="12.75" hidden="false" customHeight="false" outlineLevel="0" collapsed="false">
      <c r="A379" s="3" t="s">
        <v>439</v>
      </c>
      <c r="B379" s="4" t="s">
        <v>440</v>
      </c>
      <c r="C379" s="4" t="s">
        <v>923</v>
      </c>
      <c r="D379" s="5" t="n">
        <v>84</v>
      </c>
      <c r="E379" s="5" t="s">
        <v>1738</v>
      </c>
      <c r="F379" s="4" t="s">
        <v>1011</v>
      </c>
      <c r="G379" s="5" t="n">
        <v>84</v>
      </c>
      <c r="H379" s="5" t="s">
        <v>1739</v>
      </c>
      <c r="I379" s="5" t="n">
        <f aca="false">64+20</f>
        <v>84</v>
      </c>
      <c r="J379" s="32" t="n">
        <f aca="false">+I379-G379</f>
        <v>0</v>
      </c>
      <c r="K379" s="0" t="n">
        <f aca="false">+D379*E379</f>
        <v>950.04</v>
      </c>
    </row>
    <row r="380" customFormat="false" ht="12.75" hidden="false" customHeight="false" outlineLevel="0" collapsed="false">
      <c r="A380" s="3" t="s">
        <v>441</v>
      </c>
      <c r="B380" s="4" t="s">
        <v>442</v>
      </c>
      <c r="C380" s="4" t="s">
        <v>923</v>
      </c>
      <c r="D380" s="5" t="n">
        <v>19712</v>
      </c>
      <c r="E380" s="5" t="s">
        <v>1351</v>
      </c>
      <c r="F380" s="4" t="s">
        <v>960</v>
      </c>
      <c r="G380" s="5" t="n">
        <v>19687</v>
      </c>
      <c r="H380" s="5" t="s">
        <v>1740</v>
      </c>
      <c r="I380" s="5" t="n">
        <f aca="false">10000+5000+4687</f>
        <v>19687</v>
      </c>
      <c r="J380" s="32" t="n">
        <f aca="false">+I380-G380</f>
        <v>0</v>
      </c>
      <c r="K380" s="0" t="n">
        <f aca="false">+D380*E380</f>
        <v>59.136</v>
      </c>
    </row>
    <row r="381" customFormat="false" ht="12.75" hidden="false" customHeight="false" outlineLevel="0" collapsed="false">
      <c r="A381" s="3" t="s">
        <v>443</v>
      </c>
      <c r="B381" s="4" t="s">
        <v>444</v>
      </c>
      <c r="C381" s="4" t="s">
        <v>923</v>
      </c>
      <c r="D381" s="5" t="n">
        <v>19742</v>
      </c>
      <c r="E381" s="5" t="s">
        <v>1336</v>
      </c>
      <c r="F381" s="4" t="s">
        <v>967</v>
      </c>
      <c r="G381" s="5" t="n">
        <v>14712</v>
      </c>
      <c r="H381" s="5" t="s">
        <v>1742</v>
      </c>
      <c r="I381" s="5" t="n">
        <f aca="false">4746+5000+4966</f>
        <v>14712</v>
      </c>
      <c r="J381" s="32" t="n">
        <f aca="false">+I381-G381</f>
        <v>0</v>
      </c>
      <c r="K381" s="0" t="n">
        <f aca="false">+D381*E381</f>
        <v>197.42</v>
      </c>
    </row>
    <row r="382" customFormat="false" ht="12.75" hidden="false" customHeight="false" outlineLevel="0" collapsed="false">
      <c r="A382" s="33"/>
      <c r="B382" s="34"/>
      <c r="C382" s="34"/>
      <c r="D382" s="34"/>
      <c r="E382" s="34"/>
      <c r="F382" s="4" t="s">
        <v>957</v>
      </c>
      <c r="G382" s="5" t="n">
        <v>5000</v>
      </c>
      <c r="H382" s="5" t="n">
        <v>50</v>
      </c>
      <c r="I382" s="5" t="n">
        <v>5000</v>
      </c>
      <c r="J382" s="32" t="n">
        <f aca="false">+I382-G382</f>
        <v>0</v>
      </c>
      <c r="K382" s="0" t="n">
        <f aca="false">+D382*E382</f>
        <v>0</v>
      </c>
    </row>
    <row r="383" customFormat="false" ht="12.75" hidden="false" customHeight="false" outlineLevel="0" collapsed="false">
      <c r="A383" s="3" t="s">
        <v>445</v>
      </c>
      <c r="B383" s="4" t="s">
        <v>446</v>
      </c>
      <c r="C383" s="4" t="s">
        <v>923</v>
      </c>
      <c r="D383" s="5" t="n">
        <v>236</v>
      </c>
      <c r="E383" s="5" t="s">
        <v>1743</v>
      </c>
      <c r="F383" s="4" t="s">
        <v>981</v>
      </c>
      <c r="G383" s="5" t="n">
        <v>236</v>
      </c>
      <c r="H383" s="5" t="s">
        <v>1744</v>
      </c>
      <c r="I383" s="5" t="n">
        <f aca="false">60+88+88</f>
        <v>236</v>
      </c>
      <c r="J383" s="32" t="n">
        <f aca="false">+I383-G383</f>
        <v>0</v>
      </c>
      <c r="K383" s="0" t="n">
        <f aca="false">+D383*E383</f>
        <v>1208.32</v>
      </c>
    </row>
    <row r="384" customFormat="false" ht="12.75" hidden="false" customHeight="false" outlineLevel="0" collapsed="false">
      <c r="A384" s="3" t="s">
        <v>71</v>
      </c>
      <c r="B384" s="4" t="s">
        <v>72</v>
      </c>
      <c r="C384" s="4" t="s">
        <v>923</v>
      </c>
      <c r="D384" s="5" t="n">
        <v>215</v>
      </c>
      <c r="E384" s="5" t="s">
        <v>1745</v>
      </c>
      <c r="F384" s="4" t="s">
        <v>6</v>
      </c>
      <c r="G384" s="5" t="n">
        <v>215</v>
      </c>
      <c r="H384" s="5" t="s">
        <v>1746</v>
      </c>
      <c r="I384" s="5" t="n">
        <v>215</v>
      </c>
      <c r="J384" s="32" t="n">
        <f aca="false">+I384-G384</f>
        <v>0</v>
      </c>
      <c r="K384" s="0" t="n">
        <f aca="false">+D384*E384</f>
        <v>956.75</v>
      </c>
    </row>
    <row r="385" customFormat="false" ht="12.75" hidden="false" customHeight="false" outlineLevel="0" collapsed="false">
      <c r="A385" s="3" t="s">
        <v>447</v>
      </c>
      <c r="B385" s="4" t="s">
        <v>448</v>
      </c>
      <c r="C385" s="4" t="s">
        <v>923</v>
      </c>
      <c r="D385" s="5" t="n">
        <v>154</v>
      </c>
      <c r="E385" s="5" t="s">
        <v>1747</v>
      </c>
      <c r="F385" s="4" t="s">
        <v>983</v>
      </c>
      <c r="G385" s="5" t="n">
        <v>145</v>
      </c>
      <c r="H385" s="5" t="s">
        <v>1748</v>
      </c>
      <c r="I385" s="5" t="n">
        <f aca="false">80+65</f>
        <v>145</v>
      </c>
      <c r="J385" s="32" t="n">
        <f aca="false">+I385-G385</f>
        <v>0</v>
      </c>
      <c r="K385" s="0" t="n">
        <f aca="false">+D385*E385</f>
        <v>160.16</v>
      </c>
    </row>
    <row r="386" customFormat="false" ht="12.75" hidden="false" customHeight="false" outlineLevel="0" collapsed="false">
      <c r="A386" s="3" t="s">
        <v>86</v>
      </c>
      <c r="B386" s="4" t="s">
        <v>87</v>
      </c>
      <c r="C386" s="4" t="s">
        <v>923</v>
      </c>
      <c r="D386" s="5" t="n">
        <v>34</v>
      </c>
      <c r="E386" s="5" t="s">
        <v>1750</v>
      </c>
      <c r="F386" s="4" t="s">
        <v>1012</v>
      </c>
      <c r="G386" s="5" t="n">
        <v>16</v>
      </c>
      <c r="H386" s="5" t="n">
        <v>48864</v>
      </c>
      <c r="I386" s="5" t="n">
        <v>16</v>
      </c>
      <c r="J386" s="32" t="n">
        <f aca="false">+I386-G386</f>
        <v>0</v>
      </c>
      <c r="K386" s="0" t="n">
        <f aca="false">+D386*E386</f>
        <v>103836</v>
      </c>
    </row>
    <row r="387" customFormat="false" ht="12.75" hidden="false" customHeight="false" outlineLevel="0" collapsed="false">
      <c r="A387" s="33"/>
      <c r="B387" s="34"/>
      <c r="C387" s="34"/>
      <c r="D387" s="34"/>
      <c r="E387" s="34"/>
      <c r="F387" s="4" t="s">
        <v>1013</v>
      </c>
      <c r="G387" s="5" t="n">
        <v>7</v>
      </c>
      <c r="H387" s="5" t="n">
        <v>21378</v>
      </c>
      <c r="I387" s="5" t="n">
        <v>7</v>
      </c>
      <c r="J387" s="32" t="n">
        <f aca="false">+I387-G387</f>
        <v>0</v>
      </c>
      <c r="K387" s="0" t="n">
        <f aca="false">+D387*E387</f>
        <v>0</v>
      </c>
    </row>
    <row r="388" customFormat="false" ht="12.75" hidden="false" customHeight="false" outlineLevel="0" collapsed="false">
      <c r="A388" s="33"/>
      <c r="B388" s="34"/>
      <c r="C388" s="34"/>
      <c r="D388" s="34"/>
      <c r="E388" s="34"/>
      <c r="F388" s="4" t="s">
        <v>1014</v>
      </c>
      <c r="G388" s="5" t="n">
        <v>1</v>
      </c>
      <c r="H388" s="5" t="n">
        <v>3054</v>
      </c>
      <c r="I388" s="5" t="n">
        <v>1</v>
      </c>
      <c r="J388" s="32" t="n">
        <f aca="false">+I388-G388</f>
        <v>0</v>
      </c>
      <c r="K388" s="0" t="n">
        <f aca="false">+D388*E388</f>
        <v>0</v>
      </c>
    </row>
    <row r="389" customFormat="false" ht="12.75" hidden="false" customHeight="false" outlineLevel="0" collapsed="false">
      <c r="A389" s="33"/>
      <c r="B389" s="34"/>
      <c r="C389" s="34"/>
      <c r="D389" s="34"/>
      <c r="E389" s="34"/>
      <c r="F389" s="4" t="s">
        <v>1015</v>
      </c>
      <c r="G389" s="5" t="n">
        <v>10</v>
      </c>
      <c r="H389" s="5" t="n">
        <v>30540</v>
      </c>
      <c r="I389" s="5" t="n">
        <v>10</v>
      </c>
      <c r="J389" s="32" t="n">
        <f aca="false">+I389-G389</f>
        <v>0</v>
      </c>
      <c r="K389" s="0" t="n">
        <f aca="false">+D389*E389</f>
        <v>0</v>
      </c>
    </row>
    <row r="390" customFormat="false" ht="12.75" hidden="false" customHeight="false" outlineLevel="0" collapsed="false">
      <c r="A390" s="3" t="s">
        <v>101</v>
      </c>
      <c r="B390" s="4" t="s">
        <v>102</v>
      </c>
      <c r="C390" s="4" t="s">
        <v>923</v>
      </c>
      <c r="D390" s="5" t="n">
        <v>3</v>
      </c>
      <c r="E390" s="5" t="s">
        <v>1751</v>
      </c>
      <c r="F390" s="4" t="s">
        <v>997</v>
      </c>
      <c r="G390" s="5" t="n">
        <v>3</v>
      </c>
      <c r="H390" s="5" t="n">
        <v>5166</v>
      </c>
      <c r="I390" s="5" t="n">
        <v>3</v>
      </c>
      <c r="J390" s="32" t="n">
        <f aca="false">+I390-G390</f>
        <v>0</v>
      </c>
      <c r="K390" s="0" t="n">
        <f aca="false">+D390*E390</f>
        <v>5166</v>
      </c>
    </row>
    <row r="391" customFormat="false" ht="12.75" hidden="false" customHeight="false" outlineLevel="0" collapsed="false">
      <c r="A391" s="3" t="s">
        <v>93</v>
      </c>
      <c r="B391" s="4" t="s">
        <v>94</v>
      </c>
      <c r="C391" s="4" t="s">
        <v>923</v>
      </c>
      <c r="D391" s="5" t="n">
        <v>30</v>
      </c>
      <c r="E391" s="5" t="s">
        <v>1752</v>
      </c>
      <c r="F391" s="4" t="s">
        <v>1016</v>
      </c>
      <c r="G391" s="5" t="n">
        <v>9</v>
      </c>
      <c r="H391" s="5" t="n">
        <v>80820</v>
      </c>
      <c r="I391" s="5" t="n">
        <v>9</v>
      </c>
      <c r="J391" s="32" t="n">
        <f aca="false">+I391-G391</f>
        <v>0</v>
      </c>
      <c r="K391" s="0" t="n">
        <f aca="false">+D391*E391</f>
        <v>269400</v>
      </c>
    </row>
    <row r="392" customFormat="false" ht="12.75" hidden="false" customHeight="false" outlineLevel="0" collapsed="false">
      <c r="A392" s="33"/>
      <c r="B392" s="34"/>
      <c r="C392" s="34"/>
      <c r="D392" s="34"/>
      <c r="E392" s="34"/>
      <c r="F392" s="4" t="s">
        <v>1017</v>
      </c>
      <c r="G392" s="5" t="n">
        <v>4</v>
      </c>
      <c r="H392" s="5" t="n">
        <v>35920</v>
      </c>
      <c r="I392" s="5" t="n">
        <v>4</v>
      </c>
      <c r="J392" s="32" t="n">
        <f aca="false">+I392-G392</f>
        <v>0</v>
      </c>
      <c r="K392" s="0" t="n">
        <f aca="false">+D392*E392</f>
        <v>0</v>
      </c>
    </row>
    <row r="393" customFormat="false" ht="12.75" hidden="false" customHeight="false" outlineLevel="0" collapsed="false">
      <c r="A393" s="33"/>
      <c r="B393" s="34"/>
      <c r="C393" s="34"/>
      <c r="D393" s="34"/>
      <c r="E393" s="34"/>
      <c r="F393" s="26"/>
      <c r="G393" s="5" t="n">
        <v>12</v>
      </c>
      <c r="H393" s="5" t="n">
        <v>107760</v>
      </c>
      <c r="I393" s="5" t="n">
        <v>12</v>
      </c>
      <c r="J393" s="32" t="n">
        <f aca="false">+I393-G393</f>
        <v>0</v>
      </c>
      <c r="K393" s="0" t="n">
        <f aca="false">+D393*E393</f>
        <v>0</v>
      </c>
    </row>
    <row r="394" customFormat="false" ht="12.75" hidden="false" customHeight="false" outlineLevel="0" collapsed="false">
      <c r="A394" s="33"/>
      <c r="B394" s="34"/>
      <c r="C394" s="34"/>
      <c r="D394" s="34"/>
      <c r="E394" s="34"/>
      <c r="F394" s="4" t="s">
        <v>1018</v>
      </c>
      <c r="G394" s="5" t="n">
        <v>5</v>
      </c>
      <c r="H394" s="5" t="n">
        <v>44900</v>
      </c>
      <c r="I394" s="5" t="n">
        <v>5</v>
      </c>
      <c r="J394" s="32" t="n">
        <f aca="false">+I394-G394</f>
        <v>0</v>
      </c>
      <c r="K394" s="0" t="n">
        <f aca="false">+D394*E394</f>
        <v>0</v>
      </c>
    </row>
    <row r="395" customFormat="false" ht="12.75" hidden="false" customHeight="false" outlineLevel="0" collapsed="false">
      <c r="A395" s="3" t="s">
        <v>95</v>
      </c>
      <c r="B395" s="4" t="s">
        <v>96</v>
      </c>
      <c r="C395" s="4" t="s">
        <v>923</v>
      </c>
      <c r="D395" s="5" t="n">
        <v>57</v>
      </c>
      <c r="E395" s="5" t="s">
        <v>1753</v>
      </c>
      <c r="F395" s="4" t="s">
        <v>1019</v>
      </c>
      <c r="G395" s="5" t="n">
        <v>18</v>
      </c>
      <c r="H395" s="5" t="n">
        <v>0</v>
      </c>
      <c r="I395" s="5" t="n">
        <v>18</v>
      </c>
      <c r="J395" s="32" t="n">
        <f aca="false">+I395-G395</f>
        <v>0</v>
      </c>
      <c r="K395" s="0" t="n">
        <f aca="false">+D395*E395</f>
        <v>0</v>
      </c>
    </row>
    <row r="396" customFormat="false" ht="12.75" hidden="false" customHeight="false" outlineLevel="0" collapsed="false">
      <c r="A396" s="33"/>
      <c r="B396" s="34"/>
      <c r="C396" s="34"/>
      <c r="D396" s="34"/>
      <c r="E396" s="34"/>
      <c r="F396" s="4" t="s">
        <v>1016</v>
      </c>
      <c r="G396" s="5" t="n">
        <v>26</v>
      </c>
      <c r="H396" s="5" t="n">
        <v>0</v>
      </c>
      <c r="I396" s="5" t="n">
        <v>26</v>
      </c>
      <c r="J396" s="32" t="n">
        <f aca="false">+I396-G396</f>
        <v>0</v>
      </c>
      <c r="K396" s="0" t="n">
        <f aca="false">+D396*E396</f>
        <v>0</v>
      </c>
    </row>
    <row r="397" customFormat="false" ht="12.75" hidden="false" customHeight="false" outlineLevel="0" collapsed="false">
      <c r="A397" s="33"/>
      <c r="B397" s="34"/>
      <c r="C397" s="34"/>
      <c r="D397" s="34"/>
      <c r="E397" s="34"/>
      <c r="F397" s="4" t="s">
        <v>1017</v>
      </c>
      <c r="G397" s="5" t="n">
        <v>8</v>
      </c>
      <c r="H397" s="5" t="n">
        <v>0</v>
      </c>
      <c r="I397" s="5" t="n">
        <v>8</v>
      </c>
      <c r="J397" s="32" t="n">
        <f aca="false">+I397-G397</f>
        <v>0</v>
      </c>
      <c r="K397" s="0" t="n">
        <f aca="false">+D397*E397</f>
        <v>0</v>
      </c>
    </row>
    <row r="398" customFormat="false" ht="12.75" hidden="false" customHeight="false" outlineLevel="0" collapsed="false">
      <c r="A398" s="33"/>
      <c r="B398" s="34"/>
      <c r="C398" s="34"/>
      <c r="D398" s="34"/>
      <c r="E398" s="34"/>
      <c r="F398" s="4" t="s">
        <v>1018</v>
      </c>
      <c r="G398" s="5" t="n">
        <v>5</v>
      </c>
      <c r="H398" s="5" t="n">
        <v>0</v>
      </c>
      <c r="I398" s="5" t="n">
        <v>5</v>
      </c>
      <c r="J398" s="32" t="n">
        <f aca="false">+I398-G398</f>
        <v>0</v>
      </c>
      <c r="K398" s="0" t="n">
        <f aca="false">+D398*E398</f>
        <v>0</v>
      </c>
    </row>
    <row r="399" customFormat="false" ht="12.75" hidden="false" customHeight="false" outlineLevel="0" collapsed="false">
      <c r="A399" s="3" t="s">
        <v>98</v>
      </c>
      <c r="B399" s="4" t="s">
        <v>99</v>
      </c>
      <c r="C399" s="4" t="s">
        <v>923</v>
      </c>
      <c r="D399" s="5" t="n">
        <v>30</v>
      </c>
      <c r="E399" s="5" t="s">
        <v>1754</v>
      </c>
      <c r="F399" s="4" t="s">
        <v>1020</v>
      </c>
      <c r="G399" s="5" t="n">
        <v>10</v>
      </c>
      <c r="H399" s="5" t="n">
        <v>135000</v>
      </c>
      <c r="I399" s="5" t="n">
        <v>10</v>
      </c>
      <c r="J399" s="32" t="n">
        <f aca="false">+I399-G399</f>
        <v>0</v>
      </c>
      <c r="K399" s="0" t="n">
        <f aca="false">+D399*E399</f>
        <v>405000</v>
      </c>
    </row>
    <row r="400" customFormat="false" ht="12.75" hidden="false" customHeight="false" outlineLevel="0" collapsed="false">
      <c r="A400" s="33"/>
      <c r="B400" s="34"/>
      <c r="C400" s="34"/>
      <c r="D400" s="34"/>
      <c r="E400" s="34"/>
      <c r="F400" s="4" t="s">
        <v>1021</v>
      </c>
      <c r="G400" s="5" t="n">
        <v>15</v>
      </c>
      <c r="H400" s="5" t="n">
        <v>202500</v>
      </c>
      <c r="I400" s="5" t="n">
        <v>15</v>
      </c>
      <c r="J400" s="32" t="n">
        <f aca="false">+I400-G400</f>
        <v>0</v>
      </c>
      <c r="K400" s="0" t="n">
        <f aca="false">+D400*E400</f>
        <v>0</v>
      </c>
    </row>
    <row r="401" customFormat="false" ht="12.75" hidden="false" customHeight="false" outlineLevel="0" collapsed="false">
      <c r="A401" s="33"/>
      <c r="B401" s="34"/>
      <c r="C401" s="34"/>
      <c r="D401" s="34"/>
      <c r="E401" s="34"/>
      <c r="F401" s="4" t="s">
        <v>1018</v>
      </c>
      <c r="G401" s="5" t="n">
        <v>5</v>
      </c>
      <c r="H401" s="5" t="n">
        <v>67500</v>
      </c>
      <c r="I401" s="5" t="n">
        <v>5</v>
      </c>
      <c r="J401" s="32" t="n">
        <f aca="false">+I401-G401</f>
        <v>0</v>
      </c>
      <c r="K401" s="0" t="n">
        <f aca="false">+D401*E401</f>
        <v>0</v>
      </c>
    </row>
    <row r="402" customFormat="false" ht="12.75" hidden="false" customHeight="false" outlineLevel="0" collapsed="false">
      <c r="A402" s="3" t="s">
        <v>449</v>
      </c>
      <c r="B402" s="4" t="s">
        <v>450</v>
      </c>
      <c r="C402" s="4" t="s">
        <v>923</v>
      </c>
      <c r="D402" s="5" t="n">
        <v>1876</v>
      </c>
      <c r="E402" s="5" t="s">
        <v>1264</v>
      </c>
      <c r="F402" s="4" t="s">
        <v>993</v>
      </c>
      <c r="G402" s="5" t="n">
        <v>376</v>
      </c>
      <c r="H402" s="5" t="s">
        <v>1755</v>
      </c>
      <c r="I402" s="5" t="n">
        <f aca="false">5+371</f>
        <v>376</v>
      </c>
      <c r="J402" s="32" t="n">
        <f aca="false">+I402-G402</f>
        <v>0</v>
      </c>
      <c r="K402" s="0" t="n">
        <f aca="false">+D402*E402</f>
        <v>225.12</v>
      </c>
    </row>
    <row r="403" customFormat="false" ht="12.75" hidden="false" customHeight="false" outlineLevel="0" collapsed="false">
      <c r="A403" s="33"/>
      <c r="B403" s="34"/>
      <c r="C403" s="34"/>
      <c r="D403" s="34"/>
      <c r="E403" s="34"/>
      <c r="F403" s="4" t="s">
        <v>998</v>
      </c>
      <c r="G403" s="5" t="n">
        <v>1500</v>
      </c>
      <c r="H403" s="5" t="n">
        <v>180</v>
      </c>
      <c r="I403" s="5" t="n">
        <v>1500</v>
      </c>
      <c r="J403" s="32" t="n">
        <f aca="false">+I403-G403</f>
        <v>0</v>
      </c>
      <c r="K403" s="0" t="n">
        <f aca="false">+D403*E403</f>
        <v>0</v>
      </c>
    </row>
    <row r="404" customFormat="false" ht="12.75" hidden="false" customHeight="false" outlineLevel="0" collapsed="false">
      <c r="A404" s="3" t="s">
        <v>451</v>
      </c>
      <c r="B404" s="4" t="s">
        <v>452</v>
      </c>
      <c r="C404" s="4" t="s">
        <v>923</v>
      </c>
      <c r="D404" s="5" t="n">
        <v>138</v>
      </c>
      <c r="E404" s="5" t="s">
        <v>1756</v>
      </c>
      <c r="F404" s="4" t="s">
        <v>1008</v>
      </c>
      <c r="G404" s="5" t="n">
        <v>133</v>
      </c>
      <c r="H404" s="5" t="s">
        <v>1757</v>
      </c>
      <c r="I404" s="5" t="n">
        <f aca="false">8+125</f>
        <v>133</v>
      </c>
      <c r="J404" s="32" t="n">
        <f aca="false">+I404-G404</f>
        <v>0</v>
      </c>
      <c r="K404" s="0" t="n">
        <f aca="false">+D404*E404</f>
        <v>1333.08</v>
      </c>
    </row>
    <row r="405" customFormat="false" ht="12.75" hidden="false" customHeight="false" outlineLevel="0" collapsed="false">
      <c r="A405" s="3" t="s">
        <v>453</v>
      </c>
      <c r="B405" s="4" t="s">
        <v>454</v>
      </c>
      <c r="C405" s="4" t="s">
        <v>923</v>
      </c>
      <c r="D405" s="5" t="n">
        <v>373</v>
      </c>
      <c r="E405" s="5" t="s">
        <v>1759</v>
      </c>
      <c r="F405" s="4" t="s">
        <v>994</v>
      </c>
      <c r="G405" s="5" t="n">
        <v>373</v>
      </c>
      <c r="H405" s="5" t="s">
        <v>1760</v>
      </c>
      <c r="I405" s="5" t="n">
        <v>373</v>
      </c>
      <c r="J405" s="32" t="n">
        <f aca="false">+I405-G405</f>
        <v>0</v>
      </c>
      <c r="K405" s="0" t="n">
        <f aca="false">+D405*E405</f>
        <v>6825.9</v>
      </c>
    </row>
    <row r="406" customFormat="false" ht="12.75" hidden="false" customHeight="false" outlineLevel="0" collapsed="false">
      <c r="A406" s="3" t="s">
        <v>455</v>
      </c>
      <c r="B406" s="4" t="s">
        <v>456</v>
      </c>
      <c r="C406" s="4" t="s">
        <v>923</v>
      </c>
      <c r="D406" s="5" t="n">
        <v>151</v>
      </c>
      <c r="E406" s="5" t="s">
        <v>1761</v>
      </c>
      <c r="F406" s="4" t="s">
        <v>955</v>
      </c>
      <c r="G406" s="5" t="n">
        <v>150</v>
      </c>
      <c r="H406" s="5" t="s">
        <v>1762</v>
      </c>
      <c r="I406" s="5" t="n">
        <f aca="false">10+140</f>
        <v>150</v>
      </c>
      <c r="J406" s="32" t="n">
        <f aca="false">+I406-G406</f>
        <v>0</v>
      </c>
      <c r="K406" s="0" t="n">
        <f aca="false">+D406*E406</f>
        <v>1233.67</v>
      </c>
    </row>
    <row r="407" customFormat="false" ht="12.75" hidden="false" customHeight="false" outlineLevel="0" collapsed="false">
      <c r="A407" s="3" t="s">
        <v>73</v>
      </c>
      <c r="B407" s="4" t="s">
        <v>74</v>
      </c>
      <c r="C407" s="4" t="s">
        <v>923</v>
      </c>
      <c r="D407" s="5" t="n">
        <v>438</v>
      </c>
      <c r="E407" s="5" t="s">
        <v>1286</v>
      </c>
      <c r="F407" s="4" t="s">
        <v>973</v>
      </c>
      <c r="G407" s="5" t="n">
        <v>419</v>
      </c>
      <c r="H407" s="5" t="s">
        <v>1764</v>
      </c>
      <c r="I407" s="5" t="n">
        <v>419</v>
      </c>
      <c r="J407" s="32" t="n">
        <f aca="false">+I407-G407</f>
        <v>0</v>
      </c>
      <c r="K407" s="0" t="n">
        <f aca="false">+D407*E407</f>
        <v>13.14</v>
      </c>
    </row>
    <row r="408" customFormat="false" ht="12.75" hidden="false" customHeight="false" outlineLevel="0" collapsed="false">
      <c r="A408" s="33"/>
      <c r="B408" s="34"/>
      <c r="C408" s="34"/>
      <c r="D408" s="34"/>
      <c r="E408" s="34"/>
      <c r="F408" s="4" t="s">
        <v>6</v>
      </c>
      <c r="G408" s="5" t="n">
        <v>19</v>
      </c>
      <c r="H408" s="5" t="s">
        <v>1765</v>
      </c>
      <c r="I408" s="5" t="n">
        <v>19</v>
      </c>
      <c r="J408" s="32" t="n">
        <f aca="false">+I408-G408</f>
        <v>0</v>
      </c>
      <c r="K408" s="0" t="n">
        <f aca="false">+D408*E408</f>
        <v>0</v>
      </c>
    </row>
    <row r="409" customFormat="false" ht="12.75" hidden="false" customHeight="false" outlineLevel="0" collapsed="false">
      <c r="A409" s="3" t="s">
        <v>457</v>
      </c>
      <c r="B409" s="4" t="s">
        <v>458</v>
      </c>
      <c r="C409" s="4" t="s">
        <v>923</v>
      </c>
      <c r="D409" s="5" t="n">
        <v>632</v>
      </c>
      <c r="E409" s="5" t="s">
        <v>1766</v>
      </c>
      <c r="F409" s="4" t="s">
        <v>1022</v>
      </c>
      <c r="G409" s="5" t="n">
        <v>632</v>
      </c>
      <c r="H409" s="5" t="s">
        <v>1767</v>
      </c>
      <c r="I409" s="5" t="n">
        <f aca="false">600+32</f>
        <v>632</v>
      </c>
      <c r="J409" s="32" t="n">
        <f aca="false">+I409-G409</f>
        <v>0</v>
      </c>
      <c r="K409" s="0" t="n">
        <f aca="false">+D409*E409</f>
        <v>82.16</v>
      </c>
    </row>
    <row r="410" customFormat="false" ht="12.75" hidden="false" customHeight="false" outlineLevel="0" collapsed="false">
      <c r="A410" s="3" t="s">
        <v>459</v>
      </c>
      <c r="B410" s="4" t="s">
        <v>460</v>
      </c>
      <c r="C410" s="4" t="s">
        <v>923</v>
      </c>
      <c r="D410" s="5" t="n">
        <v>932</v>
      </c>
      <c r="E410" s="5" t="s">
        <v>1327</v>
      </c>
      <c r="F410" s="4" t="s">
        <v>1023</v>
      </c>
      <c r="G410" s="5" t="n">
        <v>932</v>
      </c>
      <c r="H410" s="5" t="s">
        <v>1768</v>
      </c>
      <c r="I410" s="5" t="n">
        <f aca="false">700+232</f>
        <v>932</v>
      </c>
      <c r="J410" s="32" t="n">
        <f aca="false">+I410-G410</f>
        <v>0</v>
      </c>
      <c r="K410" s="0" t="n">
        <f aca="false">+D410*E410</f>
        <v>139.8</v>
      </c>
    </row>
    <row r="411" customFormat="false" ht="12.75" hidden="false" customHeight="false" outlineLevel="0" collapsed="false">
      <c r="A411" s="27" t="s">
        <v>461</v>
      </c>
      <c r="B411" s="24" t="s">
        <v>462</v>
      </c>
      <c r="C411" s="24" t="s">
        <v>923</v>
      </c>
      <c r="D411" s="25" t="n">
        <v>1324</v>
      </c>
      <c r="E411" s="25" t="s">
        <v>1391</v>
      </c>
      <c r="F411" s="24" t="s">
        <v>1024</v>
      </c>
      <c r="G411" s="25" t="n">
        <v>1324</v>
      </c>
      <c r="H411" s="25" t="s">
        <v>1769</v>
      </c>
      <c r="I411" s="25" t="n">
        <f aca="false">1250+44</f>
        <v>1294</v>
      </c>
      <c r="J411" s="37" t="n">
        <f aca="false">+I411-G411</f>
        <v>-30</v>
      </c>
      <c r="K411" s="0" t="n">
        <f aca="false">+D411*E411</f>
        <v>79.44</v>
      </c>
    </row>
    <row r="412" customFormat="false" ht="12.75" hidden="false" customHeight="false" outlineLevel="0" collapsed="false">
      <c r="A412" s="3" t="s">
        <v>463</v>
      </c>
      <c r="B412" s="4" t="s">
        <v>464</v>
      </c>
      <c r="C412" s="4" t="s">
        <v>923</v>
      </c>
      <c r="D412" s="5" t="n">
        <v>202</v>
      </c>
      <c r="E412" s="5" t="s">
        <v>1770</v>
      </c>
      <c r="F412" s="4" t="s">
        <v>948</v>
      </c>
      <c r="G412" s="5" t="n">
        <v>202</v>
      </c>
      <c r="H412" s="5" t="s">
        <v>1771</v>
      </c>
      <c r="I412" s="5" t="n">
        <f aca="false">51+151</f>
        <v>202</v>
      </c>
      <c r="J412" s="32" t="n">
        <f aca="false">+I412-G412</f>
        <v>0</v>
      </c>
      <c r="K412" s="0" t="n">
        <f aca="false">+D412*E412</f>
        <v>472.68</v>
      </c>
    </row>
    <row r="413" customFormat="false" ht="12.75" hidden="false" customHeight="false" outlineLevel="0" collapsed="false">
      <c r="A413" s="3" t="s">
        <v>465</v>
      </c>
      <c r="B413" s="4" t="s">
        <v>466</v>
      </c>
      <c r="C413" s="4" t="s">
        <v>923</v>
      </c>
      <c r="D413" s="5" t="n">
        <v>267</v>
      </c>
      <c r="E413" s="5" t="s">
        <v>1772</v>
      </c>
      <c r="F413" s="4" t="s">
        <v>994</v>
      </c>
      <c r="G413" s="5" t="n">
        <v>267</v>
      </c>
      <c r="H413" s="5" t="s">
        <v>1773</v>
      </c>
      <c r="I413" s="5" t="n">
        <f aca="false">150+100+17</f>
        <v>267</v>
      </c>
      <c r="J413" s="32" t="n">
        <f aca="false">+I413-G413</f>
        <v>0</v>
      </c>
      <c r="K413" s="0" t="n">
        <f aca="false">+D413*E413</f>
        <v>194.91</v>
      </c>
    </row>
    <row r="414" customFormat="false" ht="12.75" hidden="false" customHeight="false" outlineLevel="0" collapsed="false">
      <c r="A414" s="3" t="s">
        <v>467</v>
      </c>
      <c r="B414" s="4" t="s">
        <v>468</v>
      </c>
      <c r="C414" s="4" t="s">
        <v>923</v>
      </c>
      <c r="D414" s="5" t="n">
        <v>14865</v>
      </c>
      <c r="E414" s="5" t="s">
        <v>1336</v>
      </c>
      <c r="F414" s="4" t="s">
        <v>999</v>
      </c>
      <c r="G414" s="5" t="n">
        <v>14859</v>
      </c>
      <c r="H414" s="5" t="s">
        <v>1774</v>
      </c>
      <c r="I414" s="5" t="n">
        <f aca="false">4859+10000</f>
        <v>14859</v>
      </c>
      <c r="J414" s="32" t="n">
        <f aca="false">+I414-G414</f>
        <v>0</v>
      </c>
      <c r="K414" s="0" t="n">
        <f aca="false">+D414*E414</f>
        <v>148.65</v>
      </c>
    </row>
    <row r="415" customFormat="false" ht="12.75" hidden="false" customHeight="false" outlineLevel="0" collapsed="false">
      <c r="A415" s="3" t="s">
        <v>469</v>
      </c>
      <c r="B415" s="4" t="s">
        <v>470</v>
      </c>
      <c r="C415" s="4" t="s">
        <v>923</v>
      </c>
      <c r="D415" s="5" t="n">
        <v>24870</v>
      </c>
      <c r="E415" s="5" t="s">
        <v>1336</v>
      </c>
      <c r="F415" s="4" t="s">
        <v>996</v>
      </c>
      <c r="G415" s="5" t="n">
        <v>24864</v>
      </c>
      <c r="H415" s="5" t="s">
        <v>1775</v>
      </c>
      <c r="I415" s="5" t="n">
        <f aca="false">4864+10000+10000</f>
        <v>24864</v>
      </c>
      <c r="J415" s="32" t="n">
        <f aca="false">+I415-G415</f>
        <v>0</v>
      </c>
      <c r="K415" s="0" t="n">
        <f aca="false">+D415*E415</f>
        <v>248.7</v>
      </c>
    </row>
    <row r="416" customFormat="false" ht="12.75" hidden="false" customHeight="false" outlineLevel="0" collapsed="false">
      <c r="A416" s="3" t="s">
        <v>471</v>
      </c>
      <c r="B416" s="4" t="s">
        <v>472</v>
      </c>
      <c r="C416" s="4" t="s">
        <v>923</v>
      </c>
      <c r="D416" s="5" t="n">
        <v>15334</v>
      </c>
      <c r="E416" s="5" t="s">
        <v>1336</v>
      </c>
      <c r="F416" s="4" t="s">
        <v>967</v>
      </c>
      <c r="G416" s="5" t="n">
        <v>15328</v>
      </c>
      <c r="H416" s="5" t="s">
        <v>1776</v>
      </c>
      <c r="I416" s="5" t="n">
        <f aca="false">4894+10000+434</f>
        <v>15328</v>
      </c>
      <c r="J416" s="32" t="n">
        <f aca="false">+I416-G416</f>
        <v>0</v>
      </c>
      <c r="K416" s="0" t="n">
        <f aca="false">+D416*E416</f>
        <v>153.34</v>
      </c>
    </row>
    <row r="417" customFormat="false" ht="12.75" hidden="false" customHeight="false" outlineLevel="0" collapsed="false">
      <c r="A417" s="3" t="s">
        <v>473</v>
      </c>
      <c r="B417" s="4" t="s">
        <v>474</v>
      </c>
      <c r="C417" s="4" t="s">
        <v>923</v>
      </c>
      <c r="D417" s="5" t="n">
        <v>14873</v>
      </c>
      <c r="E417" s="5" t="s">
        <v>1336</v>
      </c>
      <c r="F417" s="4" t="s">
        <v>999</v>
      </c>
      <c r="G417" s="5" t="n">
        <v>14867</v>
      </c>
      <c r="H417" s="5" t="s">
        <v>1777</v>
      </c>
      <c r="I417" s="5" t="n">
        <f aca="false">4867+10000</f>
        <v>14867</v>
      </c>
      <c r="J417" s="32" t="n">
        <f aca="false">+I417-G417</f>
        <v>0</v>
      </c>
      <c r="K417" s="0" t="n">
        <f aca="false">+D417*E417</f>
        <v>148.73</v>
      </c>
    </row>
    <row r="418" customFormat="false" ht="12.75" hidden="false" customHeight="false" outlineLevel="0" collapsed="false">
      <c r="A418" s="3" t="s">
        <v>475</v>
      </c>
      <c r="B418" s="4" t="s">
        <v>476</v>
      </c>
      <c r="C418" s="4" t="s">
        <v>923</v>
      </c>
      <c r="D418" s="5" t="n">
        <v>3672</v>
      </c>
      <c r="E418" s="5" t="s">
        <v>1596</v>
      </c>
      <c r="F418" s="4" t="s">
        <v>999</v>
      </c>
      <c r="G418" s="5" t="n">
        <v>3666</v>
      </c>
      <c r="H418" s="5" t="s">
        <v>1778</v>
      </c>
      <c r="I418" s="5" t="n">
        <v>3666</v>
      </c>
      <c r="J418" s="32" t="n">
        <f aca="false">+I418-G418</f>
        <v>0</v>
      </c>
      <c r="K418" s="0" t="n">
        <f aca="false">+D418*E418</f>
        <v>330.48</v>
      </c>
    </row>
    <row r="419" customFormat="false" ht="12.75" hidden="false" customHeight="false" outlineLevel="0" collapsed="false">
      <c r="A419" s="3" t="s">
        <v>477</v>
      </c>
      <c r="B419" s="4" t="s">
        <v>478</v>
      </c>
      <c r="C419" s="4" t="s">
        <v>923</v>
      </c>
      <c r="D419" s="5" t="n">
        <v>9949</v>
      </c>
      <c r="E419" s="5" t="s">
        <v>1779</v>
      </c>
      <c r="F419" s="4" t="s">
        <v>1025</v>
      </c>
      <c r="G419" s="5" t="n">
        <v>9943</v>
      </c>
      <c r="H419" s="5" t="s">
        <v>1780</v>
      </c>
      <c r="I419" s="5" t="n">
        <f aca="false">2782+7161</f>
        <v>9943</v>
      </c>
      <c r="J419" s="32" t="n">
        <f aca="false">+I419-G419</f>
        <v>0</v>
      </c>
      <c r="K419" s="0" t="n">
        <f aca="false">+D419*E419</f>
        <v>994.9</v>
      </c>
    </row>
    <row r="420" customFormat="false" ht="12.75" hidden="false" customHeight="false" outlineLevel="0" collapsed="false">
      <c r="A420" s="3" t="s">
        <v>479</v>
      </c>
      <c r="B420" s="4" t="s">
        <v>480</v>
      </c>
      <c r="C420" s="4" t="s">
        <v>923</v>
      </c>
      <c r="D420" s="5" t="n">
        <v>11956</v>
      </c>
      <c r="E420" s="5" t="s">
        <v>1413</v>
      </c>
      <c r="F420" s="4" t="s">
        <v>955</v>
      </c>
      <c r="G420" s="5" t="n">
        <v>11934</v>
      </c>
      <c r="H420" s="5" t="s">
        <v>1782</v>
      </c>
      <c r="I420" s="5" t="n">
        <v>11934</v>
      </c>
      <c r="J420" s="32" t="n">
        <f aca="false">+I420-G420</f>
        <v>0</v>
      </c>
      <c r="K420" s="0" t="n">
        <f aca="false">+D420*E420</f>
        <v>478.24</v>
      </c>
    </row>
    <row r="421" customFormat="false" ht="12.75" hidden="false" customHeight="false" outlineLevel="0" collapsed="false">
      <c r="A421" s="3" t="s">
        <v>481</v>
      </c>
      <c r="B421" s="4" t="s">
        <v>482</v>
      </c>
      <c r="C421" s="4" t="s">
        <v>923</v>
      </c>
      <c r="D421" s="5" t="n">
        <v>3550</v>
      </c>
      <c r="E421" s="5" t="s">
        <v>1783</v>
      </c>
      <c r="F421" s="4" t="s">
        <v>999</v>
      </c>
      <c r="G421" s="5" t="n">
        <v>3544</v>
      </c>
      <c r="H421" s="5" t="s">
        <v>1784</v>
      </c>
      <c r="I421" s="5" t="n">
        <v>3544</v>
      </c>
      <c r="J421" s="32" t="n">
        <f aca="false">+I421-G421</f>
        <v>0</v>
      </c>
      <c r="K421" s="0" t="n">
        <f aca="false">+D421*E421</f>
        <v>248.5</v>
      </c>
    </row>
    <row r="422" customFormat="false" ht="12.75" hidden="false" customHeight="false" outlineLevel="0" collapsed="false">
      <c r="A422" s="3" t="s">
        <v>483</v>
      </c>
      <c r="B422" s="4" t="s">
        <v>484</v>
      </c>
      <c r="C422" s="4" t="s">
        <v>923</v>
      </c>
      <c r="D422" s="5" t="n">
        <v>4869</v>
      </c>
      <c r="E422" s="5" t="s">
        <v>1293</v>
      </c>
      <c r="F422" s="4" t="s">
        <v>996</v>
      </c>
      <c r="G422" s="5" t="n">
        <v>4863</v>
      </c>
      <c r="H422" s="5" t="s">
        <v>1786</v>
      </c>
      <c r="I422" s="5" t="n">
        <v>4863</v>
      </c>
      <c r="J422" s="32" t="n">
        <f aca="false">+I422-G422</f>
        <v>0</v>
      </c>
      <c r="K422" s="0" t="n">
        <f aca="false">+D422*E422</f>
        <v>3310.92</v>
      </c>
    </row>
    <row r="423" customFormat="false" ht="12.75" hidden="false" customHeight="false" outlineLevel="0" collapsed="false">
      <c r="A423" s="3" t="s">
        <v>485</v>
      </c>
      <c r="B423" s="4" t="s">
        <v>486</v>
      </c>
      <c r="C423" s="4" t="s">
        <v>923</v>
      </c>
      <c r="D423" s="5" t="n">
        <v>2929</v>
      </c>
      <c r="E423" s="5" t="s">
        <v>1606</v>
      </c>
      <c r="F423" s="4" t="s">
        <v>962</v>
      </c>
      <c r="G423" s="5" t="n">
        <v>2923</v>
      </c>
      <c r="H423" s="5" t="s">
        <v>1788</v>
      </c>
      <c r="I423" s="5" t="n">
        <v>2923</v>
      </c>
      <c r="J423" s="32" t="n">
        <f aca="false">+I423-G423</f>
        <v>0</v>
      </c>
      <c r="K423" s="0" t="n">
        <f aca="false">+D423*E423</f>
        <v>3661.25</v>
      </c>
    </row>
    <row r="424" customFormat="false" ht="12.75" hidden="false" customHeight="false" outlineLevel="0" collapsed="false">
      <c r="A424" s="3" t="s">
        <v>487</v>
      </c>
      <c r="B424" s="4" t="s">
        <v>488</v>
      </c>
      <c r="C424" s="4" t="s">
        <v>923</v>
      </c>
      <c r="D424" s="5" t="n">
        <v>180</v>
      </c>
      <c r="E424" s="5" t="s">
        <v>1596</v>
      </c>
      <c r="F424" s="4" t="s">
        <v>955</v>
      </c>
      <c r="G424" s="5" t="n">
        <v>180</v>
      </c>
      <c r="H424" s="5" t="s">
        <v>1789</v>
      </c>
      <c r="I424" s="5" t="n">
        <v>180</v>
      </c>
      <c r="J424" s="32" t="n">
        <f aca="false">+I424-G424</f>
        <v>0</v>
      </c>
      <c r="K424" s="0" t="n">
        <f aca="false">+D424*E424</f>
        <v>16.2</v>
      </c>
    </row>
    <row r="425" customFormat="false" ht="12.75" hidden="false" customHeight="false" outlineLevel="0" collapsed="false">
      <c r="A425" s="3" t="s">
        <v>489</v>
      </c>
      <c r="B425" s="4" t="s">
        <v>490</v>
      </c>
      <c r="C425" s="4" t="s">
        <v>923</v>
      </c>
      <c r="D425" s="5" t="n">
        <v>5</v>
      </c>
      <c r="E425" s="5" t="s">
        <v>1790</v>
      </c>
      <c r="F425" s="4" t="s">
        <v>939</v>
      </c>
      <c r="G425" s="5" t="n">
        <v>5</v>
      </c>
      <c r="H425" s="5" t="s">
        <v>1791</v>
      </c>
      <c r="I425" s="5" t="n">
        <v>5</v>
      </c>
      <c r="J425" s="32" t="n">
        <f aca="false">+I425-G425</f>
        <v>0</v>
      </c>
      <c r="K425" s="0" t="n">
        <f aca="false">+D425*E425</f>
        <v>37.5</v>
      </c>
    </row>
    <row r="426" customFormat="false" ht="12.75" hidden="false" customHeight="false" outlineLevel="0" collapsed="false">
      <c r="A426" s="3" t="s">
        <v>491</v>
      </c>
      <c r="B426" s="4" t="s">
        <v>492</v>
      </c>
      <c r="C426" s="4" t="s">
        <v>923</v>
      </c>
      <c r="D426" s="5" t="n">
        <v>133</v>
      </c>
      <c r="E426" s="5" t="s">
        <v>1792</v>
      </c>
      <c r="F426" s="4" t="s">
        <v>1026</v>
      </c>
      <c r="G426" s="5" t="n">
        <v>124</v>
      </c>
      <c r="H426" s="5" t="s">
        <v>1793</v>
      </c>
      <c r="I426" s="5" t="n">
        <v>125</v>
      </c>
      <c r="J426" s="32" t="n">
        <f aca="false">+I426-G426</f>
        <v>1</v>
      </c>
      <c r="K426" s="0" t="n">
        <f aca="false">+D426*E426</f>
        <v>285.95</v>
      </c>
    </row>
    <row r="427" customFormat="false" ht="12.75" hidden="false" customHeight="false" outlineLevel="0" collapsed="false">
      <c r="A427" s="3" t="s">
        <v>493</v>
      </c>
      <c r="B427" s="4" t="s">
        <v>494</v>
      </c>
      <c r="C427" s="4" t="s">
        <v>923</v>
      </c>
      <c r="D427" s="5" t="n">
        <v>794</v>
      </c>
      <c r="E427" s="5" t="s">
        <v>1542</v>
      </c>
      <c r="F427" s="4" t="s">
        <v>939</v>
      </c>
      <c r="G427" s="5" t="n">
        <v>788</v>
      </c>
      <c r="H427" s="5" t="s">
        <v>1795</v>
      </c>
      <c r="I427" s="5" t="n">
        <v>788</v>
      </c>
      <c r="J427" s="32" t="n">
        <f aca="false">+I427-G427</f>
        <v>0</v>
      </c>
      <c r="K427" s="0" t="n">
        <f aca="false">+D427*E427</f>
        <v>357.3</v>
      </c>
    </row>
    <row r="428" customFormat="false" ht="12.75" hidden="false" customHeight="false" outlineLevel="0" collapsed="false">
      <c r="A428" s="3" t="s">
        <v>75</v>
      </c>
      <c r="B428" s="4" t="s">
        <v>76</v>
      </c>
      <c r="C428" s="4" t="s">
        <v>923</v>
      </c>
      <c r="D428" s="5" t="n">
        <v>3772</v>
      </c>
      <c r="E428" s="5" t="s">
        <v>1736</v>
      </c>
      <c r="F428" s="4" t="s">
        <v>996</v>
      </c>
      <c r="G428" s="5" t="n">
        <v>3407</v>
      </c>
      <c r="H428" s="5" t="s">
        <v>1796</v>
      </c>
      <c r="I428" s="5" t="n">
        <f aca="false">29+1402+1476</f>
        <v>2907</v>
      </c>
      <c r="J428" s="32" t="n">
        <f aca="false">+I428-G428</f>
        <v>-500</v>
      </c>
      <c r="K428" s="0" t="n">
        <f aca="false">+D428*E428</f>
        <v>2791.28</v>
      </c>
    </row>
    <row r="429" customFormat="false" ht="12.75" hidden="false" customHeight="false" outlineLevel="0" collapsed="false">
      <c r="A429" s="33"/>
      <c r="B429" s="34"/>
      <c r="C429" s="34"/>
      <c r="D429" s="34"/>
      <c r="E429" s="34"/>
      <c r="F429" s="4" t="s">
        <v>6</v>
      </c>
      <c r="G429" s="5" t="n">
        <v>360</v>
      </c>
      <c r="H429" s="5" t="s">
        <v>1797</v>
      </c>
      <c r="I429" s="5" t="n">
        <v>360</v>
      </c>
      <c r="J429" s="32" t="n">
        <f aca="false">+I429-G429</f>
        <v>0</v>
      </c>
      <c r="K429" s="0" t="n">
        <f aca="false">+D429*E429</f>
        <v>0</v>
      </c>
    </row>
    <row r="430" customFormat="false" ht="12.75" hidden="false" customHeight="false" outlineLevel="0" collapsed="false">
      <c r="A430" s="3" t="s">
        <v>495</v>
      </c>
      <c r="B430" s="4" t="s">
        <v>496</v>
      </c>
      <c r="C430" s="4" t="s">
        <v>923</v>
      </c>
      <c r="D430" s="5" t="n">
        <v>4139</v>
      </c>
      <c r="E430" s="5" t="s">
        <v>1336</v>
      </c>
      <c r="F430" s="4" t="s">
        <v>961</v>
      </c>
      <c r="G430" s="5" t="n">
        <v>2601</v>
      </c>
      <c r="H430" s="5" t="s">
        <v>1799</v>
      </c>
      <c r="I430" s="5" t="n">
        <v>2601</v>
      </c>
      <c r="J430" s="32" t="n">
        <f aca="false">+I430-G430</f>
        <v>0</v>
      </c>
      <c r="K430" s="0" t="n">
        <f aca="false">+D430*E430</f>
        <v>41.39</v>
      </c>
    </row>
    <row r="431" customFormat="false" ht="12.75" hidden="false" customHeight="false" outlineLevel="0" collapsed="false">
      <c r="A431" s="33"/>
      <c r="B431" s="34"/>
      <c r="C431" s="34"/>
      <c r="D431" s="34"/>
      <c r="E431" s="34"/>
      <c r="F431" s="4" t="s">
        <v>1027</v>
      </c>
      <c r="G431" s="5" t="n">
        <v>1479</v>
      </c>
      <c r="H431" s="5" t="s">
        <v>1800</v>
      </c>
      <c r="I431" s="5" t="n">
        <v>1479</v>
      </c>
      <c r="J431" s="32" t="n">
        <f aca="false">+I431-G431</f>
        <v>0</v>
      </c>
      <c r="K431" s="0" t="n">
        <f aca="false">+D431*E431</f>
        <v>0</v>
      </c>
    </row>
    <row r="432" customFormat="false" ht="12.75" hidden="false" customHeight="false" outlineLevel="0" collapsed="false">
      <c r="A432" s="33"/>
      <c r="B432" s="34"/>
      <c r="C432" s="34"/>
      <c r="D432" s="34"/>
      <c r="E432" s="34"/>
      <c r="F432" s="39" t="s">
        <v>6</v>
      </c>
      <c r="G432" s="5" t="n">
        <v>59</v>
      </c>
      <c r="H432" s="5" t="s">
        <v>1801</v>
      </c>
      <c r="I432" s="5" t="s">
        <v>1260</v>
      </c>
      <c r="J432" s="32" t="e">
        <f aca="false">+I432-G432</f>
        <v>#VALUE!</v>
      </c>
      <c r="K432" s="0" t="n">
        <f aca="false">+D432*E432</f>
        <v>0</v>
      </c>
    </row>
    <row r="433" customFormat="false" ht="12.75" hidden="false" customHeight="false" outlineLevel="0" collapsed="false">
      <c r="A433" s="3" t="s">
        <v>497</v>
      </c>
      <c r="B433" s="4" t="s">
        <v>498</v>
      </c>
      <c r="C433" s="4" t="s">
        <v>923</v>
      </c>
      <c r="D433" s="5" t="n">
        <v>2826</v>
      </c>
      <c r="E433" s="5" t="s">
        <v>1783</v>
      </c>
      <c r="F433" s="4" t="s">
        <v>1028</v>
      </c>
      <c r="G433" s="5" t="n">
        <v>2826</v>
      </c>
      <c r="H433" s="5" t="s">
        <v>1802</v>
      </c>
      <c r="I433" s="5" t="n">
        <v>2826</v>
      </c>
      <c r="J433" s="32" t="n">
        <f aca="false">+I433-G433</f>
        <v>0</v>
      </c>
      <c r="K433" s="0" t="n">
        <f aca="false">+D433*E433</f>
        <v>197.82</v>
      </c>
    </row>
    <row r="434" customFormat="false" ht="12.75" hidden="false" customHeight="false" outlineLevel="0" collapsed="false">
      <c r="A434" s="3" t="s">
        <v>499</v>
      </c>
      <c r="B434" s="4" t="s">
        <v>500</v>
      </c>
      <c r="C434" s="4" t="s">
        <v>923</v>
      </c>
      <c r="D434" s="5" t="n">
        <v>1840</v>
      </c>
      <c r="E434" s="5" t="s">
        <v>1783</v>
      </c>
      <c r="F434" s="4" t="s">
        <v>1029</v>
      </c>
      <c r="G434" s="5" t="n">
        <v>1840</v>
      </c>
      <c r="H434" s="5" t="s">
        <v>1803</v>
      </c>
      <c r="I434" s="5" t="n">
        <v>1840</v>
      </c>
      <c r="J434" s="32" t="n">
        <f aca="false">+I434-G434</f>
        <v>0</v>
      </c>
      <c r="K434" s="0" t="n">
        <f aca="false">+D434*E434</f>
        <v>128.8</v>
      </c>
    </row>
    <row r="435" customFormat="false" ht="12.75" hidden="false" customHeight="false" outlineLevel="0" collapsed="false">
      <c r="A435" s="3" t="s">
        <v>501</v>
      </c>
      <c r="B435" s="4" t="s">
        <v>502</v>
      </c>
      <c r="C435" s="4" t="s">
        <v>923</v>
      </c>
      <c r="D435" s="5" t="n">
        <v>600</v>
      </c>
      <c r="E435" s="5" t="s">
        <v>1783</v>
      </c>
      <c r="F435" s="4" t="s">
        <v>1030</v>
      </c>
      <c r="G435" s="5" t="n">
        <v>600</v>
      </c>
      <c r="H435" s="5" t="n">
        <v>42</v>
      </c>
      <c r="I435" s="5" t="n">
        <v>600</v>
      </c>
      <c r="J435" s="32" t="n">
        <f aca="false">+I435-G435</f>
        <v>0</v>
      </c>
      <c r="K435" s="0" t="n">
        <f aca="false">+D435*E435</f>
        <v>42</v>
      </c>
    </row>
    <row r="436" customFormat="false" ht="12.75" hidden="false" customHeight="false" outlineLevel="0" collapsed="false">
      <c r="A436" s="3" t="s">
        <v>503</v>
      </c>
      <c r="B436" s="4" t="s">
        <v>504</v>
      </c>
      <c r="C436" s="4" t="s">
        <v>923</v>
      </c>
      <c r="D436" s="5" t="n">
        <v>600</v>
      </c>
      <c r="E436" s="5" t="s">
        <v>1783</v>
      </c>
      <c r="F436" s="4" t="s">
        <v>1031</v>
      </c>
      <c r="G436" s="5" t="n">
        <v>600</v>
      </c>
      <c r="H436" s="5" t="n">
        <v>42</v>
      </c>
      <c r="I436" s="5" t="n">
        <v>600</v>
      </c>
      <c r="J436" s="32" t="n">
        <f aca="false">+I436-G436</f>
        <v>0</v>
      </c>
      <c r="K436" s="0" t="n">
        <f aca="false">+D436*E436</f>
        <v>42</v>
      </c>
    </row>
    <row r="437" customFormat="false" ht="12.75" hidden="false" customHeight="false" outlineLevel="0" collapsed="false">
      <c r="A437" s="3" t="s">
        <v>505</v>
      </c>
      <c r="B437" s="4" t="s">
        <v>506</v>
      </c>
      <c r="C437" s="4" t="s">
        <v>923</v>
      </c>
      <c r="D437" s="5" t="n">
        <v>600</v>
      </c>
      <c r="E437" s="5" t="s">
        <v>1783</v>
      </c>
      <c r="F437" s="4" t="s">
        <v>1032</v>
      </c>
      <c r="G437" s="5" t="n">
        <v>600</v>
      </c>
      <c r="H437" s="5" t="n">
        <v>42</v>
      </c>
      <c r="I437" s="5" t="n">
        <v>600</v>
      </c>
      <c r="J437" s="32" t="n">
        <f aca="false">+I437-G437</f>
        <v>0</v>
      </c>
      <c r="K437" s="0" t="n">
        <f aca="false">+D437*E437</f>
        <v>42</v>
      </c>
    </row>
    <row r="438" customFormat="false" ht="12.75" hidden="false" customHeight="false" outlineLevel="0" collapsed="false">
      <c r="A438" s="3" t="s">
        <v>507</v>
      </c>
      <c r="B438" s="4" t="s">
        <v>508</v>
      </c>
      <c r="C438" s="4" t="s">
        <v>923</v>
      </c>
      <c r="D438" s="5" t="n">
        <v>207</v>
      </c>
      <c r="E438" s="5" t="s">
        <v>1804</v>
      </c>
      <c r="F438" s="4" t="s">
        <v>1004</v>
      </c>
      <c r="G438" s="5" t="n">
        <v>207</v>
      </c>
      <c r="H438" s="5" t="s">
        <v>1805</v>
      </c>
      <c r="I438" s="5" t="n">
        <v>207</v>
      </c>
      <c r="J438" s="32" t="n">
        <f aca="false">+I438-G438</f>
        <v>0</v>
      </c>
      <c r="K438" s="0" t="n">
        <f aca="false">+D438*E438</f>
        <v>1949.94</v>
      </c>
    </row>
    <row r="439" customFormat="false" ht="12.75" hidden="false" customHeight="false" outlineLevel="0" collapsed="false">
      <c r="A439" s="27" t="s">
        <v>509</v>
      </c>
      <c r="B439" s="24" t="s">
        <v>510</v>
      </c>
      <c r="C439" s="24" t="s">
        <v>923</v>
      </c>
      <c r="D439" s="25" t="n">
        <v>54</v>
      </c>
      <c r="E439" s="25" t="s">
        <v>1806</v>
      </c>
      <c r="F439" s="24" t="s">
        <v>933</v>
      </c>
      <c r="G439" s="25" t="n">
        <v>6</v>
      </c>
      <c r="H439" s="25" t="s">
        <v>1807</v>
      </c>
      <c r="I439" s="25" t="n">
        <v>6</v>
      </c>
      <c r="J439" s="37" t="n">
        <f aca="false">+I439-G439</f>
        <v>0</v>
      </c>
      <c r="K439" s="0" t="n">
        <f aca="false">+D439*E439</f>
        <v>454.68</v>
      </c>
    </row>
    <row r="440" customFormat="false" ht="12.75" hidden="false" customHeight="false" outlineLevel="0" collapsed="false">
      <c r="A440" s="3" t="s">
        <v>509</v>
      </c>
      <c r="B440" s="4" t="s">
        <v>510</v>
      </c>
      <c r="C440" s="4" t="s">
        <v>923</v>
      </c>
      <c r="D440" s="5" t="n">
        <v>54</v>
      </c>
      <c r="E440" s="5" t="s">
        <v>1806</v>
      </c>
      <c r="F440" s="4" t="s">
        <v>1004</v>
      </c>
      <c r="G440" s="5" t="n">
        <v>48</v>
      </c>
      <c r="H440" s="5" t="s">
        <v>1808</v>
      </c>
      <c r="I440" s="5" t="n">
        <v>50</v>
      </c>
      <c r="J440" s="32" t="n">
        <f aca="false">+I440-G440</f>
        <v>2</v>
      </c>
      <c r="K440" s="0" t="n">
        <f aca="false">+D440*E440</f>
        <v>454.68</v>
      </c>
    </row>
    <row r="441" customFormat="false" ht="12.75" hidden="false" customHeight="false" outlineLevel="0" collapsed="false">
      <c r="A441" s="3" t="s">
        <v>511</v>
      </c>
      <c r="B441" s="4" t="s">
        <v>512</v>
      </c>
      <c r="C441" s="4" t="s">
        <v>923</v>
      </c>
      <c r="D441" s="5" t="n">
        <v>396</v>
      </c>
      <c r="E441" s="5" t="s">
        <v>1809</v>
      </c>
      <c r="F441" s="4" t="s">
        <v>933</v>
      </c>
      <c r="G441" s="5" t="n">
        <v>216</v>
      </c>
      <c r="H441" s="5" t="s">
        <v>1810</v>
      </c>
      <c r="I441" s="5" t="n">
        <v>216</v>
      </c>
      <c r="J441" s="32" t="n">
        <f aca="false">+I441-G441</f>
        <v>0</v>
      </c>
      <c r="K441" s="0" t="n">
        <f aca="false">+D441*E441</f>
        <v>1496.88</v>
      </c>
    </row>
    <row r="442" customFormat="false" ht="12.75" hidden="false" customHeight="false" outlineLevel="0" collapsed="false">
      <c r="A442" s="33"/>
      <c r="B442" s="34"/>
      <c r="C442" s="34"/>
      <c r="D442" s="34"/>
      <c r="E442" s="34"/>
      <c r="F442" s="4" t="s">
        <v>1027</v>
      </c>
      <c r="G442" s="5" t="n">
        <v>180</v>
      </c>
      <c r="H442" s="5" t="s">
        <v>1811</v>
      </c>
      <c r="I442" s="5" t="n">
        <v>180</v>
      </c>
      <c r="J442" s="32" t="n">
        <f aca="false">+I442-G442</f>
        <v>0</v>
      </c>
      <c r="K442" s="0" t="n">
        <f aca="false">+D442*E442</f>
        <v>0</v>
      </c>
    </row>
    <row r="443" customFormat="false" ht="12.75" hidden="false" customHeight="false" outlineLevel="0" collapsed="false">
      <c r="A443" s="3" t="s">
        <v>513</v>
      </c>
      <c r="B443" s="4" t="s">
        <v>514</v>
      </c>
      <c r="C443" s="4" t="s">
        <v>923</v>
      </c>
      <c r="D443" s="5" t="n">
        <v>78</v>
      </c>
      <c r="E443" s="5" t="s">
        <v>1812</v>
      </c>
      <c r="F443" s="4" t="s">
        <v>933</v>
      </c>
      <c r="G443" s="5" t="n">
        <v>8</v>
      </c>
      <c r="H443" s="5" t="s">
        <v>1813</v>
      </c>
      <c r="I443" s="5" t="n">
        <v>8</v>
      </c>
      <c r="J443" s="32" t="n">
        <f aca="false">+I443-G443</f>
        <v>0</v>
      </c>
      <c r="K443" s="0" t="n">
        <f aca="false">+D443*E443</f>
        <v>109.98</v>
      </c>
    </row>
    <row r="444" customFormat="false" ht="12.75" hidden="false" customHeight="false" outlineLevel="0" collapsed="false">
      <c r="A444" s="33"/>
      <c r="B444" s="34"/>
      <c r="C444" s="34"/>
      <c r="D444" s="34"/>
      <c r="E444" s="34"/>
      <c r="F444" s="4" t="s">
        <v>953</v>
      </c>
      <c r="G444" s="5" t="n">
        <v>70</v>
      </c>
      <c r="H444" s="5" t="s">
        <v>1814</v>
      </c>
      <c r="I444" s="5" t="n">
        <v>70</v>
      </c>
      <c r="J444" s="32" t="n">
        <f aca="false">+I444-G444</f>
        <v>0</v>
      </c>
      <c r="K444" s="0" t="n">
        <f aca="false">+D444*E444</f>
        <v>0</v>
      </c>
    </row>
    <row r="445" customFormat="false" ht="12.75" hidden="false" customHeight="false" outlineLevel="0" collapsed="false">
      <c r="A445" s="3" t="s">
        <v>515</v>
      </c>
      <c r="B445" s="4" t="s">
        <v>516</v>
      </c>
      <c r="C445" s="4" t="s">
        <v>923</v>
      </c>
      <c r="D445" s="5" t="n">
        <v>128</v>
      </c>
      <c r="E445" s="5" t="s">
        <v>1815</v>
      </c>
      <c r="F445" s="4" t="s">
        <v>1004</v>
      </c>
      <c r="G445" s="5" t="n">
        <v>128</v>
      </c>
      <c r="H445" s="5" t="s">
        <v>1816</v>
      </c>
      <c r="I445" s="5" t="n">
        <v>128</v>
      </c>
      <c r="J445" s="32" t="n">
        <f aca="false">+I445-G445</f>
        <v>0</v>
      </c>
      <c r="K445" s="0" t="n">
        <f aca="false">+D445*E445</f>
        <v>944.64</v>
      </c>
    </row>
    <row r="446" customFormat="false" ht="12.75" hidden="false" customHeight="false" outlineLevel="0" collapsed="false">
      <c r="A446" s="3" t="s">
        <v>517</v>
      </c>
      <c r="B446" s="4" t="s">
        <v>518</v>
      </c>
      <c r="C446" s="4" t="s">
        <v>923</v>
      </c>
      <c r="D446" s="5" t="n">
        <v>13769</v>
      </c>
      <c r="E446" s="5" t="s">
        <v>1253</v>
      </c>
      <c r="F446" s="4" t="s">
        <v>988</v>
      </c>
      <c r="G446" s="5" t="n">
        <v>13769</v>
      </c>
      <c r="H446" s="5" t="s">
        <v>1817</v>
      </c>
      <c r="I446" s="5" t="n">
        <f aca="false">8769+5000</f>
        <v>13769</v>
      </c>
      <c r="J446" s="32" t="n">
        <f aca="false">+I446-G446</f>
        <v>0</v>
      </c>
      <c r="K446" s="0" t="n">
        <f aca="false">+D446*E446</f>
        <v>1514.59</v>
      </c>
    </row>
    <row r="447" customFormat="false" ht="12.75" hidden="false" customHeight="false" outlineLevel="0" collapsed="false">
      <c r="A447" s="3" t="s">
        <v>519</v>
      </c>
      <c r="B447" s="4" t="s">
        <v>520</v>
      </c>
      <c r="C447" s="4" t="s">
        <v>923</v>
      </c>
      <c r="D447" s="5" t="n">
        <v>65</v>
      </c>
      <c r="E447" s="5" t="s">
        <v>1818</v>
      </c>
      <c r="F447" s="4" t="s">
        <v>1006</v>
      </c>
      <c r="G447" s="5" t="n">
        <v>65</v>
      </c>
      <c r="H447" s="5" t="s">
        <v>1819</v>
      </c>
      <c r="I447" s="5" t="n">
        <v>65</v>
      </c>
      <c r="J447" s="32" t="n">
        <f aca="false">+I447-G447</f>
        <v>0</v>
      </c>
      <c r="K447" s="0" t="n">
        <f aca="false">+D447*E447</f>
        <v>1083.55</v>
      </c>
    </row>
    <row r="448" customFormat="false" ht="12.75" hidden="false" customHeight="false" outlineLevel="0" collapsed="false">
      <c r="A448" s="3" t="s">
        <v>521</v>
      </c>
      <c r="B448" s="4" t="s">
        <v>522</v>
      </c>
      <c r="C448" s="4" t="s">
        <v>923</v>
      </c>
      <c r="D448" s="5" t="n">
        <v>3000</v>
      </c>
      <c r="E448" s="5" t="s">
        <v>1413</v>
      </c>
      <c r="F448" s="4" t="s">
        <v>1033</v>
      </c>
      <c r="G448" s="5" t="n">
        <v>3000</v>
      </c>
      <c r="H448" s="5" t="n">
        <v>120</v>
      </c>
      <c r="I448" s="5" t="n">
        <v>3000</v>
      </c>
      <c r="J448" s="32" t="n">
        <f aca="false">+I448-G448</f>
        <v>0</v>
      </c>
      <c r="K448" s="0" t="n">
        <f aca="false">+D448*E448</f>
        <v>120</v>
      </c>
    </row>
    <row r="449" customFormat="false" ht="12.75" hidden="false" customHeight="false" outlineLevel="0" collapsed="false">
      <c r="A449" s="3" t="s">
        <v>523</v>
      </c>
      <c r="B449" s="4" t="s">
        <v>524</v>
      </c>
      <c r="C449" s="4" t="s">
        <v>923</v>
      </c>
      <c r="D449" s="5" t="n">
        <v>54</v>
      </c>
      <c r="E449" s="5" t="s">
        <v>1700</v>
      </c>
      <c r="F449" s="4" t="s">
        <v>1034</v>
      </c>
      <c r="G449" s="5" t="n">
        <v>54</v>
      </c>
      <c r="H449" s="5" t="s">
        <v>1820</v>
      </c>
      <c r="I449" s="5" t="n">
        <v>54</v>
      </c>
      <c r="J449" s="32" t="n">
        <f aca="false">+I449-G449</f>
        <v>0</v>
      </c>
      <c r="K449" s="0" t="n">
        <f aca="false">+D449*E449</f>
        <v>344.52</v>
      </c>
    </row>
    <row r="450" customFormat="false" ht="12.75" hidden="false" customHeight="false" outlineLevel="0" collapsed="false">
      <c r="A450" s="3" t="s">
        <v>525</v>
      </c>
      <c r="B450" s="4" t="s">
        <v>526</v>
      </c>
      <c r="C450" s="4" t="s">
        <v>923</v>
      </c>
      <c r="D450" s="5" t="n">
        <v>4000</v>
      </c>
      <c r="E450" s="5" t="s">
        <v>1264</v>
      </c>
      <c r="F450" s="4" t="s">
        <v>1005</v>
      </c>
      <c r="G450" s="5" t="n">
        <v>3994</v>
      </c>
      <c r="H450" s="5" t="s">
        <v>1821</v>
      </c>
      <c r="I450" s="5" t="n">
        <v>4000</v>
      </c>
      <c r="J450" s="32" t="n">
        <f aca="false">+I450-G450</f>
        <v>6</v>
      </c>
      <c r="K450" s="0" t="n">
        <f aca="false">+D450*E450</f>
        <v>480</v>
      </c>
    </row>
    <row r="451" customFormat="false" ht="12.75" hidden="false" customHeight="false" outlineLevel="0" collapsed="false">
      <c r="A451" s="3" t="s">
        <v>527</v>
      </c>
      <c r="B451" s="4" t="s">
        <v>528</v>
      </c>
      <c r="C451" s="4" t="s">
        <v>923</v>
      </c>
      <c r="D451" s="5" t="n">
        <v>9747</v>
      </c>
      <c r="E451" s="5" t="s">
        <v>1822</v>
      </c>
      <c r="F451" s="4" t="s">
        <v>933</v>
      </c>
      <c r="G451" s="5" t="n">
        <v>5000</v>
      </c>
      <c r="H451" s="5" t="n">
        <v>45</v>
      </c>
      <c r="I451" s="5" t="n">
        <v>5000</v>
      </c>
      <c r="J451" s="32" t="n">
        <f aca="false">+I451-G451</f>
        <v>0</v>
      </c>
      <c r="K451" s="0" t="n">
        <f aca="false">+D451*E451</f>
        <v>87.723</v>
      </c>
    </row>
    <row r="452" customFormat="false" ht="12.75" hidden="false" customHeight="false" outlineLevel="0" collapsed="false">
      <c r="A452" s="33"/>
      <c r="B452" s="34"/>
      <c r="C452" s="34"/>
      <c r="D452" s="34"/>
      <c r="E452" s="34"/>
      <c r="F452" s="4" t="s">
        <v>991</v>
      </c>
      <c r="G452" s="5" t="n">
        <v>4741</v>
      </c>
      <c r="H452" s="5" t="s">
        <v>1823</v>
      </c>
      <c r="I452" s="5" t="n">
        <v>4741</v>
      </c>
      <c r="J452" s="32" t="n">
        <f aca="false">+I452-G452</f>
        <v>0</v>
      </c>
      <c r="K452" s="0" t="n">
        <f aca="false">+D452*E452</f>
        <v>0</v>
      </c>
    </row>
    <row r="453" customFormat="false" ht="12.75" hidden="false" customHeight="false" outlineLevel="0" collapsed="false">
      <c r="A453" s="3" t="s">
        <v>529</v>
      </c>
      <c r="B453" s="4" t="s">
        <v>530</v>
      </c>
      <c r="C453" s="4" t="s">
        <v>923</v>
      </c>
      <c r="D453" s="5" t="n">
        <v>4</v>
      </c>
      <c r="E453" s="5" t="s">
        <v>1487</v>
      </c>
      <c r="F453" s="4" t="s">
        <v>1010</v>
      </c>
      <c r="G453" s="5" t="n">
        <v>4</v>
      </c>
      <c r="H453" s="5" t="n">
        <v>45</v>
      </c>
      <c r="I453" s="5" t="n">
        <v>4</v>
      </c>
      <c r="J453" s="32" t="n">
        <f aca="false">+I453-G453</f>
        <v>0</v>
      </c>
      <c r="K453" s="0" t="n">
        <f aca="false">+D453*E453</f>
        <v>45</v>
      </c>
    </row>
    <row r="454" customFormat="false" ht="12.75" hidden="false" customHeight="false" outlineLevel="0" collapsed="false">
      <c r="A454" s="3" t="s">
        <v>531</v>
      </c>
      <c r="B454" s="4" t="s">
        <v>532</v>
      </c>
      <c r="C454" s="4" t="s">
        <v>923</v>
      </c>
      <c r="D454" s="5" t="n">
        <v>25</v>
      </c>
      <c r="E454" s="5" t="s">
        <v>1825</v>
      </c>
      <c r="F454" s="4" t="s">
        <v>972</v>
      </c>
      <c r="G454" s="5" t="n">
        <v>25</v>
      </c>
      <c r="H454" s="5" t="s">
        <v>1826</v>
      </c>
      <c r="I454" s="5" t="n">
        <f aca="false">10+15</f>
        <v>25</v>
      </c>
      <c r="J454" s="32" t="n">
        <f aca="false">+I454-G454</f>
        <v>0</v>
      </c>
      <c r="K454" s="0" t="n">
        <f aca="false">+D454*E454</f>
        <v>207.5</v>
      </c>
    </row>
    <row r="455" customFormat="false" ht="12.75" hidden="false" customHeight="false" outlineLevel="0" collapsed="false">
      <c r="A455" s="3" t="s">
        <v>533</v>
      </c>
      <c r="B455" s="4" t="s">
        <v>514</v>
      </c>
      <c r="C455" s="4" t="s">
        <v>923</v>
      </c>
      <c r="D455" s="5" t="n">
        <v>260</v>
      </c>
      <c r="E455" s="5" t="s">
        <v>1827</v>
      </c>
      <c r="F455" s="4" t="s">
        <v>948</v>
      </c>
      <c r="G455" s="5" t="n">
        <v>260</v>
      </c>
      <c r="H455" s="5" t="s">
        <v>1828</v>
      </c>
      <c r="I455" s="5" t="n">
        <f aca="false">72+168</f>
        <v>240</v>
      </c>
      <c r="J455" s="32" t="n">
        <f aca="false">+I455-G455</f>
        <v>-20</v>
      </c>
      <c r="K455" s="0" t="n">
        <f aca="false">+D455*E455</f>
        <v>2800.2</v>
      </c>
    </row>
    <row r="456" customFormat="false" ht="12.75" hidden="false" customHeight="false" outlineLevel="0" collapsed="false">
      <c r="A456" s="3" t="s">
        <v>534</v>
      </c>
      <c r="B456" s="4" t="s">
        <v>535</v>
      </c>
      <c r="C456" s="4" t="s">
        <v>923</v>
      </c>
      <c r="D456" s="5" t="n">
        <v>10</v>
      </c>
      <c r="E456" s="5" t="s">
        <v>1829</v>
      </c>
      <c r="F456" s="4" t="s">
        <v>1000</v>
      </c>
      <c r="G456" s="5" t="n">
        <v>10</v>
      </c>
      <c r="H456" s="5" t="n">
        <v>21</v>
      </c>
      <c r="I456" s="5" t="n">
        <v>10</v>
      </c>
      <c r="J456" s="32" t="n">
        <f aca="false">+I456-G456</f>
        <v>0</v>
      </c>
      <c r="K456" s="0" t="n">
        <f aca="false">+D456*E456</f>
        <v>21</v>
      </c>
    </row>
    <row r="457" customFormat="false" ht="12.75" hidden="false" customHeight="false" outlineLevel="0" collapsed="false">
      <c r="A457" s="3" t="s">
        <v>1035</v>
      </c>
      <c r="B457" s="4" t="s">
        <v>1036</v>
      </c>
      <c r="C457" s="4" t="s">
        <v>923</v>
      </c>
      <c r="D457" s="5" t="n">
        <v>578</v>
      </c>
      <c r="E457" s="5" t="s">
        <v>1830</v>
      </c>
      <c r="F457" s="4" t="s">
        <v>1037</v>
      </c>
      <c r="G457" s="5" t="n">
        <v>83</v>
      </c>
      <c r="H457" s="5" t="s">
        <v>1831</v>
      </c>
      <c r="I457" s="5" t="n">
        <v>83</v>
      </c>
      <c r="J457" s="32" t="n">
        <f aca="false">+I457-G457</f>
        <v>0</v>
      </c>
      <c r="K457" s="0" t="n">
        <f aca="false">+D457*E457</f>
        <v>33651.16</v>
      </c>
    </row>
    <row r="458" customFormat="false" ht="12.75" hidden="false" customHeight="false" outlineLevel="0" collapsed="false">
      <c r="A458" s="33"/>
      <c r="B458" s="34"/>
      <c r="C458" s="34"/>
      <c r="D458" s="34"/>
      <c r="E458" s="34"/>
      <c r="F458" s="4" t="s">
        <v>1038</v>
      </c>
      <c r="G458" s="5" t="n">
        <v>237</v>
      </c>
      <c r="H458" s="5" t="s">
        <v>1832</v>
      </c>
      <c r="I458" s="5" t="n">
        <v>237</v>
      </c>
      <c r="J458" s="32" t="n">
        <f aca="false">+I458-G458</f>
        <v>0</v>
      </c>
      <c r="K458" s="0" t="n">
        <f aca="false">+D458*E458</f>
        <v>0</v>
      </c>
    </row>
    <row r="459" customFormat="false" ht="12.75" hidden="false" customHeight="false" outlineLevel="0" collapsed="false">
      <c r="A459" s="33"/>
      <c r="B459" s="34"/>
      <c r="C459" s="34"/>
      <c r="D459" s="34"/>
      <c r="E459" s="34"/>
      <c r="F459" s="4" t="s">
        <v>1039</v>
      </c>
      <c r="G459" s="5" t="n">
        <v>102</v>
      </c>
      <c r="H459" s="5" t="s">
        <v>1833</v>
      </c>
      <c r="I459" s="5" t="n">
        <f aca="false">100+2</f>
        <v>102</v>
      </c>
      <c r="J459" s="32" t="n">
        <f aca="false">+I459-G459</f>
        <v>0</v>
      </c>
      <c r="K459" s="0" t="n">
        <f aca="false">+D459*E459</f>
        <v>0</v>
      </c>
    </row>
    <row r="460" customFormat="false" ht="12.75" hidden="false" customHeight="false" outlineLevel="0" collapsed="false">
      <c r="A460" s="33"/>
      <c r="B460" s="34"/>
      <c r="C460" s="34"/>
      <c r="D460" s="34"/>
      <c r="E460" s="34"/>
      <c r="F460" s="4" t="s">
        <v>1040</v>
      </c>
      <c r="G460" s="5" t="n">
        <v>4</v>
      </c>
      <c r="H460" s="5" t="s">
        <v>1834</v>
      </c>
      <c r="I460" s="5" t="n">
        <v>4</v>
      </c>
      <c r="J460" s="32" t="n">
        <f aca="false">+I460-G460</f>
        <v>0</v>
      </c>
      <c r="K460" s="0" t="n">
        <f aca="false">+D460*E460</f>
        <v>0</v>
      </c>
    </row>
    <row r="461" customFormat="false" ht="12.75" hidden="false" customHeight="false" outlineLevel="0" collapsed="false">
      <c r="A461" s="33"/>
      <c r="B461" s="34"/>
      <c r="C461" s="34"/>
      <c r="D461" s="34"/>
      <c r="E461" s="34"/>
      <c r="F461" s="4" t="s">
        <v>1021</v>
      </c>
      <c r="G461" s="5" t="n">
        <v>131</v>
      </c>
      <c r="H461" s="5" t="s">
        <v>1835</v>
      </c>
      <c r="I461" s="5" t="n">
        <v>131</v>
      </c>
      <c r="J461" s="32" t="n">
        <f aca="false">+I461-G461</f>
        <v>0</v>
      </c>
      <c r="K461" s="0" t="n">
        <f aca="false">+D461*E461</f>
        <v>0</v>
      </c>
    </row>
    <row r="462" customFormat="false" ht="12.75" hidden="false" customHeight="false" outlineLevel="0" collapsed="false">
      <c r="A462" s="33"/>
      <c r="B462" s="34"/>
      <c r="C462" s="34"/>
      <c r="D462" s="34"/>
      <c r="E462" s="34"/>
      <c r="F462" s="39" t="s">
        <v>917</v>
      </c>
      <c r="G462" s="5" t="n">
        <v>21</v>
      </c>
      <c r="H462" s="5" t="s">
        <v>1836</v>
      </c>
      <c r="I462" s="5" t="s">
        <v>1260</v>
      </c>
      <c r="J462" s="32" t="e">
        <f aca="false">+I462-G462</f>
        <v>#VALUE!</v>
      </c>
      <c r="K462" s="0" t="n">
        <f aca="false">+D462*E462</f>
        <v>0</v>
      </c>
    </row>
    <row r="463" customFormat="false" ht="12.75" hidden="false" customHeight="false" outlineLevel="0" collapsed="false">
      <c r="A463" s="3" t="s">
        <v>1041</v>
      </c>
      <c r="B463" s="4" t="s">
        <v>1042</v>
      </c>
      <c r="C463" s="4" t="s">
        <v>923</v>
      </c>
      <c r="D463" s="5" t="n">
        <v>323</v>
      </c>
      <c r="E463" s="5" t="s">
        <v>1837</v>
      </c>
      <c r="F463" s="4" t="s">
        <v>1043</v>
      </c>
      <c r="G463" s="5" t="n">
        <v>100</v>
      </c>
      <c r="H463" s="5" t="n">
        <v>7287</v>
      </c>
      <c r="I463" s="5" t="n">
        <v>100</v>
      </c>
      <c r="J463" s="32" t="n">
        <f aca="false">+I463-G463</f>
        <v>0</v>
      </c>
      <c r="K463" s="0" t="n">
        <f aca="false">+D463*E463</f>
        <v>23537.01</v>
      </c>
    </row>
    <row r="464" customFormat="false" ht="12.75" hidden="false" customHeight="false" outlineLevel="0" collapsed="false">
      <c r="A464" s="33"/>
      <c r="B464" s="34"/>
      <c r="C464" s="34"/>
      <c r="D464" s="34"/>
      <c r="E464" s="34"/>
      <c r="F464" s="4" t="s">
        <v>1044</v>
      </c>
      <c r="G464" s="5" t="n">
        <v>69</v>
      </c>
      <c r="H464" s="5" t="s">
        <v>1838</v>
      </c>
      <c r="I464" s="5" t="n">
        <v>39</v>
      </c>
      <c r="J464" s="32" t="n">
        <f aca="false">+I464-G464</f>
        <v>-30</v>
      </c>
      <c r="K464" s="0" t="n">
        <f aca="false">+D464*E464</f>
        <v>0</v>
      </c>
    </row>
    <row r="465" customFormat="false" ht="12.75" hidden="false" customHeight="false" outlineLevel="0" collapsed="false">
      <c r="A465" s="33"/>
      <c r="B465" s="34"/>
      <c r="C465" s="34"/>
      <c r="D465" s="34"/>
      <c r="E465" s="34"/>
      <c r="F465" s="4" t="s">
        <v>1045</v>
      </c>
      <c r="G465" s="5" t="n">
        <v>13</v>
      </c>
      <c r="H465" s="5" t="s">
        <v>1839</v>
      </c>
      <c r="I465" s="5" t="n">
        <v>1</v>
      </c>
      <c r="J465" s="32" t="n">
        <f aca="false">+I465-G465</f>
        <v>-12</v>
      </c>
      <c r="K465" s="0" t="n">
        <f aca="false">+D465*E465</f>
        <v>0</v>
      </c>
    </row>
    <row r="466" customFormat="false" ht="12.75" hidden="false" customHeight="false" outlineLevel="0" collapsed="false">
      <c r="A466" s="33"/>
      <c r="B466" s="34"/>
      <c r="C466" s="34"/>
      <c r="D466" s="34"/>
      <c r="E466" s="34"/>
      <c r="F466" s="4" t="s">
        <v>1046</v>
      </c>
      <c r="G466" s="5" t="n">
        <v>60</v>
      </c>
      <c r="H466" s="5" t="s">
        <v>1840</v>
      </c>
      <c r="I466" s="5" t="n">
        <v>60</v>
      </c>
      <c r="J466" s="32" t="n">
        <f aca="false">+I466-G466</f>
        <v>0</v>
      </c>
      <c r="K466" s="0" t="n">
        <f aca="false">+D466*E466</f>
        <v>0</v>
      </c>
    </row>
    <row r="467" customFormat="false" ht="12.75" hidden="false" customHeight="false" outlineLevel="0" collapsed="false">
      <c r="A467" s="33"/>
      <c r="B467" s="34"/>
      <c r="C467" s="34"/>
      <c r="D467" s="34"/>
      <c r="E467" s="34"/>
      <c r="F467" s="4" t="s">
        <v>1047</v>
      </c>
      <c r="G467" s="5" t="n">
        <v>60</v>
      </c>
      <c r="H467" s="5" t="s">
        <v>1840</v>
      </c>
      <c r="I467" s="5" t="n">
        <v>60</v>
      </c>
      <c r="J467" s="32" t="n">
        <f aca="false">+I467-G467</f>
        <v>0</v>
      </c>
      <c r="K467" s="0" t="n">
        <f aca="false">+D467*E467</f>
        <v>0</v>
      </c>
    </row>
    <row r="468" customFormat="false" ht="12.75" hidden="false" customHeight="false" outlineLevel="0" collapsed="false">
      <c r="A468" s="33"/>
      <c r="B468" s="34"/>
      <c r="C468" s="34"/>
      <c r="D468" s="34"/>
      <c r="E468" s="34"/>
      <c r="F468" s="4" t="s">
        <v>917</v>
      </c>
      <c r="G468" s="5" t="n">
        <v>21</v>
      </c>
      <c r="H468" s="5" t="s">
        <v>1841</v>
      </c>
      <c r="I468" s="5" t="s">
        <v>1260</v>
      </c>
      <c r="J468" s="32" t="e">
        <f aca="false">+I468-G468</f>
        <v>#VALUE!</v>
      </c>
      <c r="K468" s="0" t="n">
        <f aca="false">+D468*E468</f>
        <v>0</v>
      </c>
    </row>
    <row r="469" customFormat="false" ht="12.75" hidden="false" customHeight="false" outlineLevel="0" collapsed="false">
      <c r="A469" s="3" t="s">
        <v>536</v>
      </c>
      <c r="B469" s="4" t="s">
        <v>537</v>
      </c>
      <c r="C469" s="4" t="s">
        <v>923</v>
      </c>
      <c r="D469" s="5" t="n">
        <v>61</v>
      </c>
      <c r="E469" s="5" t="s">
        <v>1842</v>
      </c>
      <c r="F469" s="4" t="s">
        <v>947</v>
      </c>
      <c r="G469" s="5" t="n">
        <v>11</v>
      </c>
      <c r="H469" s="5" t="s">
        <v>1843</v>
      </c>
      <c r="I469" s="5" t="n">
        <v>11</v>
      </c>
      <c r="J469" s="32" t="n">
        <f aca="false">+I469-G469</f>
        <v>0</v>
      </c>
      <c r="K469" s="0" t="n">
        <f aca="false">+D469*E469</f>
        <v>173.85</v>
      </c>
    </row>
    <row r="470" customFormat="false" ht="12.75" hidden="false" customHeight="false" outlineLevel="0" collapsed="false">
      <c r="A470" s="33"/>
      <c r="B470" s="34"/>
      <c r="C470" s="34"/>
      <c r="D470" s="34"/>
      <c r="E470" s="34"/>
      <c r="F470" s="4" t="s">
        <v>1048</v>
      </c>
      <c r="G470" s="5" t="n">
        <v>50</v>
      </c>
      <c r="H470" s="5" t="s">
        <v>1844</v>
      </c>
      <c r="I470" s="5" t="n">
        <v>50</v>
      </c>
      <c r="J470" s="32" t="n">
        <f aca="false">+I470-G470</f>
        <v>0</v>
      </c>
      <c r="K470" s="0" t="n">
        <f aca="false">+D470*E470</f>
        <v>0</v>
      </c>
    </row>
    <row r="471" customFormat="false" ht="12.75" hidden="false" customHeight="false" outlineLevel="0" collapsed="false">
      <c r="A471" s="3" t="s">
        <v>538</v>
      </c>
      <c r="B471" s="4" t="s">
        <v>539</v>
      </c>
      <c r="C471" s="4" t="s">
        <v>923</v>
      </c>
      <c r="D471" s="5" t="n">
        <v>50</v>
      </c>
      <c r="E471" s="5" t="s">
        <v>1842</v>
      </c>
      <c r="F471" s="4" t="s">
        <v>1011</v>
      </c>
      <c r="G471" s="5" t="n">
        <v>50</v>
      </c>
      <c r="H471" s="5" t="s">
        <v>1844</v>
      </c>
      <c r="I471" s="5" t="n">
        <f aca="false">35+5+10</f>
        <v>50</v>
      </c>
      <c r="J471" s="32" t="n">
        <f aca="false">+I471-G471</f>
        <v>0</v>
      </c>
      <c r="K471" s="0" t="n">
        <f aca="false">+D471*E471</f>
        <v>142.5</v>
      </c>
    </row>
    <row r="472" customFormat="false" ht="12.75" hidden="false" customHeight="false" outlineLevel="0" collapsed="false">
      <c r="A472" s="3" t="s">
        <v>540</v>
      </c>
      <c r="B472" s="4" t="s">
        <v>541</v>
      </c>
      <c r="C472" s="4" t="s">
        <v>923</v>
      </c>
      <c r="D472" s="5" t="n">
        <v>84</v>
      </c>
      <c r="E472" s="5" t="s">
        <v>1487</v>
      </c>
      <c r="F472" s="4" t="s">
        <v>1033</v>
      </c>
      <c r="G472" s="5" t="n">
        <v>84</v>
      </c>
      <c r="H472" s="5" t="n">
        <v>945</v>
      </c>
      <c r="I472" s="5" t="n">
        <f aca="false">4+80</f>
        <v>84</v>
      </c>
      <c r="J472" s="32" t="n">
        <f aca="false">+I472-G472</f>
        <v>0</v>
      </c>
      <c r="K472" s="0" t="n">
        <f aca="false">+D472*E472</f>
        <v>945</v>
      </c>
    </row>
    <row r="473" customFormat="false" ht="12.75" hidden="false" customHeight="false" outlineLevel="0" collapsed="false">
      <c r="A473" s="3" t="s">
        <v>542</v>
      </c>
      <c r="B473" s="4" t="s">
        <v>543</v>
      </c>
      <c r="C473" s="4" t="s">
        <v>923</v>
      </c>
      <c r="D473" s="5" t="n">
        <v>65</v>
      </c>
      <c r="E473" s="5" t="s">
        <v>1845</v>
      </c>
      <c r="F473" s="4" t="s">
        <v>1011</v>
      </c>
      <c r="G473" s="5" t="n">
        <v>65</v>
      </c>
      <c r="H473" s="5" t="n">
        <v>546</v>
      </c>
      <c r="I473" s="5" t="n">
        <f aca="false">30+35</f>
        <v>65</v>
      </c>
      <c r="J473" s="32" t="n">
        <f aca="false">+I473-G473</f>
        <v>0</v>
      </c>
      <c r="K473" s="0" t="n">
        <f aca="false">+D473*E473</f>
        <v>546</v>
      </c>
    </row>
    <row r="474" customFormat="false" ht="12.75" hidden="false" customHeight="false" outlineLevel="0" collapsed="false">
      <c r="A474" s="3" t="s">
        <v>544</v>
      </c>
      <c r="B474" s="4" t="s">
        <v>545</v>
      </c>
      <c r="C474" s="4" t="s">
        <v>923</v>
      </c>
      <c r="D474" s="5" t="n">
        <v>2905</v>
      </c>
      <c r="E474" s="5" t="s">
        <v>1846</v>
      </c>
      <c r="F474" s="4" t="s">
        <v>1033</v>
      </c>
      <c r="G474" s="5" t="n">
        <v>2905</v>
      </c>
      <c r="H474" s="5" t="s">
        <v>1847</v>
      </c>
      <c r="I474" s="5" t="n">
        <v>2904</v>
      </c>
      <c r="J474" s="32" t="n">
        <f aca="false">+I474-G474</f>
        <v>-1</v>
      </c>
      <c r="K474" s="0" t="n">
        <f aca="false">+D474*E474</f>
        <v>3311.7</v>
      </c>
    </row>
    <row r="475" customFormat="false" ht="12.75" hidden="false" customHeight="false" outlineLevel="0" collapsed="false">
      <c r="A475" s="3" t="s">
        <v>546</v>
      </c>
      <c r="B475" s="4" t="s">
        <v>547</v>
      </c>
      <c r="C475" s="4" t="s">
        <v>923</v>
      </c>
      <c r="D475" s="5" t="n">
        <v>103</v>
      </c>
      <c r="E475" s="5" t="s">
        <v>1848</v>
      </c>
      <c r="F475" s="4" t="s">
        <v>1049</v>
      </c>
      <c r="G475" s="5" t="n">
        <v>103</v>
      </c>
      <c r="H475" s="5" t="s">
        <v>1849</v>
      </c>
      <c r="I475" s="5" t="n">
        <v>103</v>
      </c>
      <c r="J475" s="32" t="n">
        <f aca="false">+I475-G475</f>
        <v>0</v>
      </c>
      <c r="K475" s="0" t="n">
        <f aca="false">+D475*E475</f>
        <v>51.5</v>
      </c>
    </row>
    <row r="476" customFormat="false" ht="12.75" hidden="false" customHeight="false" outlineLevel="0" collapsed="false">
      <c r="A476" s="3" t="s">
        <v>548</v>
      </c>
      <c r="B476" s="4" t="s">
        <v>549</v>
      </c>
      <c r="C476" s="4" t="s">
        <v>923</v>
      </c>
      <c r="D476" s="5" t="n">
        <v>209</v>
      </c>
      <c r="E476" s="5" t="s">
        <v>1736</v>
      </c>
      <c r="F476" s="4" t="s">
        <v>1011</v>
      </c>
      <c r="G476" s="5" t="n">
        <v>209</v>
      </c>
      <c r="H476" s="5" t="s">
        <v>1850</v>
      </c>
      <c r="I476" s="5" t="n">
        <v>209</v>
      </c>
      <c r="J476" s="32" t="n">
        <f aca="false">+I476-G476</f>
        <v>0</v>
      </c>
      <c r="K476" s="0" t="n">
        <f aca="false">+D476*E476</f>
        <v>154.66</v>
      </c>
    </row>
    <row r="477" customFormat="false" ht="12.75" hidden="false" customHeight="false" outlineLevel="0" collapsed="false">
      <c r="A477" s="3" t="s">
        <v>550</v>
      </c>
      <c r="B477" s="4" t="s">
        <v>551</v>
      </c>
      <c r="C477" s="4" t="s">
        <v>923</v>
      </c>
      <c r="D477" s="5" t="n">
        <v>113</v>
      </c>
      <c r="E477" s="5" t="s">
        <v>1736</v>
      </c>
      <c r="F477" s="4" t="s">
        <v>1011</v>
      </c>
      <c r="G477" s="5" t="n">
        <v>113</v>
      </c>
      <c r="H477" s="5" t="s">
        <v>1851</v>
      </c>
      <c r="I477" s="5" t="n">
        <v>113</v>
      </c>
      <c r="J477" s="32" t="n">
        <f aca="false">+I477-G477</f>
        <v>0</v>
      </c>
      <c r="K477" s="0" t="n">
        <f aca="false">+D477*E477</f>
        <v>83.62</v>
      </c>
    </row>
    <row r="478" customFormat="false" ht="12.75" hidden="false" customHeight="false" outlineLevel="0" collapsed="false">
      <c r="A478" s="27" t="s">
        <v>552</v>
      </c>
      <c r="B478" s="24" t="s">
        <v>553</v>
      </c>
      <c r="C478" s="24" t="s">
        <v>923</v>
      </c>
      <c r="D478" s="25" t="n">
        <v>1315</v>
      </c>
      <c r="E478" s="25" t="s">
        <v>1519</v>
      </c>
      <c r="F478" s="24" t="s">
        <v>989</v>
      </c>
      <c r="G478" s="25" t="n">
        <v>1315</v>
      </c>
      <c r="H478" s="25" t="s">
        <v>1852</v>
      </c>
      <c r="I478" s="25" t="n">
        <f aca="false">1268+50</f>
        <v>1318</v>
      </c>
      <c r="J478" s="37" t="n">
        <f aca="false">+I478-G478</f>
        <v>3</v>
      </c>
      <c r="K478" s="0" t="n">
        <f aca="false">+D478*E478</f>
        <v>3734.6</v>
      </c>
    </row>
    <row r="479" customFormat="false" ht="12.75" hidden="false" customHeight="false" outlineLevel="0" collapsed="false">
      <c r="A479" s="3" t="s">
        <v>554</v>
      </c>
      <c r="B479" s="4" t="s">
        <v>555</v>
      </c>
      <c r="C479" s="4" t="s">
        <v>923</v>
      </c>
      <c r="D479" s="5" t="n">
        <v>42</v>
      </c>
      <c r="E479" s="5" t="s">
        <v>1293</v>
      </c>
      <c r="F479" s="4" t="s">
        <v>947</v>
      </c>
      <c r="G479" s="5" t="n">
        <v>42</v>
      </c>
      <c r="H479" s="5" t="s">
        <v>1853</v>
      </c>
      <c r="I479" s="5" t="n">
        <v>42</v>
      </c>
      <c r="J479" s="32" t="n">
        <f aca="false">+I479-G479</f>
        <v>0</v>
      </c>
      <c r="K479" s="0" t="n">
        <f aca="false">+D479*E479</f>
        <v>28.56</v>
      </c>
    </row>
    <row r="480" customFormat="false" ht="12.75" hidden="false" customHeight="false" outlineLevel="0" collapsed="false">
      <c r="A480" s="3" t="s">
        <v>556</v>
      </c>
      <c r="B480" s="4" t="s">
        <v>557</v>
      </c>
      <c r="C480" s="4" t="s">
        <v>923</v>
      </c>
      <c r="D480" s="5" t="n">
        <v>2797</v>
      </c>
      <c r="E480" s="5" t="s">
        <v>1264</v>
      </c>
      <c r="F480" s="4" t="s">
        <v>976</v>
      </c>
      <c r="G480" s="5" t="n">
        <v>2797</v>
      </c>
      <c r="H480" s="5" t="s">
        <v>1854</v>
      </c>
      <c r="I480" s="5" t="n">
        <v>2797</v>
      </c>
      <c r="J480" s="32" t="n">
        <f aca="false">+I480-G480</f>
        <v>0</v>
      </c>
      <c r="K480" s="0" t="n">
        <f aca="false">+D480*E480</f>
        <v>335.64</v>
      </c>
    </row>
    <row r="481" customFormat="false" ht="12.75" hidden="false" customHeight="false" outlineLevel="0" collapsed="false">
      <c r="A481" s="3" t="s">
        <v>558</v>
      </c>
      <c r="B481" s="4" t="s">
        <v>559</v>
      </c>
      <c r="C481" s="4" t="s">
        <v>923</v>
      </c>
      <c r="D481" s="5" t="n">
        <v>4334</v>
      </c>
      <c r="E481" s="5" t="s">
        <v>1272</v>
      </c>
      <c r="F481" s="4" t="s">
        <v>1027</v>
      </c>
      <c r="G481" s="5" t="n">
        <v>4334</v>
      </c>
      <c r="H481" s="5" t="s">
        <v>1855</v>
      </c>
      <c r="I481" s="5" t="n">
        <v>4334</v>
      </c>
      <c r="J481" s="32" t="n">
        <f aca="false">+I481-G481</f>
        <v>0</v>
      </c>
      <c r="K481" s="0" t="n">
        <f aca="false">+D481*E481</f>
        <v>1646.92</v>
      </c>
    </row>
    <row r="482" customFormat="false" ht="12.75" hidden="false" customHeight="false" outlineLevel="0" collapsed="false">
      <c r="A482" s="3" t="s">
        <v>560</v>
      </c>
      <c r="B482" s="4" t="s">
        <v>561</v>
      </c>
      <c r="C482" s="4" t="s">
        <v>923</v>
      </c>
      <c r="D482" s="5" t="n">
        <v>4314</v>
      </c>
      <c r="E482" s="5" t="s">
        <v>1272</v>
      </c>
      <c r="F482" s="4" t="s">
        <v>1027</v>
      </c>
      <c r="G482" s="5" t="n">
        <v>4314</v>
      </c>
      <c r="H482" s="5" t="s">
        <v>1856</v>
      </c>
      <c r="I482" s="5" t="n">
        <v>4314</v>
      </c>
      <c r="J482" s="32" t="n">
        <f aca="false">+I482-G482</f>
        <v>0</v>
      </c>
      <c r="K482" s="0" t="n">
        <f aca="false">+D482*E482</f>
        <v>1639.32</v>
      </c>
    </row>
    <row r="483" customFormat="false" ht="12.75" hidden="false" customHeight="false" outlineLevel="0" collapsed="false">
      <c r="A483" s="3" t="s">
        <v>562</v>
      </c>
      <c r="B483" s="4" t="s">
        <v>563</v>
      </c>
      <c r="C483" s="4" t="s">
        <v>923</v>
      </c>
      <c r="D483" s="5" t="n">
        <v>17</v>
      </c>
      <c r="E483" s="5" t="s">
        <v>1857</v>
      </c>
      <c r="F483" s="4" t="s">
        <v>947</v>
      </c>
      <c r="G483" s="5" t="n">
        <v>17</v>
      </c>
      <c r="H483" s="5" t="s">
        <v>1858</v>
      </c>
      <c r="I483" s="5" t="n">
        <v>17</v>
      </c>
      <c r="J483" s="32" t="n">
        <f aca="false">+I483-G483</f>
        <v>0</v>
      </c>
      <c r="K483" s="0" t="n">
        <f aca="false">+D483*E483</f>
        <v>8.16</v>
      </c>
    </row>
    <row r="484" customFormat="false" ht="12.75" hidden="false" customHeight="false" outlineLevel="0" collapsed="false">
      <c r="A484" s="3" t="s">
        <v>103</v>
      </c>
      <c r="B484" s="4" t="s">
        <v>104</v>
      </c>
      <c r="C484" s="4" t="s">
        <v>923</v>
      </c>
      <c r="D484" s="5" t="n">
        <v>154</v>
      </c>
      <c r="E484" s="5" t="s">
        <v>1751</v>
      </c>
      <c r="F484" s="4" t="s">
        <v>1026</v>
      </c>
      <c r="G484" s="5" t="n">
        <v>9</v>
      </c>
      <c r="H484" s="5" t="n">
        <v>15498</v>
      </c>
      <c r="I484" s="5" t="n">
        <v>9</v>
      </c>
      <c r="J484" s="32" t="n">
        <f aca="false">+I484-G484</f>
        <v>0</v>
      </c>
      <c r="K484" s="0" t="n">
        <f aca="false">+D484*E484</f>
        <v>265188</v>
      </c>
    </row>
    <row r="485" customFormat="false" ht="12.75" hidden="false" customHeight="false" outlineLevel="0" collapsed="false">
      <c r="A485" s="33"/>
      <c r="B485" s="34"/>
      <c r="C485" s="34"/>
      <c r="D485" s="34"/>
      <c r="E485" s="34"/>
      <c r="F485" s="4" t="s">
        <v>1050</v>
      </c>
      <c r="G485" s="5" t="n">
        <v>28</v>
      </c>
      <c r="H485" s="5" t="n">
        <v>48216</v>
      </c>
      <c r="I485" s="5" t="n">
        <v>28</v>
      </c>
      <c r="J485" s="32" t="n">
        <f aca="false">+I485-G485</f>
        <v>0</v>
      </c>
      <c r="K485" s="0" t="n">
        <f aca="false">+D485*E485</f>
        <v>0</v>
      </c>
    </row>
    <row r="486" customFormat="false" ht="12.75" hidden="false" customHeight="false" outlineLevel="0" collapsed="false">
      <c r="A486" s="33"/>
      <c r="B486" s="34"/>
      <c r="C486" s="34"/>
      <c r="D486" s="34"/>
      <c r="E486" s="34"/>
      <c r="F486" s="4" t="s">
        <v>1051</v>
      </c>
      <c r="G486" s="5" t="n">
        <v>47</v>
      </c>
      <c r="H486" s="5" t="n">
        <v>80934</v>
      </c>
      <c r="I486" s="5" t="n">
        <v>47</v>
      </c>
      <c r="J486" s="32" t="n">
        <f aca="false">+I486-G486</f>
        <v>0</v>
      </c>
      <c r="K486" s="0" t="n">
        <f aca="false">+D486*E486</f>
        <v>0</v>
      </c>
    </row>
    <row r="487" customFormat="false" ht="12.75" hidden="false" customHeight="false" outlineLevel="0" collapsed="false">
      <c r="A487" s="33"/>
      <c r="B487" s="34"/>
      <c r="C487" s="34"/>
      <c r="D487" s="34"/>
      <c r="E487" s="34"/>
      <c r="F487" s="26"/>
      <c r="G487" s="5" t="n">
        <v>70</v>
      </c>
      <c r="H487" s="5" t="n">
        <v>120540</v>
      </c>
      <c r="I487" s="5" t="n">
        <v>70</v>
      </c>
      <c r="J487" s="32" t="n">
        <f aca="false">+I487-G487</f>
        <v>0</v>
      </c>
      <c r="K487" s="0" t="n">
        <f aca="false">+D487*E487</f>
        <v>0</v>
      </c>
    </row>
    <row r="488" customFormat="false" ht="12.75" hidden="false" customHeight="false" outlineLevel="0" collapsed="false">
      <c r="A488" s="3" t="s">
        <v>564</v>
      </c>
      <c r="B488" s="4" t="s">
        <v>565</v>
      </c>
      <c r="C488" s="4" t="s">
        <v>923</v>
      </c>
      <c r="D488" s="5" t="n">
        <v>2595</v>
      </c>
      <c r="E488" s="5" t="s">
        <v>1272</v>
      </c>
      <c r="F488" s="4" t="s">
        <v>1010</v>
      </c>
      <c r="G488" s="5" t="n">
        <v>2593</v>
      </c>
      <c r="H488" s="5" t="s">
        <v>1859</v>
      </c>
      <c r="I488" s="5" t="n">
        <f aca="false">93+2500</f>
        <v>2593</v>
      </c>
      <c r="J488" s="32" t="n">
        <f aca="false">+I488-G488</f>
        <v>0</v>
      </c>
      <c r="K488" s="0" t="n">
        <f aca="false">+D488*E488</f>
        <v>986.1</v>
      </c>
    </row>
    <row r="489" customFormat="false" ht="12.75" hidden="false" customHeight="false" outlineLevel="0" collapsed="false">
      <c r="A489" s="3" t="s">
        <v>566</v>
      </c>
      <c r="B489" s="4" t="s">
        <v>567</v>
      </c>
      <c r="C489" s="4" t="s">
        <v>923</v>
      </c>
      <c r="D489" s="5" t="n">
        <v>105</v>
      </c>
      <c r="E489" s="5" t="s">
        <v>1861</v>
      </c>
      <c r="F489" s="4" t="s">
        <v>1010</v>
      </c>
      <c r="G489" s="5" t="n">
        <v>105</v>
      </c>
      <c r="H489" s="5" t="s">
        <v>1552</v>
      </c>
      <c r="I489" s="5" t="n">
        <f aca="false">100+5</f>
        <v>105</v>
      </c>
      <c r="J489" s="32" t="n">
        <f aca="false">+I489-G489</f>
        <v>0</v>
      </c>
      <c r="K489" s="0" t="n">
        <f aca="false">+D489*E489</f>
        <v>115.5</v>
      </c>
    </row>
    <row r="490" customFormat="false" ht="12.75" hidden="false" customHeight="false" outlineLevel="0" collapsed="false">
      <c r="A490" s="3" t="s">
        <v>568</v>
      </c>
      <c r="B490" s="4" t="s">
        <v>569</v>
      </c>
      <c r="C490" s="4" t="s">
        <v>923</v>
      </c>
      <c r="D490" s="5" t="n">
        <v>45</v>
      </c>
      <c r="E490" s="5" t="s">
        <v>1862</v>
      </c>
      <c r="F490" s="4" t="s">
        <v>1052</v>
      </c>
      <c r="G490" s="5" t="n">
        <v>45</v>
      </c>
      <c r="H490" s="5" t="s">
        <v>1863</v>
      </c>
      <c r="I490" s="5" t="n">
        <v>45</v>
      </c>
      <c r="J490" s="32" t="n">
        <f aca="false">+I490-G490</f>
        <v>0</v>
      </c>
      <c r="K490" s="0" t="n">
        <f aca="false">+D490*E490</f>
        <v>145.8</v>
      </c>
    </row>
    <row r="491" customFormat="false" ht="12.75" hidden="false" customHeight="false" outlineLevel="0" collapsed="false">
      <c r="A491" s="3" t="s">
        <v>570</v>
      </c>
      <c r="B491" s="4" t="s">
        <v>571</v>
      </c>
      <c r="C491" s="4" t="s">
        <v>923</v>
      </c>
      <c r="D491" s="5" t="n">
        <v>209</v>
      </c>
      <c r="E491" s="5" t="s">
        <v>1864</v>
      </c>
      <c r="F491" s="4" t="s">
        <v>933</v>
      </c>
      <c r="G491" s="5" t="n">
        <v>208</v>
      </c>
      <c r="H491" s="5" t="n">
        <v>2184</v>
      </c>
      <c r="I491" s="5" t="n">
        <f aca="false">103+105</f>
        <v>208</v>
      </c>
      <c r="J491" s="32" t="n">
        <f aca="false">+I491-G491</f>
        <v>0</v>
      </c>
      <c r="K491" s="0" t="n">
        <f aca="false">+D491*E491</f>
        <v>2194.5</v>
      </c>
    </row>
    <row r="492" customFormat="false" ht="12.75" hidden="false" customHeight="false" outlineLevel="0" collapsed="false">
      <c r="A492" s="3" t="s">
        <v>572</v>
      </c>
      <c r="B492" s="4" t="s">
        <v>573</v>
      </c>
      <c r="C492" s="4" t="s">
        <v>923</v>
      </c>
      <c r="D492" s="5" t="n">
        <v>14</v>
      </c>
      <c r="E492" s="5" t="s">
        <v>1487</v>
      </c>
      <c r="F492" s="4" t="s">
        <v>1010</v>
      </c>
      <c r="G492" s="5" t="n">
        <v>14</v>
      </c>
      <c r="H492" s="5" t="s">
        <v>1866</v>
      </c>
      <c r="I492" s="5" t="n">
        <f aca="false">2+12</f>
        <v>14</v>
      </c>
      <c r="J492" s="32" t="n">
        <f aca="false">+I492-G492</f>
        <v>0</v>
      </c>
      <c r="K492" s="0" t="n">
        <f aca="false">+D492*E492</f>
        <v>157.5</v>
      </c>
    </row>
    <row r="493" customFormat="false" ht="12.75" hidden="false" customHeight="false" outlineLevel="0" collapsed="false">
      <c r="A493" s="3" t="s">
        <v>574</v>
      </c>
      <c r="B493" s="4" t="s">
        <v>575</v>
      </c>
      <c r="C493" s="4" t="s">
        <v>923</v>
      </c>
      <c r="D493" s="5" t="n">
        <v>248</v>
      </c>
      <c r="E493" s="5" t="s">
        <v>1867</v>
      </c>
      <c r="F493" s="4" t="s">
        <v>1010</v>
      </c>
      <c r="G493" s="5" t="n">
        <v>248</v>
      </c>
      <c r="H493" s="5" t="s">
        <v>1868</v>
      </c>
      <c r="I493" s="5" t="n">
        <f aca="false">60+188</f>
        <v>248</v>
      </c>
      <c r="J493" s="32" t="n">
        <f aca="false">+I493-G493</f>
        <v>0</v>
      </c>
      <c r="K493" s="0" t="n">
        <f aca="false">+D493*E493</f>
        <v>855.6</v>
      </c>
    </row>
    <row r="494" customFormat="false" ht="12.75" hidden="false" customHeight="false" outlineLevel="0" collapsed="false">
      <c r="A494" s="3" t="s">
        <v>576</v>
      </c>
      <c r="B494" s="4" t="s">
        <v>577</v>
      </c>
      <c r="C494" s="4" t="s">
        <v>923</v>
      </c>
      <c r="D494" s="5" t="n">
        <v>4691</v>
      </c>
      <c r="E494" s="5" t="s">
        <v>1377</v>
      </c>
      <c r="F494" s="4" t="s">
        <v>995</v>
      </c>
      <c r="G494" s="5" t="n">
        <v>4691</v>
      </c>
      <c r="H494" s="5" t="s">
        <v>1869</v>
      </c>
      <c r="I494" s="5" t="n">
        <v>4691</v>
      </c>
      <c r="J494" s="32" t="n">
        <f aca="false">+I494-G494</f>
        <v>0</v>
      </c>
      <c r="K494" s="0" t="n">
        <f aca="false">+D494*E494</f>
        <v>28.146</v>
      </c>
    </row>
    <row r="495" customFormat="false" ht="12.75" hidden="false" customHeight="false" outlineLevel="0" collapsed="false">
      <c r="A495" s="3" t="s">
        <v>578</v>
      </c>
      <c r="B495" s="4" t="s">
        <v>579</v>
      </c>
      <c r="C495" s="4" t="s">
        <v>923</v>
      </c>
      <c r="D495" s="5" t="n">
        <v>500</v>
      </c>
      <c r="E495" s="5" t="s">
        <v>1314</v>
      </c>
      <c r="F495" s="4" t="s">
        <v>1033</v>
      </c>
      <c r="G495" s="5" t="n">
        <v>500</v>
      </c>
      <c r="H495" s="5" t="n">
        <v>255</v>
      </c>
      <c r="I495" s="5" t="n">
        <v>500</v>
      </c>
      <c r="J495" s="32" t="n">
        <f aca="false">+I495-G495</f>
        <v>0</v>
      </c>
      <c r="K495" s="0" t="n">
        <f aca="false">+D495*E495</f>
        <v>255</v>
      </c>
    </row>
    <row r="496" customFormat="false" ht="12.75" hidden="false" customHeight="false" outlineLevel="0" collapsed="false">
      <c r="A496" s="3" t="s">
        <v>580</v>
      </c>
      <c r="B496" s="4" t="s">
        <v>581</v>
      </c>
      <c r="C496" s="4" t="s">
        <v>923</v>
      </c>
      <c r="D496" s="5" t="n">
        <v>1850</v>
      </c>
      <c r="E496" s="5" t="s">
        <v>1870</v>
      </c>
      <c r="F496" s="4" t="s">
        <v>1006</v>
      </c>
      <c r="G496" s="5" t="n">
        <v>1850</v>
      </c>
      <c r="H496" s="5" t="s">
        <v>1871</v>
      </c>
      <c r="I496" s="5" t="n">
        <v>1850</v>
      </c>
      <c r="J496" s="32" t="n">
        <f aca="false">+I496-G496</f>
        <v>0</v>
      </c>
      <c r="K496" s="0" t="n">
        <f aca="false">+D496*E496</f>
        <v>194.25</v>
      </c>
    </row>
    <row r="497" customFormat="false" ht="12.75" hidden="false" customHeight="false" outlineLevel="0" collapsed="false">
      <c r="A497" s="3" t="s">
        <v>582</v>
      </c>
      <c r="B497" s="4" t="s">
        <v>583</v>
      </c>
      <c r="C497" s="4" t="s">
        <v>923</v>
      </c>
      <c r="D497" s="5" t="n">
        <v>147</v>
      </c>
      <c r="E497" s="5" t="s">
        <v>1872</v>
      </c>
      <c r="F497" s="4" t="s">
        <v>1010</v>
      </c>
      <c r="G497" s="5" t="n">
        <v>147</v>
      </c>
      <c r="H497" s="5" t="n">
        <v>294</v>
      </c>
      <c r="I497" s="5" t="n">
        <f aca="false">55+2+23+67</f>
        <v>147</v>
      </c>
      <c r="J497" s="32" t="n">
        <f aca="false">+I497-G497</f>
        <v>0</v>
      </c>
      <c r="K497" s="0" t="n">
        <f aca="false">+D497*E497</f>
        <v>294</v>
      </c>
    </row>
    <row r="498" customFormat="false" ht="12.75" hidden="false" customHeight="false" outlineLevel="0" collapsed="false">
      <c r="A498" s="3" t="s">
        <v>584</v>
      </c>
      <c r="B498" s="4" t="s">
        <v>585</v>
      </c>
      <c r="C498" s="4" t="s">
        <v>923</v>
      </c>
      <c r="D498" s="5" t="n">
        <v>632</v>
      </c>
      <c r="E498" s="5" t="s">
        <v>1873</v>
      </c>
      <c r="F498" s="4" t="s">
        <v>1007</v>
      </c>
      <c r="G498" s="5" t="n">
        <v>632</v>
      </c>
      <c r="H498" s="5" t="s">
        <v>1874</v>
      </c>
      <c r="I498" s="5" t="n">
        <v>632</v>
      </c>
      <c r="J498" s="32" t="n">
        <f aca="false">+I498-G498</f>
        <v>0</v>
      </c>
      <c r="K498" s="0" t="n">
        <f aca="false">+D498*E498</f>
        <v>5112.88</v>
      </c>
    </row>
    <row r="499" customFormat="false" ht="12.75" hidden="false" customHeight="false" outlineLevel="0" collapsed="false">
      <c r="A499" s="3" t="s">
        <v>77</v>
      </c>
      <c r="B499" s="4" t="s">
        <v>78</v>
      </c>
      <c r="C499" s="4" t="s">
        <v>923</v>
      </c>
      <c r="D499" s="5" t="n">
        <v>1092</v>
      </c>
      <c r="E499" s="5" t="s">
        <v>1875</v>
      </c>
      <c r="F499" s="4" t="s">
        <v>966</v>
      </c>
      <c r="G499" s="5" t="n">
        <v>33</v>
      </c>
      <c r="H499" s="5" t="s">
        <v>1876</v>
      </c>
      <c r="I499" s="5" t="n">
        <v>33</v>
      </c>
      <c r="J499" s="32" t="n">
        <f aca="false">+I499-G499</f>
        <v>0</v>
      </c>
      <c r="K499" s="0" t="n">
        <f aca="false">+D499*E499</f>
        <v>950.04</v>
      </c>
    </row>
    <row r="500" customFormat="false" ht="12.75" hidden="false" customHeight="false" outlineLevel="0" collapsed="false">
      <c r="A500" s="33"/>
      <c r="B500" s="34"/>
      <c r="C500" s="34"/>
      <c r="D500" s="34"/>
      <c r="E500" s="34"/>
      <c r="F500" s="4" t="s">
        <v>1009</v>
      </c>
      <c r="G500" s="5" t="n">
        <v>993</v>
      </c>
      <c r="H500" s="5" t="s">
        <v>1877</v>
      </c>
      <c r="I500" s="5" t="n">
        <f aca="false">100+692+201</f>
        <v>993</v>
      </c>
      <c r="J500" s="32" t="n">
        <f aca="false">+I500-G500</f>
        <v>0</v>
      </c>
      <c r="K500" s="0" t="n">
        <f aca="false">+D500*E500</f>
        <v>0</v>
      </c>
    </row>
    <row r="501" customFormat="false" ht="12.75" hidden="false" customHeight="false" outlineLevel="0" collapsed="false">
      <c r="A501" s="33"/>
      <c r="B501" s="34"/>
      <c r="C501" s="34"/>
      <c r="D501" s="34"/>
      <c r="E501" s="34"/>
      <c r="F501" s="4" t="s">
        <v>6</v>
      </c>
      <c r="G501" s="5" t="n">
        <v>65</v>
      </c>
      <c r="H501" s="5" t="s">
        <v>1878</v>
      </c>
      <c r="I501" s="5" t="n">
        <v>65</v>
      </c>
      <c r="J501" s="32" t="n">
        <f aca="false">+I501-G501</f>
        <v>0</v>
      </c>
      <c r="K501" s="0" t="n">
        <f aca="false">+D501*E501</f>
        <v>0</v>
      </c>
    </row>
    <row r="502" customFormat="false" ht="12.75" hidden="false" customHeight="false" outlineLevel="0" collapsed="false">
      <c r="A502" s="3" t="s">
        <v>586</v>
      </c>
      <c r="B502" s="4" t="s">
        <v>587</v>
      </c>
      <c r="C502" s="4" t="s">
        <v>923</v>
      </c>
      <c r="D502" s="5" t="n">
        <v>1799</v>
      </c>
      <c r="E502" s="5" t="s">
        <v>1879</v>
      </c>
      <c r="F502" s="4" t="s">
        <v>933</v>
      </c>
      <c r="G502" s="5" t="n">
        <v>1799</v>
      </c>
      <c r="H502" s="5" t="s">
        <v>1880</v>
      </c>
      <c r="I502" s="5" t="n">
        <v>1799</v>
      </c>
      <c r="J502" s="32" t="n">
        <f aca="false">+I502-G502</f>
        <v>0</v>
      </c>
      <c r="K502" s="0" t="n">
        <f aca="false">+D502*E502</f>
        <v>287.84</v>
      </c>
    </row>
    <row r="503" customFormat="false" ht="12.75" hidden="false" customHeight="false" outlineLevel="0" collapsed="false">
      <c r="A503" s="3" t="s">
        <v>588</v>
      </c>
      <c r="B503" s="4" t="s">
        <v>589</v>
      </c>
      <c r="C503" s="4" t="s">
        <v>923</v>
      </c>
      <c r="D503" s="5" t="n">
        <v>38</v>
      </c>
      <c r="E503" s="5" t="s">
        <v>1881</v>
      </c>
      <c r="F503" s="4" t="s">
        <v>1053</v>
      </c>
      <c r="G503" s="5" t="n">
        <v>38</v>
      </c>
      <c r="H503" s="5" t="n">
        <v>19380</v>
      </c>
      <c r="I503" s="5" t="n">
        <v>38</v>
      </c>
      <c r="J503" s="32" t="n">
        <f aca="false">+I503-G503</f>
        <v>0</v>
      </c>
      <c r="K503" s="0" t="n">
        <f aca="false">+D503*E503</f>
        <v>19380</v>
      </c>
    </row>
    <row r="504" customFormat="false" ht="12.75" hidden="false" customHeight="false" outlineLevel="0" collapsed="false">
      <c r="A504" s="3" t="s">
        <v>590</v>
      </c>
      <c r="B504" s="4" t="s">
        <v>591</v>
      </c>
      <c r="C504" s="4" t="s">
        <v>923</v>
      </c>
      <c r="D504" s="5" t="n">
        <v>339</v>
      </c>
      <c r="E504" s="5" t="s">
        <v>1882</v>
      </c>
      <c r="F504" s="4" t="s">
        <v>1054</v>
      </c>
      <c r="G504" s="5" t="n">
        <v>339</v>
      </c>
      <c r="H504" s="5" t="s">
        <v>1883</v>
      </c>
      <c r="I504" s="5" t="n">
        <f aca="false">42+9+288</f>
        <v>339</v>
      </c>
      <c r="J504" s="32" t="n">
        <f aca="false">+I504-G504</f>
        <v>0</v>
      </c>
      <c r="K504" s="0" t="n">
        <f aca="false">+D504*E504</f>
        <v>77.97</v>
      </c>
    </row>
    <row r="505" customFormat="false" ht="12.75" hidden="false" customHeight="false" outlineLevel="0" collapsed="false">
      <c r="A505" s="3" t="s">
        <v>592</v>
      </c>
      <c r="B505" s="4" t="s">
        <v>593</v>
      </c>
      <c r="C505" s="4" t="s">
        <v>923</v>
      </c>
      <c r="D505" s="5" t="n">
        <v>181</v>
      </c>
      <c r="E505" s="5" t="s">
        <v>1542</v>
      </c>
      <c r="F505" s="4" t="s">
        <v>1055</v>
      </c>
      <c r="G505" s="5" t="n">
        <v>181</v>
      </c>
      <c r="H505" s="5" t="s">
        <v>1884</v>
      </c>
      <c r="I505" s="5" t="n">
        <v>181</v>
      </c>
      <c r="J505" s="32" t="n">
        <f aca="false">+I505-G505</f>
        <v>0</v>
      </c>
      <c r="K505" s="0" t="n">
        <f aca="false">+D505*E505</f>
        <v>81.45</v>
      </c>
    </row>
    <row r="506" customFormat="false" ht="12.75" hidden="false" customHeight="false" outlineLevel="0" collapsed="false">
      <c r="A506" s="3" t="s">
        <v>594</v>
      </c>
      <c r="B506" s="4" t="s">
        <v>595</v>
      </c>
      <c r="C506" s="4" t="s">
        <v>923</v>
      </c>
      <c r="D506" s="5" t="n">
        <v>661</v>
      </c>
      <c r="E506" s="5" t="s">
        <v>1885</v>
      </c>
      <c r="F506" s="4" t="s">
        <v>1055</v>
      </c>
      <c r="G506" s="5" t="n">
        <v>661</v>
      </c>
      <c r="H506" s="5" t="s">
        <v>1886</v>
      </c>
      <c r="I506" s="5" t="n">
        <v>661</v>
      </c>
      <c r="J506" s="32" t="n">
        <f aca="false">+I506-G506</f>
        <v>0</v>
      </c>
      <c r="K506" s="0" t="n">
        <f aca="false">+D506*E506</f>
        <v>1222.85</v>
      </c>
    </row>
    <row r="507" customFormat="false" ht="12.75" hidden="false" customHeight="false" outlineLevel="0" collapsed="false">
      <c r="A507" s="3" t="s">
        <v>596</v>
      </c>
      <c r="B507" s="4" t="s">
        <v>597</v>
      </c>
      <c r="C507" s="4" t="s">
        <v>923</v>
      </c>
      <c r="D507" s="5" t="n">
        <v>3907</v>
      </c>
      <c r="E507" s="5" t="s">
        <v>1382</v>
      </c>
      <c r="F507" s="4" t="s">
        <v>1055</v>
      </c>
      <c r="G507" s="5" t="n">
        <v>3907</v>
      </c>
      <c r="H507" s="5" t="s">
        <v>1887</v>
      </c>
      <c r="I507" s="5" t="n">
        <v>3907</v>
      </c>
      <c r="J507" s="32" t="n">
        <f aca="false">+I507-G507</f>
        <v>0</v>
      </c>
      <c r="K507" s="0" t="n">
        <f aca="false">+D507*E507</f>
        <v>195.35</v>
      </c>
    </row>
    <row r="508" customFormat="false" ht="12.75" hidden="false" customHeight="false" outlineLevel="0" collapsed="false">
      <c r="A508" s="3" t="s">
        <v>598</v>
      </c>
      <c r="B508" s="4" t="s">
        <v>599</v>
      </c>
      <c r="C508" s="4" t="s">
        <v>923</v>
      </c>
      <c r="D508" s="5" t="n">
        <v>4198</v>
      </c>
      <c r="E508" s="5" t="s">
        <v>1391</v>
      </c>
      <c r="F508" s="4" t="s">
        <v>1056</v>
      </c>
      <c r="G508" s="5" t="n">
        <v>4198</v>
      </c>
      <c r="H508" s="5" t="s">
        <v>1888</v>
      </c>
      <c r="I508" s="5" t="n">
        <f aca="false">217+3981</f>
        <v>4198</v>
      </c>
      <c r="J508" s="32" t="n">
        <f aca="false">+I508-G508</f>
        <v>0</v>
      </c>
      <c r="K508" s="0" t="n">
        <f aca="false">+D508*E508</f>
        <v>251.88</v>
      </c>
    </row>
    <row r="509" customFormat="false" ht="12.75" hidden="false" customHeight="false" outlineLevel="0" collapsed="false">
      <c r="A509" s="3" t="s">
        <v>600</v>
      </c>
      <c r="B509" s="4" t="s">
        <v>1057</v>
      </c>
      <c r="C509" s="4" t="s">
        <v>923</v>
      </c>
      <c r="D509" s="5" t="n">
        <v>2272</v>
      </c>
      <c r="E509" s="5" t="s">
        <v>1413</v>
      </c>
      <c r="F509" s="4" t="s">
        <v>1055</v>
      </c>
      <c r="G509" s="5" t="n">
        <v>2272</v>
      </c>
      <c r="H509" s="5" t="s">
        <v>1889</v>
      </c>
      <c r="I509" s="5" t="n">
        <v>2272</v>
      </c>
      <c r="J509" s="32" t="n">
        <f aca="false">+I509-G509</f>
        <v>0</v>
      </c>
      <c r="K509" s="0" t="n">
        <f aca="false">+D509*E509</f>
        <v>90.88</v>
      </c>
    </row>
    <row r="510" customFormat="false" ht="12.75" hidden="false" customHeight="false" outlineLevel="0" collapsed="false">
      <c r="A510" s="3" t="s">
        <v>602</v>
      </c>
      <c r="B510" s="4" t="s">
        <v>603</v>
      </c>
      <c r="C510" s="4" t="s">
        <v>923</v>
      </c>
      <c r="D510" s="5" t="n">
        <v>2285</v>
      </c>
      <c r="E510" s="5" t="s">
        <v>1890</v>
      </c>
      <c r="F510" s="4" t="s">
        <v>1058</v>
      </c>
      <c r="G510" s="5" t="n">
        <v>2285</v>
      </c>
      <c r="H510" s="5" t="s">
        <v>1891</v>
      </c>
      <c r="I510" s="5" t="n">
        <v>2285</v>
      </c>
      <c r="J510" s="32" t="n">
        <f aca="false">+I510-G510</f>
        <v>0</v>
      </c>
      <c r="K510" s="0" t="n">
        <f aca="false">+D510*E510</f>
        <v>1051.1</v>
      </c>
    </row>
    <row r="511" customFormat="false" ht="12.75" hidden="false" customHeight="false" outlineLevel="0" collapsed="false">
      <c r="A511" s="3" t="s">
        <v>604</v>
      </c>
      <c r="B511" s="4" t="s">
        <v>605</v>
      </c>
      <c r="C511" s="4" t="s">
        <v>923</v>
      </c>
      <c r="D511" s="5" t="n">
        <v>1868</v>
      </c>
      <c r="E511" s="5" t="s">
        <v>1667</v>
      </c>
      <c r="F511" s="4" t="s">
        <v>1025</v>
      </c>
      <c r="G511" s="5" t="n">
        <v>1868</v>
      </c>
      <c r="H511" s="5" t="s">
        <v>1892</v>
      </c>
      <c r="I511" s="5" t="n">
        <f aca="false">1304+564</f>
        <v>1868</v>
      </c>
      <c r="J511" s="32" t="n">
        <f aca="false">+I511-G511</f>
        <v>0</v>
      </c>
      <c r="K511" s="0" t="n">
        <f aca="false">+D511*E511</f>
        <v>504.36</v>
      </c>
    </row>
    <row r="512" customFormat="false" ht="12.75" hidden="false" customHeight="false" outlineLevel="0" collapsed="false">
      <c r="A512" s="3" t="s">
        <v>606</v>
      </c>
      <c r="B512" s="4" t="s">
        <v>607</v>
      </c>
      <c r="C512" s="4" t="s">
        <v>923</v>
      </c>
      <c r="D512" s="5" t="n">
        <v>9500</v>
      </c>
      <c r="E512" s="5" t="s">
        <v>1336</v>
      </c>
      <c r="F512" s="4" t="s">
        <v>1058</v>
      </c>
      <c r="G512" s="5" t="n">
        <v>9500</v>
      </c>
      <c r="H512" s="5" t="n">
        <v>95</v>
      </c>
      <c r="I512" s="5" t="n">
        <f aca="false">4731+4769</f>
        <v>9500</v>
      </c>
      <c r="J512" s="32" t="n">
        <f aca="false">+I512-G512</f>
        <v>0</v>
      </c>
      <c r="K512" s="0" t="n">
        <f aca="false">+D512*E512</f>
        <v>95</v>
      </c>
    </row>
    <row r="513" customFormat="false" ht="12.75" hidden="false" customHeight="false" outlineLevel="0" collapsed="false">
      <c r="A513" s="3" t="s">
        <v>608</v>
      </c>
      <c r="B513" s="4" t="s">
        <v>609</v>
      </c>
      <c r="C513" s="4" t="s">
        <v>923</v>
      </c>
      <c r="D513" s="5" t="n">
        <v>10594</v>
      </c>
      <c r="E513" s="5" t="s">
        <v>1336</v>
      </c>
      <c r="F513" s="4" t="s">
        <v>933</v>
      </c>
      <c r="G513" s="5" t="n">
        <v>894</v>
      </c>
      <c r="H513" s="5" t="s">
        <v>1893</v>
      </c>
      <c r="I513" s="5" t="n">
        <v>894</v>
      </c>
      <c r="J513" s="32" t="n">
        <f aca="false">+I513-G513</f>
        <v>0</v>
      </c>
      <c r="K513" s="0" t="n">
        <f aca="false">+D513*E513</f>
        <v>105.94</v>
      </c>
    </row>
    <row r="514" customFormat="false" ht="12.75" hidden="false" customHeight="false" outlineLevel="0" collapsed="false">
      <c r="A514" s="33"/>
      <c r="B514" s="34"/>
      <c r="C514" s="34"/>
      <c r="D514" s="34"/>
      <c r="E514" s="34"/>
      <c r="F514" s="26"/>
      <c r="G514" s="5" t="n">
        <v>9700</v>
      </c>
      <c r="H514" s="5" t="n">
        <v>97</v>
      </c>
      <c r="I514" s="5" t="n">
        <f aca="false">4941+4759</f>
        <v>9700</v>
      </c>
      <c r="J514" s="32" t="n">
        <f aca="false">+I514-G514</f>
        <v>0</v>
      </c>
      <c r="K514" s="0" t="n">
        <f aca="false">+D514*E514</f>
        <v>0</v>
      </c>
    </row>
    <row r="515" customFormat="false" ht="12.75" hidden="false" customHeight="false" outlineLevel="0" collapsed="false">
      <c r="A515" s="3" t="s">
        <v>610</v>
      </c>
      <c r="B515" s="4" t="s">
        <v>611</v>
      </c>
      <c r="C515" s="4" t="s">
        <v>923</v>
      </c>
      <c r="D515" s="5" t="n">
        <v>882</v>
      </c>
      <c r="E515" s="5" t="s">
        <v>1336</v>
      </c>
      <c r="F515" s="4" t="s">
        <v>933</v>
      </c>
      <c r="G515" s="5" t="n">
        <v>882</v>
      </c>
      <c r="H515" s="5" t="s">
        <v>1894</v>
      </c>
      <c r="I515" s="5" t="n">
        <v>882</v>
      </c>
      <c r="J515" s="32" t="n">
        <f aca="false">+I515-G515</f>
        <v>0</v>
      </c>
      <c r="K515" s="0" t="n">
        <f aca="false">+D515*E515</f>
        <v>8.82</v>
      </c>
    </row>
    <row r="516" customFormat="false" ht="12.75" hidden="false" customHeight="false" outlineLevel="0" collapsed="false">
      <c r="A516" s="27" t="s">
        <v>612</v>
      </c>
      <c r="B516" s="24" t="s">
        <v>613</v>
      </c>
      <c r="C516" s="24" t="s">
        <v>923</v>
      </c>
      <c r="D516" s="25" t="n">
        <v>5211</v>
      </c>
      <c r="E516" s="25" t="s">
        <v>1336</v>
      </c>
      <c r="F516" s="24" t="s">
        <v>1059</v>
      </c>
      <c r="G516" s="25" t="n">
        <v>5211</v>
      </c>
      <c r="H516" s="25" t="s">
        <v>1895</v>
      </c>
      <c r="I516" s="25" t="n">
        <f aca="false">707+4504</f>
        <v>5211</v>
      </c>
      <c r="J516" s="37" t="n">
        <f aca="false">+I516-G516</f>
        <v>0</v>
      </c>
      <c r="K516" s="0" t="n">
        <f aca="false">+D516*E516</f>
        <v>52.11</v>
      </c>
    </row>
    <row r="517" customFormat="false" ht="12.75" hidden="false" customHeight="false" outlineLevel="0" collapsed="false">
      <c r="A517" s="3" t="s">
        <v>614</v>
      </c>
      <c r="B517" s="4" t="s">
        <v>615</v>
      </c>
      <c r="C517" s="4" t="s">
        <v>923</v>
      </c>
      <c r="D517" s="5" t="n">
        <v>5703</v>
      </c>
      <c r="E517" s="5" t="s">
        <v>1336</v>
      </c>
      <c r="F517" s="4" t="s">
        <v>933</v>
      </c>
      <c r="G517" s="5" t="n">
        <v>882</v>
      </c>
      <c r="H517" s="5" t="s">
        <v>1894</v>
      </c>
      <c r="I517" s="5" t="n">
        <v>882</v>
      </c>
      <c r="J517" s="32" t="n">
        <f aca="false">+I517-G517</f>
        <v>0</v>
      </c>
      <c r="K517" s="0" t="n">
        <f aca="false">+D517*E517</f>
        <v>57.03</v>
      </c>
    </row>
    <row r="518" customFormat="false" ht="12.75" hidden="false" customHeight="false" outlineLevel="0" collapsed="false">
      <c r="A518" s="33"/>
      <c r="B518" s="34"/>
      <c r="C518" s="34"/>
      <c r="D518" s="34"/>
      <c r="E518" s="34"/>
      <c r="F518" s="4" t="s">
        <v>1059</v>
      </c>
      <c r="G518" s="5" t="n">
        <v>4821</v>
      </c>
      <c r="H518" s="5" t="s">
        <v>1896</v>
      </c>
      <c r="I518" s="5" t="n">
        <v>4821</v>
      </c>
      <c r="J518" s="32" t="n">
        <f aca="false">+I518-G518</f>
        <v>0</v>
      </c>
      <c r="K518" s="0" t="n">
        <f aca="false">+D518*E518</f>
        <v>0</v>
      </c>
    </row>
    <row r="519" customFormat="false" ht="12.75" hidden="false" customHeight="false" outlineLevel="0" collapsed="false">
      <c r="A519" s="3" t="s">
        <v>616</v>
      </c>
      <c r="B519" s="4" t="s">
        <v>617</v>
      </c>
      <c r="C519" s="4" t="s">
        <v>923</v>
      </c>
      <c r="D519" s="5" t="n">
        <v>5828</v>
      </c>
      <c r="E519" s="5" t="s">
        <v>1336</v>
      </c>
      <c r="F519" s="4" t="s">
        <v>1059</v>
      </c>
      <c r="G519" s="5" t="n">
        <v>5828</v>
      </c>
      <c r="H519" s="5" t="s">
        <v>1897</v>
      </c>
      <c r="I519" s="5" t="n">
        <f aca="false">930+4898</f>
        <v>5828</v>
      </c>
      <c r="J519" s="32" t="n">
        <f aca="false">+I519-G519</f>
        <v>0</v>
      </c>
      <c r="K519" s="0" t="n">
        <f aca="false">+D519*E519</f>
        <v>58.28</v>
      </c>
    </row>
    <row r="520" customFormat="false" ht="12.75" hidden="false" customHeight="false" outlineLevel="0" collapsed="false">
      <c r="A520" s="3" t="s">
        <v>618</v>
      </c>
      <c r="B520" s="4" t="s">
        <v>619</v>
      </c>
      <c r="C520" s="4" t="s">
        <v>923</v>
      </c>
      <c r="D520" s="5" t="n">
        <v>5847</v>
      </c>
      <c r="E520" s="5" t="s">
        <v>1336</v>
      </c>
      <c r="F520" s="4" t="s">
        <v>933</v>
      </c>
      <c r="G520" s="5" t="n">
        <v>938</v>
      </c>
      <c r="H520" s="5" t="s">
        <v>1898</v>
      </c>
      <c r="I520" s="5" t="n">
        <v>938</v>
      </c>
      <c r="J520" s="32" t="n">
        <f aca="false">+I520-G520</f>
        <v>0</v>
      </c>
      <c r="K520" s="0" t="n">
        <f aca="false">+D520*E520</f>
        <v>58.47</v>
      </c>
    </row>
    <row r="521" customFormat="false" ht="12.75" hidden="false" customHeight="false" outlineLevel="0" collapsed="false">
      <c r="A521" s="33"/>
      <c r="B521" s="34"/>
      <c r="C521" s="34"/>
      <c r="D521" s="34"/>
      <c r="E521" s="34"/>
      <c r="F521" s="4" t="s">
        <v>1059</v>
      </c>
      <c r="G521" s="5" t="n">
        <v>4909</v>
      </c>
      <c r="H521" s="5" t="s">
        <v>1899</v>
      </c>
      <c r="I521" s="5" t="n">
        <v>4909</v>
      </c>
      <c r="J521" s="32" t="n">
        <f aca="false">+I521-G521</f>
        <v>0</v>
      </c>
      <c r="K521" s="0" t="n">
        <f aca="false">+D521*E521</f>
        <v>0</v>
      </c>
    </row>
    <row r="522" customFormat="false" ht="12.75" hidden="false" customHeight="false" outlineLevel="0" collapsed="false">
      <c r="A522" s="3" t="s">
        <v>620</v>
      </c>
      <c r="B522" s="4" t="s">
        <v>621</v>
      </c>
      <c r="C522" s="4" t="s">
        <v>923</v>
      </c>
      <c r="D522" s="5" t="n">
        <v>5835</v>
      </c>
      <c r="E522" s="5" t="s">
        <v>1336</v>
      </c>
      <c r="F522" s="4" t="s">
        <v>1059</v>
      </c>
      <c r="G522" s="5" t="n">
        <v>5835</v>
      </c>
      <c r="H522" s="5" t="s">
        <v>1900</v>
      </c>
      <c r="I522" s="5" t="n">
        <f aca="false">953+4882</f>
        <v>5835</v>
      </c>
      <c r="J522" s="32" t="n">
        <f aca="false">+I522-G522</f>
        <v>0</v>
      </c>
      <c r="K522" s="0" t="n">
        <f aca="false">+D522*E522</f>
        <v>58.35</v>
      </c>
    </row>
    <row r="523" customFormat="false" ht="12.75" hidden="false" customHeight="false" outlineLevel="0" collapsed="false">
      <c r="A523" s="3" t="s">
        <v>622</v>
      </c>
      <c r="B523" s="4" t="s">
        <v>623</v>
      </c>
      <c r="C523" s="4" t="s">
        <v>923</v>
      </c>
      <c r="D523" s="5" t="n">
        <v>5479</v>
      </c>
      <c r="E523" s="5" t="s">
        <v>1336</v>
      </c>
      <c r="F523" s="4" t="s">
        <v>1058</v>
      </c>
      <c r="G523" s="5" t="n">
        <v>5479</v>
      </c>
      <c r="H523" s="5" t="s">
        <v>1901</v>
      </c>
      <c r="I523" s="5" t="n">
        <f aca="false">777+4702</f>
        <v>5479</v>
      </c>
      <c r="J523" s="32" t="n">
        <f aca="false">+I523-G523</f>
        <v>0</v>
      </c>
      <c r="K523" s="0" t="n">
        <f aca="false">+D523*E523</f>
        <v>54.79</v>
      </c>
    </row>
    <row r="524" customFormat="false" ht="12.75" hidden="false" customHeight="false" outlineLevel="0" collapsed="false">
      <c r="A524" s="3" t="s">
        <v>624</v>
      </c>
      <c r="B524" s="4" t="s">
        <v>625</v>
      </c>
      <c r="C524" s="4" t="s">
        <v>923</v>
      </c>
      <c r="D524" s="5" t="n">
        <v>4318</v>
      </c>
      <c r="E524" s="5" t="s">
        <v>1286</v>
      </c>
      <c r="F524" s="4" t="s">
        <v>928</v>
      </c>
      <c r="G524" s="5" t="n">
        <v>465</v>
      </c>
      <c r="H524" s="5" t="s">
        <v>1902</v>
      </c>
      <c r="I524" s="5"/>
      <c r="J524" s="32" t="n">
        <f aca="false">+I524-G524</f>
        <v>-465</v>
      </c>
      <c r="K524" s="0" t="n">
        <f aca="false">+D524*E524</f>
        <v>129.54</v>
      </c>
    </row>
    <row r="525" customFormat="false" ht="12.75" hidden="false" customHeight="false" outlineLevel="0" collapsed="false">
      <c r="A525" s="33"/>
      <c r="B525" s="34"/>
      <c r="C525" s="34"/>
      <c r="D525" s="34"/>
      <c r="E525" s="34"/>
      <c r="F525" s="4" t="s">
        <v>1058</v>
      </c>
      <c r="G525" s="5" t="n">
        <v>3853</v>
      </c>
      <c r="H525" s="5" t="s">
        <v>1903</v>
      </c>
      <c r="I525" s="5"/>
      <c r="J525" s="32" t="n">
        <f aca="false">+I525-G525</f>
        <v>-3853</v>
      </c>
      <c r="K525" s="0" t="n">
        <f aca="false">+D525*E525</f>
        <v>0</v>
      </c>
    </row>
    <row r="526" customFormat="false" ht="12.75" hidden="false" customHeight="false" outlineLevel="0" collapsed="false">
      <c r="A526" s="3" t="s">
        <v>626</v>
      </c>
      <c r="B526" s="4" t="s">
        <v>627</v>
      </c>
      <c r="C526" s="4" t="s">
        <v>923</v>
      </c>
      <c r="D526" s="5" t="n">
        <v>1334</v>
      </c>
      <c r="E526" s="5" t="s">
        <v>1286</v>
      </c>
      <c r="F526" s="4" t="s">
        <v>1058</v>
      </c>
      <c r="G526" s="5" t="n">
        <v>1334</v>
      </c>
      <c r="H526" s="5" t="s">
        <v>1904</v>
      </c>
      <c r="I526" s="5"/>
      <c r="J526" s="32" t="n">
        <f aca="false">+I526-G526</f>
        <v>-1334</v>
      </c>
      <c r="K526" s="0" t="n">
        <f aca="false">+D526*E526</f>
        <v>40.02</v>
      </c>
    </row>
    <row r="527" customFormat="false" ht="12.75" hidden="false" customHeight="false" outlineLevel="0" collapsed="false">
      <c r="A527" s="3" t="s">
        <v>628</v>
      </c>
      <c r="B527" s="4" t="s">
        <v>629</v>
      </c>
      <c r="C527" s="4" t="s">
        <v>923</v>
      </c>
      <c r="D527" s="5" t="n">
        <v>3984</v>
      </c>
      <c r="E527" s="5" t="s">
        <v>1286</v>
      </c>
      <c r="F527" s="4" t="s">
        <v>1060</v>
      </c>
      <c r="G527" s="5" t="n">
        <v>3984</v>
      </c>
      <c r="H527" s="5" t="s">
        <v>1905</v>
      </c>
      <c r="I527" s="5"/>
      <c r="J527" s="32" t="n">
        <f aca="false">+I527-G527</f>
        <v>-3984</v>
      </c>
      <c r="K527" s="0" t="n">
        <f aca="false">+D527*E527</f>
        <v>119.52</v>
      </c>
    </row>
    <row r="528" customFormat="false" ht="12.75" hidden="false" customHeight="false" outlineLevel="0" collapsed="false">
      <c r="A528" s="3" t="s">
        <v>630</v>
      </c>
      <c r="B528" s="4" t="s">
        <v>631</v>
      </c>
      <c r="C528" s="4" t="s">
        <v>923</v>
      </c>
      <c r="D528" s="5" t="n">
        <v>4338</v>
      </c>
      <c r="E528" s="5" t="s">
        <v>1286</v>
      </c>
      <c r="F528" s="4" t="s">
        <v>928</v>
      </c>
      <c r="G528" s="5" t="n">
        <v>4338</v>
      </c>
      <c r="H528" s="5" t="s">
        <v>1906</v>
      </c>
      <c r="I528" s="5"/>
      <c r="J528" s="32" t="n">
        <f aca="false">+I528-G528</f>
        <v>-4338</v>
      </c>
      <c r="K528" s="0" t="n">
        <f aca="false">+D528*E528</f>
        <v>130.14</v>
      </c>
    </row>
    <row r="529" customFormat="false" ht="12.75" hidden="false" customHeight="false" outlineLevel="0" collapsed="false">
      <c r="A529" s="3" t="s">
        <v>632</v>
      </c>
      <c r="B529" s="4" t="s">
        <v>633</v>
      </c>
      <c r="C529" s="4" t="s">
        <v>923</v>
      </c>
      <c r="D529" s="5" t="n">
        <v>11722</v>
      </c>
      <c r="E529" s="5" t="s">
        <v>1286</v>
      </c>
      <c r="F529" s="4" t="s">
        <v>958</v>
      </c>
      <c r="G529" s="5" t="n">
        <v>9902</v>
      </c>
      <c r="H529" s="5" t="s">
        <v>1907</v>
      </c>
      <c r="I529" s="5"/>
      <c r="J529" s="32" t="n">
        <f aca="false">+I529-G529</f>
        <v>-9902</v>
      </c>
      <c r="K529" s="0" t="n">
        <f aca="false">+D529*E529</f>
        <v>351.66</v>
      </c>
    </row>
    <row r="530" customFormat="false" ht="12.75" hidden="false" customHeight="false" outlineLevel="0" collapsed="false">
      <c r="A530" s="33"/>
      <c r="B530" s="34"/>
      <c r="C530" s="34"/>
      <c r="D530" s="34"/>
      <c r="E530" s="34"/>
      <c r="F530" s="4" t="s">
        <v>966</v>
      </c>
      <c r="G530" s="5" t="n">
        <v>12</v>
      </c>
      <c r="H530" s="5" t="s">
        <v>1393</v>
      </c>
      <c r="I530" s="5"/>
      <c r="J530" s="32" t="n">
        <f aca="false">+I530-G530</f>
        <v>-12</v>
      </c>
      <c r="K530" s="0" t="n">
        <f aca="false">+D530*E530</f>
        <v>0</v>
      </c>
    </row>
    <row r="531" customFormat="false" ht="12.75" hidden="false" customHeight="false" outlineLevel="0" collapsed="false">
      <c r="A531" s="33"/>
      <c r="B531" s="34"/>
      <c r="C531" s="34"/>
      <c r="D531" s="34"/>
      <c r="E531" s="34"/>
      <c r="F531" s="4" t="s">
        <v>1060</v>
      </c>
      <c r="G531" s="5" t="n">
        <v>1808</v>
      </c>
      <c r="H531" s="5" t="s">
        <v>1908</v>
      </c>
      <c r="I531" s="5"/>
      <c r="J531" s="32" t="n">
        <f aca="false">+I531-G531</f>
        <v>-1808</v>
      </c>
      <c r="K531" s="0" t="n">
        <f aca="false">+D531*E531</f>
        <v>0</v>
      </c>
    </row>
    <row r="532" customFormat="false" ht="12.75" hidden="false" customHeight="false" outlineLevel="0" collapsed="false">
      <c r="A532" s="3" t="s">
        <v>634</v>
      </c>
      <c r="B532" s="4" t="s">
        <v>635</v>
      </c>
      <c r="C532" s="4" t="s">
        <v>923</v>
      </c>
      <c r="D532" s="5" t="n">
        <v>1470</v>
      </c>
      <c r="E532" s="5" t="s">
        <v>1909</v>
      </c>
      <c r="F532" s="4" t="s">
        <v>1061</v>
      </c>
      <c r="G532" s="5" t="n">
        <v>1470</v>
      </c>
      <c r="H532" s="5" t="s">
        <v>1910</v>
      </c>
      <c r="I532" s="5" t="n">
        <v>1470</v>
      </c>
      <c r="J532" s="32" t="n">
        <f aca="false">+I532-G532</f>
        <v>0</v>
      </c>
      <c r="K532" s="0" t="n">
        <f aca="false">+D532*E532</f>
        <v>2807.7</v>
      </c>
    </row>
    <row r="533" customFormat="false" ht="12.75" hidden="false" customHeight="false" outlineLevel="0" collapsed="false">
      <c r="A533" s="3" t="s">
        <v>636</v>
      </c>
      <c r="B533" s="4" t="s">
        <v>637</v>
      </c>
      <c r="C533" s="4" t="s">
        <v>923</v>
      </c>
      <c r="D533" s="5" t="n">
        <v>1508</v>
      </c>
      <c r="E533" s="5" t="s">
        <v>1909</v>
      </c>
      <c r="F533" s="4" t="s">
        <v>1060</v>
      </c>
      <c r="G533" s="5" t="n">
        <v>1508</v>
      </c>
      <c r="H533" s="5" t="s">
        <v>1911</v>
      </c>
      <c r="I533" s="5" t="n">
        <v>1508</v>
      </c>
      <c r="J533" s="32" t="n">
        <f aca="false">+I533-G533</f>
        <v>0</v>
      </c>
      <c r="K533" s="0" t="n">
        <f aca="false">+D533*E533</f>
        <v>2880.28</v>
      </c>
    </row>
    <row r="534" customFormat="false" ht="12.75" hidden="false" customHeight="false" outlineLevel="0" collapsed="false">
      <c r="A534" s="3" t="s">
        <v>638</v>
      </c>
      <c r="B534" s="4" t="s">
        <v>639</v>
      </c>
      <c r="C534" s="4" t="s">
        <v>923</v>
      </c>
      <c r="D534" s="5" t="n">
        <v>38</v>
      </c>
      <c r="E534" s="5" t="s">
        <v>1912</v>
      </c>
      <c r="F534" s="4" t="s">
        <v>1062</v>
      </c>
      <c r="G534" s="5" t="n">
        <v>38</v>
      </c>
      <c r="H534" s="5" t="n">
        <v>5814</v>
      </c>
      <c r="I534" s="5" t="n">
        <v>38</v>
      </c>
      <c r="J534" s="32" t="n">
        <f aca="false">+I534-G534</f>
        <v>0</v>
      </c>
      <c r="K534" s="0" t="n">
        <f aca="false">+D534*E534</f>
        <v>5814</v>
      </c>
    </row>
    <row r="535" customFormat="false" ht="12.75" hidden="false" customHeight="false" outlineLevel="0" collapsed="false">
      <c r="A535" s="3" t="s">
        <v>640</v>
      </c>
      <c r="B535" s="4" t="s">
        <v>641</v>
      </c>
      <c r="C535" s="4" t="s">
        <v>923</v>
      </c>
      <c r="D535" s="5" t="n">
        <v>28</v>
      </c>
      <c r="E535" s="5" t="s">
        <v>1913</v>
      </c>
      <c r="F535" s="4" t="s">
        <v>1063</v>
      </c>
      <c r="G535" s="5" t="n">
        <v>28</v>
      </c>
      <c r="H535" s="5" t="n">
        <v>420</v>
      </c>
      <c r="I535" s="5" t="n">
        <f aca="false">3+25</f>
        <v>28</v>
      </c>
      <c r="J535" s="32" t="n">
        <f aca="false">+I535-G535</f>
        <v>0</v>
      </c>
      <c r="K535" s="0" t="n">
        <f aca="false">+D535*E535</f>
        <v>420</v>
      </c>
    </row>
    <row r="536" customFormat="false" ht="12.75" hidden="false" customHeight="false" outlineLevel="0" collapsed="false">
      <c r="A536" s="3" t="s">
        <v>642</v>
      </c>
      <c r="B536" s="4" t="s">
        <v>643</v>
      </c>
      <c r="C536" s="4" t="s">
        <v>923</v>
      </c>
      <c r="D536" s="5" t="n">
        <v>53</v>
      </c>
      <c r="E536" s="5" t="s">
        <v>1664</v>
      </c>
      <c r="F536" s="4" t="s">
        <v>1063</v>
      </c>
      <c r="G536" s="5" t="n">
        <v>53</v>
      </c>
      <c r="H536" s="5" t="s">
        <v>1914</v>
      </c>
      <c r="I536" s="5" t="n">
        <f aca="false">20+17+16</f>
        <v>53</v>
      </c>
      <c r="J536" s="32" t="n">
        <f aca="false">+I536-G536</f>
        <v>0</v>
      </c>
      <c r="K536" s="0" t="n">
        <f aca="false">+D536*E536</f>
        <v>10.6</v>
      </c>
    </row>
    <row r="537" customFormat="false" ht="12.75" hidden="false" customHeight="false" outlineLevel="0" collapsed="false">
      <c r="A537" s="3" t="s">
        <v>644</v>
      </c>
      <c r="B537" s="4" t="s">
        <v>645</v>
      </c>
      <c r="C537" s="4" t="s">
        <v>923</v>
      </c>
      <c r="D537" s="5" t="n">
        <v>2790</v>
      </c>
      <c r="E537" s="5" t="s">
        <v>1473</v>
      </c>
      <c r="F537" s="4" t="s">
        <v>1060</v>
      </c>
      <c r="G537" s="5" t="n">
        <v>2790</v>
      </c>
      <c r="H537" s="5" t="s">
        <v>1915</v>
      </c>
      <c r="I537" s="5" t="n">
        <v>2790</v>
      </c>
      <c r="J537" s="32" t="n">
        <f aca="false">+I537-G537</f>
        <v>0</v>
      </c>
      <c r="K537" s="0" t="n">
        <f aca="false">+D537*E537</f>
        <v>1088.1</v>
      </c>
    </row>
    <row r="538" customFormat="false" ht="12.75" hidden="false" customHeight="false" outlineLevel="0" collapsed="false">
      <c r="A538" s="3" t="s">
        <v>646</v>
      </c>
      <c r="B538" s="4" t="s">
        <v>647</v>
      </c>
      <c r="C538" s="4" t="s">
        <v>923</v>
      </c>
      <c r="D538" s="5" t="n">
        <v>1023</v>
      </c>
      <c r="E538" s="5" t="s">
        <v>1916</v>
      </c>
      <c r="F538" s="4" t="s">
        <v>1063</v>
      </c>
      <c r="G538" s="5" t="n">
        <v>1023</v>
      </c>
      <c r="H538" s="5" t="s">
        <v>1917</v>
      </c>
      <c r="I538" s="5" t="n">
        <v>1023</v>
      </c>
      <c r="J538" s="32" t="n">
        <f aca="false">+I538-G538</f>
        <v>0</v>
      </c>
      <c r="K538" s="0" t="n">
        <f aca="false">+D538*E538</f>
        <v>1831.17</v>
      </c>
    </row>
    <row r="539" customFormat="false" ht="12.75" hidden="false" customHeight="false" outlineLevel="0" collapsed="false">
      <c r="A539" s="3" t="s">
        <v>648</v>
      </c>
      <c r="B539" s="4" t="s">
        <v>649</v>
      </c>
      <c r="C539" s="4" t="s">
        <v>923</v>
      </c>
      <c r="D539" s="5" t="n">
        <v>272</v>
      </c>
      <c r="E539" s="5" t="s">
        <v>1918</v>
      </c>
      <c r="F539" s="4" t="s">
        <v>1064</v>
      </c>
      <c r="G539" s="5" t="n">
        <v>272</v>
      </c>
      <c r="H539" s="5" t="s">
        <v>1919</v>
      </c>
      <c r="I539" s="5" t="n">
        <f aca="false">50+222</f>
        <v>272</v>
      </c>
      <c r="J539" s="32" t="n">
        <f aca="false">+I539-G539</f>
        <v>0</v>
      </c>
      <c r="K539" s="0" t="n">
        <f aca="false">+D539*E539</f>
        <v>473.28</v>
      </c>
    </row>
    <row r="540" customFormat="false" ht="12.75" hidden="false" customHeight="false" outlineLevel="0" collapsed="false">
      <c r="A540" s="3" t="s">
        <v>650</v>
      </c>
      <c r="B540" s="4" t="s">
        <v>651</v>
      </c>
      <c r="C540" s="4" t="s">
        <v>923</v>
      </c>
      <c r="D540" s="5" t="n">
        <v>12</v>
      </c>
      <c r="E540" s="5" t="s">
        <v>1920</v>
      </c>
      <c r="F540" s="4" t="s">
        <v>995</v>
      </c>
      <c r="G540" s="5" t="n">
        <v>12</v>
      </c>
      <c r="H540" s="5" t="s">
        <v>1921</v>
      </c>
      <c r="I540" s="5" t="n">
        <v>12</v>
      </c>
      <c r="J540" s="32" t="n">
        <f aca="false">+I540-G540</f>
        <v>0</v>
      </c>
      <c r="K540" s="0" t="n">
        <f aca="false">+D540*E540</f>
        <v>9.96</v>
      </c>
    </row>
    <row r="541" customFormat="false" ht="12.75" hidden="false" customHeight="false" outlineLevel="0" collapsed="false">
      <c r="A541" s="3" t="s">
        <v>652</v>
      </c>
      <c r="B541" s="4" t="s">
        <v>653</v>
      </c>
      <c r="C541" s="4" t="s">
        <v>923</v>
      </c>
      <c r="D541" s="5" t="n">
        <v>70</v>
      </c>
      <c r="E541" s="5" t="s">
        <v>1922</v>
      </c>
      <c r="F541" s="4" t="s">
        <v>1065</v>
      </c>
      <c r="G541" s="5" t="n">
        <v>70</v>
      </c>
      <c r="H541" s="5" t="s">
        <v>1923</v>
      </c>
      <c r="I541" s="5" t="n">
        <f aca="false">16+25+2+27</f>
        <v>70</v>
      </c>
      <c r="J541" s="32" t="n">
        <f aca="false">+I541-G541</f>
        <v>0</v>
      </c>
      <c r="K541" s="0" t="n">
        <f aca="false">+D541*E541</f>
        <v>417.9</v>
      </c>
    </row>
    <row r="542" customFormat="false" ht="12.75" hidden="false" customHeight="false" outlineLevel="0" collapsed="false">
      <c r="A542" s="3" t="s">
        <v>654</v>
      </c>
      <c r="B542" s="4" t="s">
        <v>655</v>
      </c>
      <c r="C542" s="4" t="s">
        <v>923</v>
      </c>
      <c r="D542" s="5" t="n">
        <v>154</v>
      </c>
      <c r="E542" s="5" t="s">
        <v>1924</v>
      </c>
      <c r="F542" s="4" t="s">
        <v>1065</v>
      </c>
      <c r="G542" s="5" t="n">
        <v>154</v>
      </c>
      <c r="H542" s="5" t="s">
        <v>1925</v>
      </c>
      <c r="I542" s="5" t="n">
        <f aca="false">14+140</f>
        <v>154</v>
      </c>
      <c r="J542" s="32" t="n">
        <f aca="false">+I542-G542</f>
        <v>0</v>
      </c>
      <c r="K542" s="0" t="n">
        <f aca="false">+D542*E542</f>
        <v>120.12</v>
      </c>
    </row>
    <row r="543" customFormat="false" ht="12.75" hidden="false" customHeight="false" outlineLevel="0" collapsed="false">
      <c r="A543" s="3" t="s">
        <v>656</v>
      </c>
      <c r="B543" s="4" t="s">
        <v>657</v>
      </c>
      <c r="C543" s="4" t="s">
        <v>923</v>
      </c>
      <c r="D543" s="5" t="n">
        <v>375</v>
      </c>
      <c r="E543" s="5" t="s">
        <v>1842</v>
      </c>
      <c r="F543" s="4" t="s">
        <v>1009</v>
      </c>
      <c r="G543" s="5" t="n">
        <v>375</v>
      </c>
      <c r="H543" s="5" t="s">
        <v>1926</v>
      </c>
      <c r="I543" s="5" t="n">
        <v>375</v>
      </c>
      <c r="J543" s="32" t="n">
        <f aca="false">+I543-G543</f>
        <v>0</v>
      </c>
      <c r="K543" s="0" t="n">
        <f aca="false">+D543*E543</f>
        <v>1068.75</v>
      </c>
    </row>
    <row r="544" customFormat="false" ht="12.75" hidden="false" customHeight="false" outlineLevel="0" collapsed="false">
      <c r="A544" s="3" t="s">
        <v>658</v>
      </c>
      <c r="B544" s="4" t="s">
        <v>659</v>
      </c>
      <c r="C544" s="4" t="s">
        <v>923</v>
      </c>
      <c r="D544" s="5" t="n">
        <v>29</v>
      </c>
      <c r="E544" s="5" t="s">
        <v>1927</v>
      </c>
      <c r="F544" s="4" t="s">
        <v>933</v>
      </c>
      <c r="G544" s="5" t="n">
        <v>29</v>
      </c>
      <c r="H544" s="5" t="s">
        <v>1621</v>
      </c>
      <c r="I544" s="5" t="n">
        <f aca="false">8+21</f>
        <v>29</v>
      </c>
      <c r="J544" s="32" t="n">
        <f aca="false">+I544-G544</f>
        <v>0</v>
      </c>
      <c r="K544" s="0" t="n">
        <f aca="false">+D544*E544</f>
        <v>23.2</v>
      </c>
    </row>
    <row r="545" customFormat="false" ht="12.75" hidden="false" customHeight="false" outlineLevel="0" collapsed="false">
      <c r="A545" s="3" t="s">
        <v>660</v>
      </c>
      <c r="B545" s="4" t="s">
        <v>661</v>
      </c>
      <c r="C545" s="4" t="s">
        <v>923</v>
      </c>
      <c r="D545" s="5" t="n">
        <v>8</v>
      </c>
      <c r="E545" s="5" t="s">
        <v>1790</v>
      </c>
      <c r="F545" s="4" t="s">
        <v>1009</v>
      </c>
      <c r="G545" s="5" t="n">
        <v>8</v>
      </c>
      <c r="H545" s="5" t="n">
        <v>60</v>
      </c>
      <c r="I545" s="5" t="n">
        <v>8</v>
      </c>
      <c r="J545" s="32" t="n">
        <f aca="false">+I545-G545</f>
        <v>0</v>
      </c>
      <c r="K545" s="0" t="n">
        <f aca="false">+D545*E545</f>
        <v>60</v>
      </c>
    </row>
    <row r="546" customFormat="false" ht="12.75" hidden="false" customHeight="false" outlineLevel="0" collapsed="false">
      <c r="A546" s="3" t="s">
        <v>662</v>
      </c>
      <c r="B546" s="4" t="s">
        <v>663</v>
      </c>
      <c r="C546" s="4" t="s">
        <v>923</v>
      </c>
      <c r="D546" s="5" t="n">
        <v>40</v>
      </c>
      <c r="E546" s="5" t="s">
        <v>1928</v>
      </c>
      <c r="F546" s="4" t="s">
        <v>1054</v>
      </c>
      <c r="G546" s="5" t="n">
        <v>40</v>
      </c>
      <c r="H546" s="5" t="s">
        <v>1929</v>
      </c>
      <c r="I546" s="5" t="n">
        <f aca="false">32+8</f>
        <v>40</v>
      </c>
      <c r="J546" s="32" t="n">
        <f aca="false">+I546-G546</f>
        <v>0</v>
      </c>
      <c r="K546" s="0" t="n">
        <f aca="false">+D546*E546</f>
        <v>64.4</v>
      </c>
    </row>
    <row r="547" customFormat="false" ht="12.75" hidden="false" customHeight="false" outlineLevel="0" collapsed="false">
      <c r="A547" s="3" t="s">
        <v>664</v>
      </c>
      <c r="B547" s="4" t="s">
        <v>665</v>
      </c>
      <c r="C547" s="4" t="s">
        <v>923</v>
      </c>
      <c r="D547" s="5" t="n">
        <v>101</v>
      </c>
      <c r="E547" s="5" t="s">
        <v>1930</v>
      </c>
      <c r="F547" s="4" t="s">
        <v>1007</v>
      </c>
      <c r="G547" s="5" t="n">
        <v>101</v>
      </c>
      <c r="H547" s="5" t="s">
        <v>1931</v>
      </c>
      <c r="I547" s="5"/>
      <c r="J547" s="32" t="n">
        <f aca="false">+I547-G547</f>
        <v>-101</v>
      </c>
      <c r="K547" s="0" t="n">
        <f aca="false">+D547*E547</f>
        <v>1307.95</v>
      </c>
    </row>
    <row r="548" customFormat="false" ht="12.75" hidden="false" customHeight="false" outlineLevel="0" collapsed="false">
      <c r="A548" s="3" t="s">
        <v>666</v>
      </c>
      <c r="B548" s="4" t="s">
        <v>667</v>
      </c>
      <c r="C548" s="4" t="s">
        <v>923</v>
      </c>
      <c r="D548" s="5" t="n">
        <v>100</v>
      </c>
      <c r="E548" s="5" t="s">
        <v>1932</v>
      </c>
      <c r="F548" s="4" t="s">
        <v>1066</v>
      </c>
      <c r="G548" s="5" t="n">
        <v>100</v>
      </c>
      <c r="H548" s="5" t="n">
        <v>908</v>
      </c>
      <c r="I548" s="5" t="n">
        <v>100</v>
      </c>
      <c r="J548" s="32" t="n">
        <f aca="false">+I548-G548</f>
        <v>0</v>
      </c>
      <c r="K548" s="0" t="n">
        <f aca="false">+D548*E548</f>
        <v>908</v>
      </c>
    </row>
    <row r="549" customFormat="false" ht="12.75" hidden="false" customHeight="false" outlineLevel="0" collapsed="false">
      <c r="A549" s="3" t="s">
        <v>668</v>
      </c>
      <c r="B549" s="4" t="s">
        <v>669</v>
      </c>
      <c r="C549" s="4" t="s">
        <v>923</v>
      </c>
      <c r="D549" s="5" t="n">
        <v>160</v>
      </c>
      <c r="E549" s="5" t="s">
        <v>1933</v>
      </c>
      <c r="F549" s="4" t="s">
        <v>1062</v>
      </c>
      <c r="G549" s="5" t="n">
        <v>160</v>
      </c>
      <c r="H549" s="5" t="n">
        <v>3200</v>
      </c>
      <c r="I549" s="5" t="n">
        <v>160</v>
      </c>
      <c r="J549" s="32" t="n">
        <f aca="false">+I549-G549</f>
        <v>0</v>
      </c>
      <c r="K549" s="0" t="n">
        <f aca="false">+D549*E549</f>
        <v>3200</v>
      </c>
    </row>
    <row r="550" customFormat="false" ht="12.75" hidden="false" customHeight="false" outlineLevel="0" collapsed="false">
      <c r="A550" s="3" t="s">
        <v>670</v>
      </c>
      <c r="B550" s="4" t="s">
        <v>671</v>
      </c>
      <c r="C550" s="4" t="s">
        <v>923</v>
      </c>
      <c r="D550" s="5" t="n">
        <v>3027</v>
      </c>
      <c r="E550" s="5" t="s">
        <v>1264</v>
      </c>
      <c r="F550" s="4" t="s">
        <v>1007</v>
      </c>
      <c r="G550" s="5" t="n">
        <v>3027</v>
      </c>
      <c r="H550" s="5" t="s">
        <v>1934</v>
      </c>
      <c r="I550" s="5" t="n">
        <f aca="false">27+3000</f>
        <v>3027</v>
      </c>
      <c r="J550" s="32" t="n">
        <f aca="false">+I550-G550</f>
        <v>0</v>
      </c>
      <c r="K550" s="0" t="n">
        <f aca="false">+D550*E550</f>
        <v>363.24</v>
      </c>
    </row>
    <row r="551" customFormat="false" ht="12.75" hidden="false" customHeight="false" outlineLevel="0" collapsed="false">
      <c r="A551" s="3" t="s">
        <v>672</v>
      </c>
      <c r="B551" s="4" t="s">
        <v>673</v>
      </c>
      <c r="C551" s="4" t="s">
        <v>923</v>
      </c>
      <c r="D551" s="5" t="n">
        <v>14</v>
      </c>
      <c r="E551" s="5" t="s">
        <v>1935</v>
      </c>
      <c r="F551" s="4" t="s">
        <v>1062</v>
      </c>
      <c r="G551" s="5" t="n">
        <v>14</v>
      </c>
      <c r="H551" s="5" t="s">
        <v>1936</v>
      </c>
      <c r="I551" s="5" t="n">
        <v>14</v>
      </c>
      <c r="J551" s="32" t="n">
        <f aca="false">+I551-G551</f>
        <v>0</v>
      </c>
      <c r="K551" s="0" t="n">
        <f aca="false">+D551*E551</f>
        <v>1658.16</v>
      </c>
    </row>
    <row r="552" customFormat="false" ht="12.75" hidden="false" customHeight="false" outlineLevel="0" collapsed="false">
      <c r="A552" s="3" t="s">
        <v>674</v>
      </c>
      <c r="B552" s="4" t="s">
        <v>675</v>
      </c>
      <c r="C552" s="4" t="s">
        <v>923</v>
      </c>
      <c r="D552" s="5" t="n">
        <v>221</v>
      </c>
      <c r="E552" s="5" t="s">
        <v>1937</v>
      </c>
      <c r="F552" s="4" t="s">
        <v>1009</v>
      </c>
      <c r="G552" s="5" t="n">
        <v>221</v>
      </c>
      <c r="H552" s="5" t="s">
        <v>1938</v>
      </c>
      <c r="I552" s="5" t="n">
        <v>221</v>
      </c>
      <c r="J552" s="32" t="n">
        <f aca="false">+I552-G552</f>
        <v>0</v>
      </c>
      <c r="K552" s="0" t="n">
        <f aca="false">+D552*E552</f>
        <v>2532.66</v>
      </c>
    </row>
    <row r="553" customFormat="false" ht="12.75" hidden="false" customHeight="false" outlineLevel="0" collapsed="false">
      <c r="A553" s="3" t="s">
        <v>676</v>
      </c>
      <c r="B553" s="4" t="s">
        <v>677</v>
      </c>
      <c r="C553" s="4" t="s">
        <v>923</v>
      </c>
      <c r="D553" s="5" t="n">
        <v>85</v>
      </c>
      <c r="E553" s="5" t="s">
        <v>1939</v>
      </c>
      <c r="F553" s="4" t="s">
        <v>1056</v>
      </c>
      <c r="G553" s="5" t="n">
        <v>85</v>
      </c>
      <c r="H553" s="5" t="s">
        <v>1940</v>
      </c>
      <c r="I553" s="5" t="n">
        <f aca="false">15+70</f>
        <v>85</v>
      </c>
      <c r="J553" s="32" t="n">
        <f aca="false">+I553-G553</f>
        <v>0</v>
      </c>
      <c r="K553" s="0" t="n">
        <f aca="false">+D553*E553</f>
        <v>59.5</v>
      </c>
    </row>
    <row r="554" customFormat="false" ht="12.75" hidden="false" customHeight="false" outlineLevel="0" collapsed="false">
      <c r="A554" s="3" t="s">
        <v>678</v>
      </c>
      <c r="B554" s="4" t="s">
        <v>679</v>
      </c>
      <c r="C554" s="4" t="s">
        <v>923</v>
      </c>
      <c r="D554" s="5" t="n">
        <v>47</v>
      </c>
      <c r="E554" s="5" t="s">
        <v>1454</v>
      </c>
      <c r="F554" s="4" t="s">
        <v>1009</v>
      </c>
      <c r="G554" s="5" t="n">
        <v>47</v>
      </c>
      <c r="H554" s="5" t="s">
        <v>1941</v>
      </c>
      <c r="I554" s="5" t="n">
        <v>47</v>
      </c>
      <c r="J554" s="32" t="n">
        <f aca="false">+I554-G554</f>
        <v>0</v>
      </c>
      <c r="K554" s="0" t="n">
        <f aca="false">+D554*E554</f>
        <v>211.5</v>
      </c>
    </row>
    <row r="555" customFormat="false" ht="12.75" hidden="false" customHeight="false" outlineLevel="0" collapsed="false">
      <c r="A555" s="3" t="s">
        <v>680</v>
      </c>
      <c r="B555" s="4" t="s">
        <v>681</v>
      </c>
      <c r="C555" s="4" t="s">
        <v>923</v>
      </c>
      <c r="D555" s="5" t="n">
        <v>80</v>
      </c>
      <c r="E555" s="5" t="s">
        <v>1848</v>
      </c>
      <c r="F555" s="4" t="s">
        <v>1009</v>
      </c>
      <c r="G555" s="5" t="n">
        <v>80</v>
      </c>
      <c r="H555" s="5" t="n">
        <v>40</v>
      </c>
      <c r="I555" s="5" t="n">
        <f aca="false">8+72</f>
        <v>80</v>
      </c>
      <c r="J555" s="32" t="n">
        <f aca="false">+I555-G555</f>
        <v>0</v>
      </c>
      <c r="K555" s="0" t="n">
        <f aca="false">+D555*E555</f>
        <v>40</v>
      </c>
    </row>
    <row r="556" customFormat="false" ht="12.75" hidden="false" customHeight="false" outlineLevel="0" collapsed="false">
      <c r="A556" s="3" t="s">
        <v>682</v>
      </c>
      <c r="B556" s="4" t="s">
        <v>683</v>
      </c>
      <c r="C556" s="4" t="s">
        <v>923</v>
      </c>
      <c r="D556" s="5" t="n">
        <v>41</v>
      </c>
      <c r="E556" s="5" t="s">
        <v>1942</v>
      </c>
      <c r="F556" s="4" t="s">
        <v>1056</v>
      </c>
      <c r="G556" s="5" t="n">
        <v>41</v>
      </c>
      <c r="H556" s="5" t="s">
        <v>1943</v>
      </c>
      <c r="I556" s="5" t="n">
        <v>41</v>
      </c>
      <c r="J556" s="32" t="n">
        <f aca="false">+I556-G556</f>
        <v>0</v>
      </c>
      <c r="K556" s="0" t="n">
        <f aca="false">+D556*E556</f>
        <v>440.34</v>
      </c>
    </row>
    <row r="557" customFormat="false" ht="12.75" hidden="false" customHeight="false" outlineLevel="0" collapsed="false">
      <c r="A557" s="27" t="s">
        <v>684</v>
      </c>
      <c r="B557" s="24" t="s">
        <v>685</v>
      </c>
      <c r="C557" s="24" t="s">
        <v>923</v>
      </c>
      <c r="D557" s="25" t="n">
        <v>75</v>
      </c>
      <c r="E557" s="25" t="s">
        <v>1944</v>
      </c>
      <c r="F557" s="24" t="s">
        <v>1056</v>
      </c>
      <c r="G557" s="25" t="n">
        <v>75</v>
      </c>
      <c r="H557" s="25" t="s">
        <v>1945</v>
      </c>
      <c r="I557" s="25" t="n">
        <f aca="false">9+66</f>
        <v>75</v>
      </c>
      <c r="J557" s="37" t="n">
        <f aca="false">+I557-G557</f>
        <v>0</v>
      </c>
      <c r="K557" s="0" t="n">
        <f aca="false">+D557*E557</f>
        <v>190.5</v>
      </c>
    </row>
    <row r="558" customFormat="false" ht="12.75" hidden="false" customHeight="false" outlineLevel="0" collapsed="false">
      <c r="A558" s="3" t="s">
        <v>686</v>
      </c>
      <c r="B558" s="4" t="s">
        <v>687</v>
      </c>
      <c r="C558" s="4" t="s">
        <v>923</v>
      </c>
      <c r="D558" s="5" t="n">
        <v>426</v>
      </c>
      <c r="E558" s="5" t="s">
        <v>1946</v>
      </c>
      <c r="F558" s="4" t="s">
        <v>1056</v>
      </c>
      <c r="G558" s="5" t="n">
        <v>426</v>
      </c>
      <c r="H558" s="5" t="s">
        <v>1947</v>
      </c>
      <c r="I558" s="5" t="n">
        <f aca="false">351+75</f>
        <v>426</v>
      </c>
      <c r="J558" s="32" t="n">
        <f aca="false">+I558-G558</f>
        <v>0</v>
      </c>
      <c r="K558" s="0" t="n">
        <f aca="false">+D558*E558</f>
        <v>38.8512</v>
      </c>
    </row>
    <row r="559" customFormat="false" ht="12.75" hidden="false" customHeight="false" outlineLevel="0" collapsed="false">
      <c r="A559" s="3" t="s">
        <v>688</v>
      </c>
      <c r="B559" s="4" t="s">
        <v>689</v>
      </c>
      <c r="C559" s="4" t="s">
        <v>923</v>
      </c>
      <c r="D559" s="5" t="n">
        <v>282</v>
      </c>
      <c r="E559" s="5" t="s">
        <v>1948</v>
      </c>
      <c r="F559" s="4" t="s">
        <v>1065</v>
      </c>
      <c r="G559" s="5" t="n">
        <v>282</v>
      </c>
      <c r="H559" s="5" t="s">
        <v>1949</v>
      </c>
      <c r="I559" s="5" t="n">
        <f aca="false">82+57+143</f>
        <v>282</v>
      </c>
      <c r="J559" s="32" t="n">
        <f aca="false">+I559-G559</f>
        <v>0</v>
      </c>
      <c r="K559" s="0" t="n">
        <f aca="false">+D559*E559</f>
        <v>300.33</v>
      </c>
    </row>
    <row r="560" customFormat="false" ht="12.75" hidden="false" customHeight="false" outlineLevel="0" collapsed="false">
      <c r="A560" s="3" t="s">
        <v>690</v>
      </c>
      <c r="B560" s="4" t="s">
        <v>691</v>
      </c>
      <c r="C560" s="4" t="s">
        <v>923</v>
      </c>
      <c r="D560" s="5" t="n">
        <v>273</v>
      </c>
      <c r="E560" s="5" t="s">
        <v>1664</v>
      </c>
      <c r="F560" s="4" t="s">
        <v>928</v>
      </c>
      <c r="G560" s="5" t="n">
        <v>113</v>
      </c>
      <c r="H560" s="5" t="s">
        <v>1950</v>
      </c>
      <c r="I560" s="5" t="n">
        <f aca="false">95+18</f>
        <v>113</v>
      </c>
      <c r="J560" s="32" t="n">
        <f aca="false">+I560-G560</f>
        <v>0</v>
      </c>
      <c r="K560" s="0" t="n">
        <f aca="false">+D560*E560</f>
        <v>54.6</v>
      </c>
    </row>
    <row r="561" customFormat="false" ht="12.75" hidden="false" customHeight="false" outlineLevel="0" collapsed="false">
      <c r="A561" s="33"/>
      <c r="B561" s="34"/>
      <c r="C561" s="34"/>
      <c r="D561" s="34"/>
      <c r="E561" s="34"/>
      <c r="F561" s="4" t="s">
        <v>1065</v>
      </c>
      <c r="G561" s="5" t="n">
        <v>160</v>
      </c>
      <c r="H561" s="5" t="n">
        <v>32</v>
      </c>
      <c r="I561" s="5" t="n">
        <v>160</v>
      </c>
      <c r="J561" s="32" t="n">
        <f aca="false">+I561-G561</f>
        <v>0</v>
      </c>
      <c r="K561" s="0" t="n">
        <f aca="false">+D561*E561</f>
        <v>0</v>
      </c>
    </row>
    <row r="562" customFormat="false" ht="12.75" hidden="false" customHeight="false" outlineLevel="0" collapsed="false">
      <c r="A562" s="3" t="s">
        <v>692</v>
      </c>
      <c r="B562" s="4" t="s">
        <v>693</v>
      </c>
      <c r="C562" s="4" t="s">
        <v>923</v>
      </c>
      <c r="D562" s="5" t="n">
        <v>99</v>
      </c>
      <c r="E562" s="5" t="s">
        <v>1951</v>
      </c>
      <c r="F562" s="4" t="s">
        <v>1065</v>
      </c>
      <c r="G562" s="5" t="n">
        <v>99</v>
      </c>
      <c r="H562" s="5" t="s">
        <v>1952</v>
      </c>
      <c r="I562" s="5" t="n">
        <v>99</v>
      </c>
      <c r="J562" s="32" t="n">
        <f aca="false">+I562-G562</f>
        <v>0</v>
      </c>
      <c r="K562" s="0" t="n">
        <f aca="false">+D562*E562</f>
        <v>8484.3</v>
      </c>
    </row>
    <row r="563" customFormat="false" ht="12.75" hidden="false" customHeight="false" outlineLevel="0" collapsed="false">
      <c r="A563" s="3" t="s">
        <v>694</v>
      </c>
      <c r="B563" s="4" t="s">
        <v>695</v>
      </c>
      <c r="C563" s="4" t="s">
        <v>923</v>
      </c>
      <c r="D563" s="5" t="n">
        <v>6174</v>
      </c>
      <c r="E563" s="5" t="s">
        <v>1286</v>
      </c>
      <c r="F563" s="4" t="s">
        <v>1054</v>
      </c>
      <c r="G563" s="5" t="n">
        <v>6174</v>
      </c>
      <c r="H563" s="5" t="s">
        <v>1953</v>
      </c>
      <c r="I563" s="5" t="n">
        <f aca="false">210+4964+1000</f>
        <v>6174</v>
      </c>
      <c r="J563" s="32" t="n">
        <f aca="false">+I563-G563</f>
        <v>0</v>
      </c>
      <c r="K563" s="0" t="n">
        <f aca="false">+D563*E563</f>
        <v>185.22</v>
      </c>
    </row>
    <row r="564" customFormat="false" ht="12.75" hidden="false" customHeight="false" outlineLevel="0" collapsed="false">
      <c r="A564" s="3" t="s">
        <v>696</v>
      </c>
      <c r="B564" s="4" t="s">
        <v>697</v>
      </c>
      <c r="C564" s="4" t="s">
        <v>923</v>
      </c>
      <c r="D564" s="5" t="n">
        <v>56</v>
      </c>
      <c r="E564" s="5" t="s">
        <v>1954</v>
      </c>
      <c r="F564" s="4" t="s">
        <v>1054</v>
      </c>
      <c r="G564" s="5" t="n">
        <v>56</v>
      </c>
      <c r="H564" s="5" t="s">
        <v>1955</v>
      </c>
      <c r="I564" s="5" t="n">
        <f aca="false">25+25+6</f>
        <v>56</v>
      </c>
      <c r="J564" s="32" t="n">
        <f aca="false">+I564-G564</f>
        <v>0</v>
      </c>
      <c r="K564" s="0" t="n">
        <f aca="false">+D564*E564</f>
        <v>149.52</v>
      </c>
    </row>
    <row r="565" customFormat="false" ht="12.75" hidden="false" customHeight="false" outlineLevel="0" collapsed="false">
      <c r="A565" s="3" t="s">
        <v>698</v>
      </c>
      <c r="B565" s="4" t="s">
        <v>699</v>
      </c>
      <c r="C565" s="4" t="s">
        <v>923</v>
      </c>
      <c r="D565" s="5" t="n">
        <v>660</v>
      </c>
      <c r="E565" s="5" t="s">
        <v>1669</v>
      </c>
      <c r="F565" s="4" t="s">
        <v>1054</v>
      </c>
      <c r="G565" s="5" t="n">
        <v>660</v>
      </c>
      <c r="H565" s="5" t="s">
        <v>1956</v>
      </c>
      <c r="I565" s="5" t="n">
        <v>660</v>
      </c>
      <c r="J565" s="32" t="n">
        <f aca="false">+I565-G565</f>
        <v>0</v>
      </c>
      <c r="K565" s="0" t="n">
        <f aca="false">+D565*E565</f>
        <v>217.8</v>
      </c>
    </row>
    <row r="566" customFormat="false" ht="12.75" hidden="false" customHeight="false" outlineLevel="0" collapsed="false">
      <c r="A566" s="3" t="s">
        <v>700</v>
      </c>
      <c r="B566" s="4" t="s">
        <v>701</v>
      </c>
      <c r="C566" s="4" t="s">
        <v>923</v>
      </c>
      <c r="D566" s="5" t="n">
        <v>4787</v>
      </c>
      <c r="E566" s="5" t="s">
        <v>1336</v>
      </c>
      <c r="F566" s="4" t="s">
        <v>1052</v>
      </c>
      <c r="G566" s="5" t="n">
        <v>4787</v>
      </c>
      <c r="H566" s="5" t="s">
        <v>1957</v>
      </c>
      <c r="I566" s="5" t="n">
        <v>4787</v>
      </c>
      <c r="J566" s="32" t="n">
        <f aca="false">+I566-G566</f>
        <v>0</v>
      </c>
      <c r="K566" s="0" t="n">
        <f aca="false">+D566*E566</f>
        <v>47.87</v>
      </c>
    </row>
    <row r="567" customFormat="false" ht="12.75" hidden="false" customHeight="false" outlineLevel="0" collapsed="false">
      <c r="A567" s="3" t="s">
        <v>702</v>
      </c>
      <c r="B567" s="4" t="s">
        <v>703</v>
      </c>
      <c r="C567" s="4" t="s">
        <v>923</v>
      </c>
      <c r="D567" s="5" t="n">
        <v>295</v>
      </c>
      <c r="E567" s="5" t="s">
        <v>1918</v>
      </c>
      <c r="F567" s="4" t="s">
        <v>1054</v>
      </c>
      <c r="G567" s="5" t="n">
        <v>295</v>
      </c>
      <c r="H567" s="5" t="s">
        <v>1958</v>
      </c>
      <c r="I567" s="5" t="n">
        <v>295</v>
      </c>
      <c r="J567" s="32" t="n">
        <f aca="false">+I567-G567</f>
        <v>0</v>
      </c>
      <c r="K567" s="0" t="n">
        <f aca="false">+D567*E567</f>
        <v>513.3</v>
      </c>
    </row>
    <row r="568" customFormat="false" ht="12.75" hidden="false" customHeight="false" outlineLevel="0" collapsed="false">
      <c r="A568" s="3" t="s">
        <v>704</v>
      </c>
      <c r="B568" s="4" t="s">
        <v>705</v>
      </c>
      <c r="C568" s="4" t="s">
        <v>923</v>
      </c>
      <c r="D568" s="5" t="n">
        <v>1007</v>
      </c>
      <c r="E568" s="5" t="s">
        <v>1959</v>
      </c>
      <c r="F568" s="4" t="s">
        <v>1067</v>
      </c>
      <c r="G568" s="5" t="n">
        <v>167</v>
      </c>
      <c r="H568" s="5" t="s">
        <v>1960</v>
      </c>
      <c r="I568" s="5" t="n">
        <v>167</v>
      </c>
      <c r="J568" s="32" t="n">
        <f aca="false">+I568-G568</f>
        <v>0</v>
      </c>
      <c r="K568" s="0" t="n">
        <f aca="false">+D568*E568</f>
        <v>493.43</v>
      </c>
    </row>
    <row r="569" customFormat="false" ht="12.75" hidden="false" customHeight="false" outlineLevel="0" collapsed="false">
      <c r="A569" s="33"/>
      <c r="B569" s="34"/>
      <c r="C569" s="34"/>
      <c r="D569" s="34"/>
      <c r="E569" s="34"/>
      <c r="F569" s="4" t="s">
        <v>928</v>
      </c>
      <c r="G569" s="5" t="n">
        <v>840</v>
      </c>
      <c r="H569" s="5" t="s">
        <v>1961</v>
      </c>
      <c r="I569" s="5" t="n">
        <f aca="false">45+795</f>
        <v>840</v>
      </c>
      <c r="J569" s="32" t="n">
        <f aca="false">+I569-G569</f>
        <v>0</v>
      </c>
      <c r="K569" s="0" t="n">
        <f aca="false">+D569*E569</f>
        <v>0</v>
      </c>
    </row>
    <row r="570" customFormat="false" ht="12.75" hidden="false" customHeight="false" outlineLevel="0" collapsed="false">
      <c r="A570" s="3" t="s">
        <v>1068</v>
      </c>
      <c r="B570" s="4" t="s">
        <v>1069</v>
      </c>
      <c r="C570" s="4" t="s">
        <v>923</v>
      </c>
      <c r="D570" s="5" t="n">
        <v>119</v>
      </c>
      <c r="E570" s="5" t="s">
        <v>1962</v>
      </c>
      <c r="F570" s="4" t="s">
        <v>1070</v>
      </c>
      <c r="G570" s="5" t="n">
        <v>119</v>
      </c>
      <c r="H570" s="5" t="s">
        <v>1963</v>
      </c>
      <c r="I570" s="5" t="n">
        <v>119</v>
      </c>
      <c r="J570" s="32" t="n">
        <f aca="false">+I570-G570</f>
        <v>0</v>
      </c>
      <c r="K570" s="0" t="n">
        <f aca="false">+D570*E570</f>
        <v>2627.52</v>
      </c>
    </row>
    <row r="571" customFormat="false" ht="12.75" hidden="false" customHeight="false" outlineLevel="0" collapsed="false">
      <c r="A571" s="3" t="s">
        <v>706</v>
      </c>
      <c r="B571" s="4" t="s">
        <v>707</v>
      </c>
      <c r="C571" s="4" t="s">
        <v>923</v>
      </c>
      <c r="D571" s="5" t="n">
        <v>64</v>
      </c>
      <c r="E571" s="5" t="s">
        <v>1456</v>
      </c>
      <c r="F571" s="4" t="s">
        <v>1071</v>
      </c>
      <c r="G571" s="5" t="n">
        <v>64</v>
      </c>
      <c r="H571" s="5" t="s">
        <v>1964</v>
      </c>
      <c r="I571" s="5" t="n">
        <v>64</v>
      </c>
      <c r="J571" s="32" t="n">
        <f aca="false">+I571-G571</f>
        <v>0</v>
      </c>
      <c r="K571" s="0" t="n">
        <f aca="false">+D571*E571</f>
        <v>28.16</v>
      </c>
    </row>
    <row r="572" customFormat="false" ht="12.75" hidden="false" customHeight="false" outlineLevel="0" collapsed="false">
      <c r="A572" s="3" t="s">
        <v>708</v>
      </c>
      <c r="B572" s="4" t="s">
        <v>709</v>
      </c>
      <c r="C572" s="4" t="s">
        <v>923</v>
      </c>
      <c r="D572" s="5" t="n">
        <v>58</v>
      </c>
      <c r="E572" s="5" t="s">
        <v>1965</v>
      </c>
      <c r="F572" s="4" t="s">
        <v>1052</v>
      </c>
      <c r="G572" s="5" t="n">
        <v>58</v>
      </c>
      <c r="H572" s="5" t="s">
        <v>1966</v>
      </c>
      <c r="I572" s="5" t="n">
        <v>61</v>
      </c>
      <c r="J572" s="32" t="n">
        <f aca="false">+I572-G572</f>
        <v>3</v>
      </c>
      <c r="K572" s="0" t="n">
        <f aca="false">+D572*E572</f>
        <v>14.5</v>
      </c>
    </row>
    <row r="573" customFormat="false" ht="12.75" hidden="false" customHeight="false" outlineLevel="0" collapsed="false">
      <c r="A573" s="3" t="s">
        <v>710</v>
      </c>
      <c r="B573" s="4" t="s">
        <v>711</v>
      </c>
      <c r="C573" s="4" t="s">
        <v>923</v>
      </c>
      <c r="D573" s="5" t="n">
        <v>4</v>
      </c>
      <c r="E573" s="5" t="s">
        <v>1967</v>
      </c>
      <c r="F573" s="4" t="s">
        <v>1071</v>
      </c>
      <c r="G573" s="5" t="n">
        <v>4</v>
      </c>
      <c r="H573" s="5" t="s">
        <v>1968</v>
      </c>
      <c r="I573" s="5" t="n">
        <v>4</v>
      </c>
      <c r="J573" s="32" t="n">
        <f aca="false">+I573-G573</f>
        <v>0</v>
      </c>
      <c r="K573" s="0" t="n">
        <f aca="false">+D573*E573</f>
        <v>17.52</v>
      </c>
    </row>
    <row r="574" customFormat="false" ht="12.75" hidden="false" customHeight="false" outlineLevel="0" collapsed="false">
      <c r="A574" s="3" t="s">
        <v>712</v>
      </c>
      <c r="B574" s="4" t="s">
        <v>713</v>
      </c>
      <c r="C574" s="4" t="s">
        <v>923</v>
      </c>
      <c r="D574" s="5" t="n">
        <v>12000</v>
      </c>
      <c r="E574" s="5" t="s">
        <v>1286</v>
      </c>
      <c r="F574" s="4" t="s">
        <v>1067</v>
      </c>
      <c r="G574" s="5" t="n">
        <v>12000</v>
      </c>
      <c r="H574" s="5" t="n">
        <v>360</v>
      </c>
      <c r="I574" s="5" t="n">
        <f aca="false">4000+8000</f>
        <v>12000</v>
      </c>
      <c r="J574" s="32" t="n">
        <f aca="false">+I574-G574</f>
        <v>0</v>
      </c>
      <c r="K574" s="0" t="n">
        <f aca="false">+D574*E574</f>
        <v>360</v>
      </c>
    </row>
    <row r="575" customFormat="false" ht="12.75" hidden="false" customHeight="false" outlineLevel="0" collapsed="false">
      <c r="A575" s="3" t="s">
        <v>714</v>
      </c>
      <c r="B575" s="4" t="s">
        <v>715</v>
      </c>
      <c r="C575" s="4" t="s">
        <v>923</v>
      </c>
      <c r="D575" s="5" t="n">
        <v>227</v>
      </c>
      <c r="E575" s="5" t="s">
        <v>1969</v>
      </c>
      <c r="F575" s="4" t="s">
        <v>1003</v>
      </c>
      <c r="G575" s="5" t="n">
        <v>227</v>
      </c>
      <c r="H575" s="5" t="s">
        <v>1970</v>
      </c>
      <c r="I575" s="5" t="n">
        <f aca="false">22+207</f>
        <v>229</v>
      </c>
      <c r="J575" s="32" t="n">
        <f aca="false">+I575-G575</f>
        <v>2</v>
      </c>
      <c r="K575" s="0" t="n">
        <f aca="false">+D575*E575</f>
        <v>1048.74</v>
      </c>
    </row>
    <row r="576" customFormat="false" ht="12.75" hidden="false" customHeight="false" outlineLevel="0" collapsed="false">
      <c r="A576" s="33"/>
      <c r="B576" s="34"/>
      <c r="C576" s="34"/>
      <c r="D576" s="34"/>
      <c r="E576" s="34"/>
      <c r="F576" s="4" t="s">
        <v>1971</v>
      </c>
      <c r="G576" s="5" t="n">
        <v>1000</v>
      </c>
      <c r="H576" s="5" t="n">
        <v>4620</v>
      </c>
      <c r="I576" s="5"/>
      <c r="J576" s="32" t="n">
        <f aca="false">+I576-G576</f>
        <v>-1000</v>
      </c>
      <c r="K576" s="0" t="n">
        <f aca="false">+D576*E576</f>
        <v>0</v>
      </c>
    </row>
    <row r="577" customFormat="false" ht="12.75" hidden="false" customHeight="false" outlineLevel="0" collapsed="false">
      <c r="A577" s="3" t="s">
        <v>716</v>
      </c>
      <c r="B577" s="4" t="s">
        <v>717</v>
      </c>
      <c r="C577" s="4" t="s">
        <v>923</v>
      </c>
      <c r="D577" s="5" t="n">
        <v>62</v>
      </c>
      <c r="E577" s="5" t="s">
        <v>1972</v>
      </c>
      <c r="F577" s="4" t="s">
        <v>1003</v>
      </c>
      <c r="G577" s="5" t="n">
        <v>62</v>
      </c>
      <c r="H577" s="5" t="s">
        <v>1973</v>
      </c>
      <c r="I577" s="5" t="n">
        <v>62</v>
      </c>
      <c r="J577" s="32" t="n">
        <f aca="false">+I577-G577</f>
        <v>0</v>
      </c>
      <c r="K577" s="0" t="n">
        <f aca="false">+D577*E577</f>
        <v>377.58</v>
      </c>
    </row>
    <row r="578" customFormat="false" ht="12.75" hidden="false" customHeight="false" outlineLevel="0" collapsed="false">
      <c r="A578" s="3" t="s">
        <v>718</v>
      </c>
      <c r="B578" s="4" t="s">
        <v>719</v>
      </c>
      <c r="C578" s="4" t="s">
        <v>923</v>
      </c>
      <c r="D578" s="5" t="n">
        <v>1000</v>
      </c>
      <c r="E578" s="5" t="s">
        <v>1974</v>
      </c>
      <c r="F578" s="4" t="s">
        <v>1072</v>
      </c>
      <c r="G578" s="5" t="n">
        <v>1000</v>
      </c>
      <c r="H578" s="5" t="s">
        <v>1975</v>
      </c>
      <c r="I578" s="5" t="n">
        <v>1000</v>
      </c>
      <c r="J578" s="32" t="n">
        <f aca="false">+I578-G578</f>
        <v>0</v>
      </c>
      <c r="K578" s="0" t="n">
        <f aca="false">+D578*E578</f>
        <v>532.5</v>
      </c>
    </row>
    <row r="579" customFormat="false" ht="12.75" hidden="false" customHeight="false" outlineLevel="0" collapsed="false">
      <c r="A579" s="3" t="s">
        <v>720</v>
      </c>
      <c r="B579" s="4" t="s">
        <v>721</v>
      </c>
      <c r="C579" s="4" t="s">
        <v>923</v>
      </c>
      <c r="D579" s="5" t="n">
        <v>44</v>
      </c>
      <c r="E579" s="5" t="s">
        <v>1976</v>
      </c>
      <c r="F579" s="4" t="s">
        <v>933</v>
      </c>
      <c r="G579" s="5" t="n">
        <v>44</v>
      </c>
      <c r="H579" s="5" t="s">
        <v>1977</v>
      </c>
      <c r="I579" s="5" t="n">
        <v>44</v>
      </c>
      <c r="J579" s="32" t="n">
        <f aca="false">+I579-G579</f>
        <v>0</v>
      </c>
      <c r="K579" s="0" t="n">
        <f aca="false">+D579*E579</f>
        <v>319.88</v>
      </c>
    </row>
    <row r="580" customFormat="false" ht="12.75" hidden="false" customHeight="false" outlineLevel="0" collapsed="false">
      <c r="A580" s="3" t="s">
        <v>79</v>
      </c>
      <c r="B580" s="4" t="s">
        <v>80</v>
      </c>
      <c r="C580" s="4" t="s">
        <v>923</v>
      </c>
      <c r="D580" s="5" t="n">
        <v>1423</v>
      </c>
      <c r="E580" s="5" t="s">
        <v>1978</v>
      </c>
      <c r="F580" s="4" t="s">
        <v>1073</v>
      </c>
      <c r="G580" s="5" t="n">
        <v>421</v>
      </c>
      <c r="H580" s="5" t="s">
        <v>1979</v>
      </c>
      <c r="I580" s="5" t="n">
        <v>427</v>
      </c>
      <c r="J580" s="32" t="n">
        <f aca="false">+I580-G580</f>
        <v>6</v>
      </c>
      <c r="K580" s="0" t="n">
        <f aca="false">+D580*E580</f>
        <v>64.035</v>
      </c>
    </row>
    <row r="581" customFormat="false" ht="12.75" hidden="false" customHeight="false" outlineLevel="0" collapsed="false">
      <c r="A581" s="33"/>
      <c r="B581" s="34"/>
      <c r="C581" s="34"/>
      <c r="D581" s="34"/>
      <c r="E581" s="34"/>
      <c r="F581" s="4" t="s">
        <v>6</v>
      </c>
      <c r="G581" s="5" t="n">
        <v>2</v>
      </c>
      <c r="H581" s="5" t="s">
        <v>1980</v>
      </c>
      <c r="I581" s="5" t="n">
        <v>2</v>
      </c>
      <c r="J581" s="32" t="n">
        <f aca="false">+I581-G581</f>
        <v>0</v>
      </c>
      <c r="K581" s="0" t="n">
        <f aca="false">+D581*E581</f>
        <v>0</v>
      </c>
    </row>
    <row r="582" customFormat="false" ht="12.75" hidden="false" customHeight="false" outlineLevel="0" collapsed="false">
      <c r="A582" s="33"/>
      <c r="B582" s="34"/>
      <c r="C582" s="34"/>
      <c r="D582" s="34"/>
      <c r="E582" s="34"/>
      <c r="F582" s="4" t="s">
        <v>930</v>
      </c>
      <c r="G582" s="5" t="n">
        <v>1000</v>
      </c>
      <c r="H582" s="5" t="n">
        <v>45</v>
      </c>
      <c r="I582" s="5" t="n">
        <v>1000</v>
      </c>
      <c r="J582" s="32" t="n">
        <f aca="false">+I582-G582</f>
        <v>0</v>
      </c>
      <c r="K582" s="0" t="n">
        <f aca="false">+D582*E582</f>
        <v>0</v>
      </c>
    </row>
    <row r="583" customFormat="false" ht="12.75" hidden="false" customHeight="false" outlineLevel="0" collapsed="false">
      <c r="A583" s="3" t="s">
        <v>722</v>
      </c>
      <c r="B583" s="4" t="s">
        <v>723</v>
      </c>
      <c r="C583" s="4" t="s">
        <v>923</v>
      </c>
      <c r="D583" s="5" t="n">
        <v>418</v>
      </c>
      <c r="E583" s="5" t="s">
        <v>1981</v>
      </c>
      <c r="F583" s="4" t="s">
        <v>1067</v>
      </c>
      <c r="G583" s="5" t="n">
        <v>418</v>
      </c>
      <c r="H583" s="5" t="s">
        <v>1982</v>
      </c>
      <c r="I583" s="5" t="n">
        <v>418</v>
      </c>
      <c r="J583" s="32" t="n">
        <f aca="false">+I583-G583</f>
        <v>0</v>
      </c>
      <c r="K583" s="0" t="n">
        <f aca="false">+D583*E583</f>
        <v>171.38</v>
      </c>
    </row>
    <row r="584" customFormat="false" ht="12.75" hidden="false" customHeight="false" outlineLevel="0" collapsed="false">
      <c r="A584" s="3" t="s">
        <v>724</v>
      </c>
      <c r="B584" s="4" t="s">
        <v>725</v>
      </c>
      <c r="C584" s="4" t="s">
        <v>923</v>
      </c>
      <c r="D584" s="5" t="n">
        <v>181</v>
      </c>
      <c r="E584" s="5" t="s">
        <v>1454</v>
      </c>
      <c r="F584" s="4" t="s">
        <v>984</v>
      </c>
      <c r="G584" s="5" t="n">
        <v>180</v>
      </c>
      <c r="H584" s="5" t="n">
        <v>810</v>
      </c>
      <c r="I584" s="5" t="n">
        <v>180</v>
      </c>
      <c r="J584" s="32" t="n">
        <f aca="false">+I584-G584</f>
        <v>0</v>
      </c>
      <c r="K584" s="0" t="n">
        <f aca="false">+D584*E584</f>
        <v>814.5</v>
      </c>
    </row>
    <row r="585" customFormat="false" ht="12.75" hidden="false" customHeight="false" outlineLevel="0" collapsed="false">
      <c r="A585" s="33"/>
      <c r="B585" s="34"/>
      <c r="C585" s="34"/>
      <c r="D585" s="34"/>
      <c r="E585" s="34"/>
      <c r="F585" s="4" t="s">
        <v>1249</v>
      </c>
      <c r="G585" s="5" t="n">
        <v>1</v>
      </c>
      <c r="H585" s="5" t="s">
        <v>1983</v>
      </c>
      <c r="I585" s="5" t="n">
        <v>0</v>
      </c>
      <c r="J585" s="32" t="n">
        <f aca="false">+I585-G585</f>
        <v>-1</v>
      </c>
      <c r="K585" s="0" t="n">
        <f aca="false">+D585*E585</f>
        <v>0</v>
      </c>
    </row>
    <row r="586" customFormat="false" ht="12.75" hidden="false" customHeight="false" outlineLevel="0" collapsed="false">
      <c r="A586" s="3" t="s">
        <v>726</v>
      </c>
      <c r="B586" s="4" t="s">
        <v>727</v>
      </c>
      <c r="C586" s="4" t="s">
        <v>923</v>
      </c>
      <c r="D586" s="5" t="n">
        <v>843</v>
      </c>
      <c r="E586" s="5" t="s">
        <v>1984</v>
      </c>
      <c r="F586" s="4" t="s">
        <v>1074</v>
      </c>
      <c r="G586" s="5" t="n">
        <v>838</v>
      </c>
      <c r="H586" s="5" t="n">
        <v>2514</v>
      </c>
      <c r="I586" s="5" t="n">
        <v>838</v>
      </c>
      <c r="J586" s="32" t="n">
        <f aca="false">+I586-G586</f>
        <v>0</v>
      </c>
      <c r="K586" s="0" t="n">
        <f aca="false">+D586*E586</f>
        <v>2529</v>
      </c>
    </row>
    <row r="587" customFormat="false" ht="12.75" hidden="false" customHeight="false" outlineLevel="0" collapsed="false">
      <c r="A587" s="3" t="s">
        <v>728</v>
      </c>
      <c r="B587" s="4" t="s">
        <v>729</v>
      </c>
      <c r="C587" s="4" t="s">
        <v>923</v>
      </c>
      <c r="D587" s="5" t="n">
        <v>19825</v>
      </c>
      <c r="E587" s="5" t="s">
        <v>1398</v>
      </c>
      <c r="F587" s="4" t="s">
        <v>1075</v>
      </c>
      <c r="G587" s="5" t="n">
        <v>18815</v>
      </c>
      <c r="H587" s="5" t="s">
        <v>1985</v>
      </c>
      <c r="I587" s="5" t="n">
        <v>19815</v>
      </c>
      <c r="J587" s="32" t="n">
        <f aca="false">+I587-G587</f>
        <v>1000</v>
      </c>
      <c r="K587" s="0" t="n">
        <f aca="false">+D587*E587</f>
        <v>5947.5</v>
      </c>
    </row>
    <row r="588" customFormat="false" ht="12.75" hidden="false" customHeight="false" outlineLevel="0" collapsed="false">
      <c r="A588" s="33"/>
      <c r="B588" s="34"/>
      <c r="C588" s="34"/>
      <c r="D588" s="34"/>
      <c r="E588" s="34"/>
      <c r="F588" s="4" t="s">
        <v>6</v>
      </c>
      <c r="G588" s="5" t="n">
        <v>1000</v>
      </c>
      <c r="H588" s="5" t="n">
        <v>300</v>
      </c>
      <c r="I588" s="5" t="s">
        <v>1260</v>
      </c>
      <c r="J588" s="32" t="e">
        <f aca="false">+I588-G588</f>
        <v>#VALUE!</v>
      </c>
      <c r="K588" s="0" t="n">
        <f aca="false">+D588*E588</f>
        <v>0</v>
      </c>
    </row>
    <row r="589" customFormat="false" ht="12.75" hidden="false" customHeight="false" outlineLevel="0" collapsed="false">
      <c r="A589" s="3" t="s">
        <v>730</v>
      </c>
      <c r="B589" s="4" t="s">
        <v>731</v>
      </c>
      <c r="C589" s="4" t="s">
        <v>923</v>
      </c>
      <c r="D589" s="5" t="n">
        <v>284</v>
      </c>
      <c r="E589" s="5" t="s">
        <v>1986</v>
      </c>
      <c r="F589" s="4" t="s">
        <v>991</v>
      </c>
      <c r="G589" s="5" t="n">
        <v>283</v>
      </c>
      <c r="H589" s="5" t="s">
        <v>1987</v>
      </c>
      <c r="I589" s="5" t="n">
        <v>283</v>
      </c>
      <c r="J589" s="32" t="n">
        <f aca="false">+I589-G589</f>
        <v>0</v>
      </c>
      <c r="K589" s="0" t="n">
        <f aca="false">+D589*E589</f>
        <v>5325</v>
      </c>
    </row>
    <row r="590" customFormat="false" ht="12.75" hidden="false" customHeight="false" outlineLevel="0" collapsed="false">
      <c r="A590" s="3" t="s">
        <v>732</v>
      </c>
      <c r="B590" s="4" t="s">
        <v>733</v>
      </c>
      <c r="C590" s="4" t="s">
        <v>923</v>
      </c>
      <c r="D590" s="5" t="n">
        <v>259</v>
      </c>
      <c r="E590" s="5" t="s">
        <v>1989</v>
      </c>
      <c r="F590" s="4" t="s">
        <v>1075</v>
      </c>
      <c r="G590" s="5" t="n">
        <v>259</v>
      </c>
      <c r="H590" s="5" t="s">
        <v>1990</v>
      </c>
      <c r="I590" s="5" t="n">
        <v>259</v>
      </c>
      <c r="J590" s="32" t="n">
        <f aca="false">+I590-G590</f>
        <v>0</v>
      </c>
      <c r="K590" s="0" t="n">
        <f aca="false">+D590*E590</f>
        <v>559.44</v>
      </c>
    </row>
    <row r="591" customFormat="false" ht="12.75" hidden="false" customHeight="false" outlineLevel="0" collapsed="false">
      <c r="A591" s="3" t="s">
        <v>734</v>
      </c>
      <c r="B591" s="4" t="s">
        <v>735</v>
      </c>
      <c r="C591" s="4" t="s">
        <v>923</v>
      </c>
      <c r="D591" s="5" t="n">
        <v>100</v>
      </c>
      <c r="E591" s="5" t="s">
        <v>1991</v>
      </c>
      <c r="F591" s="4" t="s">
        <v>1071</v>
      </c>
      <c r="G591" s="5" t="n">
        <v>100</v>
      </c>
      <c r="H591" s="5" t="s">
        <v>1992</v>
      </c>
      <c r="I591" s="5" t="n">
        <v>100</v>
      </c>
      <c r="J591" s="32" t="n">
        <f aca="false">+I591-G591</f>
        <v>0</v>
      </c>
      <c r="K591" s="0" t="n">
        <f aca="false">+D591*E591</f>
        <v>103.5</v>
      </c>
    </row>
    <row r="592" customFormat="false" ht="12.75" hidden="false" customHeight="false" outlineLevel="0" collapsed="false">
      <c r="A592" s="3" t="s">
        <v>736</v>
      </c>
      <c r="B592" s="4" t="s">
        <v>737</v>
      </c>
      <c r="C592" s="4" t="s">
        <v>923</v>
      </c>
      <c r="D592" s="5" t="n">
        <v>63</v>
      </c>
      <c r="E592" s="5" t="s">
        <v>1993</v>
      </c>
      <c r="F592" s="4" t="s">
        <v>1076</v>
      </c>
      <c r="G592" s="5" t="n">
        <v>63</v>
      </c>
      <c r="H592" s="5" t="s">
        <v>1994</v>
      </c>
      <c r="I592" s="5" t="n">
        <f aca="false">1+20+25+17</f>
        <v>63</v>
      </c>
      <c r="J592" s="32" t="n">
        <f aca="false">+I592-G592</f>
        <v>0</v>
      </c>
      <c r="K592" s="0" t="n">
        <f aca="false">+D592*E592</f>
        <v>692.685</v>
      </c>
    </row>
    <row r="593" customFormat="false" ht="12.75" hidden="false" customHeight="false" outlineLevel="0" collapsed="false">
      <c r="A593" s="3" t="s">
        <v>738</v>
      </c>
      <c r="B593" s="4" t="s">
        <v>739</v>
      </c>
      <c r="C593" s="4" t="s">
        <v>923</v>
      </c>
      <c r="D593" s="5" t="n">
        <v>44</v>
      </c>
      <c r="E593" s="5" t="s">
        <v>1995</v>
      </c>
      <c r="F593" s="4" t="s">
        <v>1052</v>
      </c>
      <c r="G593" s="5" t="n">
        <v>44</v>
      </c>
      <c r="H593" s="5" t="s">
        <v>1996</v>
      </c>
      <c r="I593" s="5" t="n">
        <f aca="false">4+25+15</f>
        <v>44</v>
      </c>
      <c r="J593" s="32" t="n">
        <f aca="false">+I593-G593</f>
        <v>0</v>
      </c>
      <c r="K593" s="0" t="n">
        <f aca="false">+D593*E593</f>
        <v>18.48</v>
      </c>
    </row>
    <row r="594" customFormat="false" ht="12.75" hidden="false" customHeight="false" outlineLevel="0" collapsed="false">
      <c r="A594" s="3" t="s">
        <v>740</v>
      </c>
      <c r="B594" s="4" t="s">
        <v>741</v>
      </c>
      <c r="C594" s="4" t="s">
        <v>923</v>
      </c>
      <c r="D594" s="5" t="n">
        <v>49</v>
      </c>
      <c r="E594" s="5" t="s">
        <v>1997</v>
      </c>
      <c r="F594" s="4" t="s">
        <v>1071</v>
      </c>
      <c r="G594" s="5" t="n">
        <v>49</v>
      </c>
      <c r="H594" s="5" t="s">
        <v>1998</v>
      </c>
      <c r="I594" s="5" t="n">
        <v>49</v>
      </c>
      <c r="J594" s="32" t="n">
        <f aca="false">+I594-G594</f>
        <v>0</v>
      </c>
      <c r="K594" s="0" t="n">
        <f aca="false">+D594*E594</f>
        <v>409.15</v>
      </c>
    </row>
    <row r="595" customFormat="false" ht="12.75" hidden="false" customHeight="false" outlineLevel="0" collapsed="false">
      <c r="A595" s="27" t="s">
        <v>742</v>
      </c>
      <c r="B595" s="24" t="s">
        <v>743</v>
      </c>
      <c r="C595" s="24" t="s">
        <v>923</v>
      </c>
      <c r="D595" s="25" t="n">
        <v>192</v>
      </c>
      <c r="E595" s="25" t="s">
        <v>1999</v>
      </c>
      <c r="F595" s="24" t="s">
        <v>1077</v>
      </c>
      <c r="G595" s="25" t="n">
        <v>192</v>
      </c>
      <c r="H595" s="25" t="s">
        <v>2000</v>
      </c>
      <c r="I595" s="25" t="n">
        <f aca="false">15+177</f>
        <v>192</v>
      </c>
      <c r="J595" s="37" t="n">
        <f aca="false">+I595-G595</f>
        <v>0</v>
      </c>
      <c r="K595" s="0" t="n">
        <f aca="false">+D595*E595</f>
        <v>446.496</v>
      </c>
    </row>
    <row r="596" customFormat="false" ht="12.75" hidden="false" customHeight="false" outlineLevel="0" collapsed="false">
      <c r="A596" s="3" t="s">
        <v>88</v>
      </c>
      <c r="B596" s="4" t="s">
        <v>1078</v>
      </c>
      <c r="C596" s="4" t="s">
        <v>923</v>
      </c>
      <c r="D596" s="5" t="n">
        <v>59</v>
      </c>
      <c r="E596" s="5" t="s">
        <v>2001</v>
      </c>
      <c r="F596" s="4" t="s">
        <v>1079</v>
      </c>
      <c r="G596" s="5" t="n">
        <v>8</v>
      </c>
      <c r="H596" s="5" t="n">
        <v>30180</v>
      </c>
      <c r="I596" s="5" t="n">
        <v>8</v>
      </c>
      <c r="J596" s="32" t="n">
        <f aca="false">+I596-G596</f>
        <v>0</v>
      </c>
      <c r="K596" s="0" t="n">
        <f aca="false">+D596*E596</f>
        <v>222577.5</v>
      </c>
    </row>
    <row r="597" customFormat="false" ht="12.75" hidden="false" customHeight="false" outlineLevel="0" collapsed="false">
      <c r="A597" s="33"/>
      <c r="B597" s="34"/>
      <c r="C597" s="34"/>
      <c r="D597" s="34"/>
      <c r="E597" s="34"/>
      <c r="F597" s="4" t="s">
        <v>1080</v>
      </c>
      <c r="G597" s="5" t="n">
        <v>24</v>
      </c>
      <c r="H597" s="5" t="n">
        <v>90540</v>
      </c>
      <c r="I597" s="5" t="n">
        <v>24</v>
      </c>
      <c r="J597" s="32" t="n">
        <f aca="false">+I597-G597</f>
        <v>0</v>
      </c>
      <c r="K597" s="0" t="n">
        <f aca="false">+D597*E597</f>
        <v>0</v>
      </c>
    </row>
    <row r="598" customFormat="false" ht="12.75" hidden="false" customHeight="false" outlineLevel="0" collapsed="false">
      <c r="A598" s="33"/>
      <c r="B598" s="34"/>
      <c r="C598" s="34"/>
      <c r="D598" s="34"/>
      <c r="E598" s="34"/>
      <c r="F598" s="4" t="s">
        <v>1081</v>
      </c>
      <c r="G598" s="5" t="n">
        <v>16</v>
      </c>
      <c r="H598" s="5" t="n">
        <v>60360</v>
      </c>
      <c r="I598" s="5" t="n">
        <v>16</v>
      </c>
      <c r="J598" s="32" t="n">
        <f aca="false">+I598-G598</f>
        <v>0</v>
      </c>
      <c r="K598" s="0" t="n">
        <f aca="false">+D598*E598</f>
        <v>0</v>
      </c>
    </row>
    <row r="599" customFormat="false" ht="12.75" hidden="false" customHeight="false" outlineLevel="0" collapsed="false">
      <c r="A599" s="33"/>
      <c r="B599" s="34"/>
      <c r="C599" s="34"/>
      <c r="D599" s="34"/>
      <c r="E599" s="34"/>
      <c r="F599" s="4" t="s">
        <v>1082</v>
      </c>
      <c r="G599" s="5" t="n">
        <v>11</v>
      </c>
      <c r="H599" s="5" t="s">
        <v>2002</v>
      </c>
      <c r="I599" s="5" t="n">
        <v>11</v>
      </c>
      <c r="J599" s="32" t="n">
        <f aca="false">+I599-G599</f>
        <v>0</v>
      </c>
      <c r="K599" s="0" t="n">
        <f aca="false">+D599*E599</f>
        <v>0</v>
      </c>
    </row>
    <row r="600" customFormat="false" ht="12.75" hidden="false" customHeight="false" outlineLevel="0" collapsed="false">
      <c r="A600" s="3" t="s">
        <v>744</v>
      </c>
      <c r="B600" s="4" t="s">
        <v>745</v>
      </c>
      <c r="C600" s="4" t="s">
        <v>923</v>
      </c>
      <c r="D600" s="5" t="n">
        <v>4673</v>
      </c>
      <c r="E600" s="5" t="s">
        <v>1822</v>
      </c>
      <c r="F600" s="4" t="s">
        <v>1072</v>
      </c>
      <c r="G600" s="5" t="n">
        <v>4673</v>
      </c>
      <c r="H600" s="5" t="s">
        <v>2003</v>
      </c>
      <c r="I600" s="5" t="n">
        <v>4673</v>
      </c>
      <c r="J600" s="32" t="n">
        <f aca="false">+I600-G600</f>
        <v>0</v>
      </c>
      <c r="K600" s="0" t="n">
        <f aca="false">+D600*E600</f>
        <v>42.057</v>
      </c>
    </row>
    <row r="601" customFormat="false" ht="12.75" hidden="false" customHeight="false" outlineLevel="0" collapsed="false">
      <c r="A601" s="3" t="s">
        <v>746</v>
      </c>
      <c r="B601" s="4" t="s">
        <v>747</v>
      </c>
      <c r="C601" s="4" t="s">
        <v>923</v>
      </c>
      <c r="D601" s="5" t="n">
        <v>297</v>
      </c>
      <c r="E601" s="5" t="s">
        <v>2004</v>
      </c>
      <c r="F601" s="4" t="s">
        <v>1071</v>
      </c>
      <c r="G601" s="5" t="n">
        <v>297</v>
      </c>
      <c r="H601" s="5" t="s">
        <v>2005</v>
      </c>
      <c r="I601" s="5" t="n">
        <f aca="false">50+247</f>
        <v>297</v>
      </c>
      <c r="J601" s="32" t="n">
        <f aca="false">+I601-G601</f>
        <v>0</v>
      </c>
      <c r="K601" s="0" t="n">
        <f aca="false">+D601*E601</f>
        <v>588.06</v>
      </c>
    </row>
    <row r="602" customFormat="false" ht="12.75" hidden="false" customHeight="false" outlineLevel="0" collapsed="false">
      <c r="A602" s="3" t="s">
        <v>748</v>
      </c>
      <c r="B602" s="4" t="s">
        <v>749</v>
      </c>
      <c r="C602" s="4" t="s">
        <v>923</v>
      </c>
      <c r="D602" s="5" t="n">
        <v>244</v>
      </c>
      <c r="E602" s="5" t="s">
        <v>1885</v>
      </c>
      <c r="F602" s="4" t="s">
        <v>1083</v>
      </c>
      <c r="G602" s="5" t="n">
        <v>244</v>
      </c>
      <c r="H602" s="5" t="s">
        <v>2006</v>
      </c>
      <c r="I602" s="5" t="n">
        <v>244</v>
      </c>
      <c r="J602" s="32" t="n">
        <f aca="false">+I602-G602</f>
        <v>0</v>
      </c>
      <c r="K602" s="0" t="n">
        <f aca="false">+D602*E602</f>
        <v>451.4</v>
      </c>
    </row>
    <row r="603" customFormat="false" ht="12.75" hidden="false" customHeight="false" outlineLevel="0" collapsed="false">
      <c r="A603" s="3" t="s">
        <v>750</v>
      </c>
      <c r="B603" s="4" t="s">
        <v>1084</v>
      </c>
      <c r="C603" s="4" t="s">
        <v>923</v>
      </c>
      <c r="D603" s="5" t="n">
        <v>19</v>
      </c>
      <c r="E603" s="5" t="s">
        <v>1440</v>
      </c>
      <c r="F603" s="4" t="s">
        <v>1064</v>
      </c>
      <c r="G603" s="5" t="n">
        <v>19</v>
      </c>
      <c r="H603" s="5" t="s">
        <v>2007</v>
      </c>
      <c r="I603" s="5" t="n">
        <v>19</v>
      </c>
      <c r="J603" s="32" t="n">
        <f aca="false">+I603-G603</f>
        <v>0</v>
      </c>
      <c r="K603" s="0" t="n">
        <f aca="false">+D603*E603</f>
        <v>6.84</v>
      </c>
    </row>
    <row r="604" customFormat="false" ht="12.75" hidden="false" customHeight="false" outlineLevel="0" collapsed="false">
      <c r="A604" s="3" t="s">
        <v>752</v>
      </c>
      <c r="B604" s="4" t="s">
        <v>753</v>
      </c>
      <c r="C604" s="4" t="s">
        <v>923</v>
      </c>
      <c r="D604" s="5" t="n">
        <v>44</v>
      </c>
      <c r="E604" s="5" t="s">
        <v>1700</v>
      </c>
      <c r="F604" s="4" t="s">
        <v>1034</v>
      </c>
      <c r="G604" s="5" t="n">
        <v>44</v>
      </c>
      <c r="H604" s="5" t="s">
        <v>2008</v>
      </c>
      <c r="I604" s="5" t="n">
        <v>44</v>
      </c>
      <c r="J604" s="32" t="n">
        <f aca="false">+I604-G604</f>
        <v>0</v>
      </c>
      <c r="K604" s="0" t="n">
        <f aca="false">+D604*E604</f>
        <v>280.72</v>
      </c>
    </row>
    <row r="605" customFormat="false" ht="12.75" hidden="false" customHeight="false" outlineLevel="0" collapsed="false">
      <c r="A605" s="3" t="s">
        <v>754</v>
      </c>
      <c r="B605" s="4" t="s">
        <v>755</v>
      </c>
      <c r="C605" s="4" t="s">
        <v>923</v>
      </c>
      <c r="D605" s="5" t="n">
        <v>300</v>
      </c>
      <c r="E605" s="5" t="s">
        <v>1783</v>
      </c>
      <c r="F605" s="4" t="s">
        <v>1085</v>
      </c>
      <c r="G605" s="5" t="n">
        <v>300</v>
      </c>
      <c r="H605" s="5" t="n">
        <v>21</v>
      </c>
      <c r="I605" s="5" t="n">
        <v>300</v>
      </c>
      <c r="J605" s="32" t="n">
        <f aca="false">+I605-G605</f>
        <v>0</v>
      </c>
      <c r="K605" s="0" t="n">
        <f aca="false">+D605*E605</f>
        <v>21</v>
      </c>
    </row>
    <row r="606" customFormat="false" ht="12.75" hidden="false" customHeight="false" outlineLevel="0" collapsed="false">
      <c r="A606" s="3" t="s">
        <v>756</v>
      </c>
      <c r="B606" s="4" t="s">
        <v>757</v>
      </c>
      <c r="C606" s="4" t="s">
        <v>923</v>
      </c>
      <c r="D606" s="5" t="n">
        <v>300</v>
      </c>
      <c r="E606" s="5" t="s">
        <v>1382</v>
      </c>
      <c r="F606" s="4" t="s">
        <v>1086</v>
      </c>
      <c r="G606" s="5" t="n">
        <v>300</v>
      </c>
      <c r="H606" s="5" t="n">
        <v>15</v>
      </c>
      <c r="I606" s="5" t="n">
        <v>300</v>
      </c>
      <c r="J606" s="32" t="n">
        <f aca="false">+I606-G606</f>
        <v>0</v>
      </c>
      <c r="K606" s="0" t="n">
        <f aca="false">+D606*E606</f>
        <v>15</v>
      </c>
    </row>
    <row r="607" customFormat="false" ht="12.75" hidden="false" customHeight="false" outlineLevel="0" collapsed="false">
      <c r="A607" s="3" t="s">
        <v>758</v>
      </c>
      <c r="B607" s="4" t="s">
        <v>759</v>
      </c>
      <c r="C607" s="4" t="s">
        <v>923</v>
      </c>
      <c r="D607" s="5" t="n">
        <v>200</v>
      </c>
      <c r="E607" s="5" t="s">
        <v>1382</v>
      </c>
      <c r="F607" s="4" t="s">
        <v>1087</v>
      </c>
      <c r="G607" s="5" t="n">
        <v>200</v>
      </c>
      <c r="H607" s="5" t="n">
        <v>10</v>
      </c>
      <c r="I607" s="5" t="n">
        <v>200</v>
      </c>
      <c r="J607" s="32" t="n">
        <f aca="false">+I607-G607</f>
        <v>0</v>
      </c>
      <c r="K607" s="0" t="n">
        <f aca="false">+D607*E607</f>
        <v>10</v>
      </c>
    </row>
    <row r="608" customFormat="false" ht="12.75" hidden="false" customHeight="false" outlineLevel="0" collapsed="false">
      <c r="A608" s="3" t="s">
        <v>760</v>
      </c>
      <c r="B608" s="4" t="s">
        <v>761</v>
      </c>
      <c r="C608" s="4" t="s">
        <v>923</v>
      </c>
      <c r="D608" s="5" t="n">
        <v>200</v>
      </c>
      <c r="E608" s="5" t="s">
        <v>1382</v>
      </c>
      <c r="F608" s="4" t="s">
        <v>1088</v>
      </c>
      <c r="G608" s="5" t="n">
        <v>200</v>
      </c>
      <c r="H608" s="5" t="n">
        <v>10</v>
      </c>
      <c r="I608" s="5" t="n">
        <v>200</v>
      </c>
      <c r="J608" s="32" t="n">
        <f aca="false">+I608-G608</f>
        <v>0</v>
      </c>
      <c r="K608" s="0" t="n">
        <f aca="false">+D608*E608</f>
        <v>10</v>
      </c>
    </row>
    <row r="609" customFormat="false" ht="12.75" hidden="false" customHeight="false" outlineLevel="0" collapsed="false">
      <c r="A609" s="3" t="s">
        <v>762</v>
      </c>
      <c r="B609" s="4" t="s">
        <v>763</v>
      </c>
      <c r="C609" s="4" t="s">
        <v>923</v>
      </c>
      <c r="D609" s="5" t="n">
        <v>36</v>
      </c>
      <c r="E609" s="5" t="s">
        <v>2009</v>
      </c>
      <c r="F609" s="4" t="s">
        <v>1067</v>
      </c>
      <c r="G609" s="5" t="n">
        <v>36</v>
      </c>
      <c r="H609" s="5" t="s">
        <v>2010</v>
      </c>
      <c r="I609" s="5" t="n">
        <v>36</v>
      </c>
      <c r="J609" s="32" t="n">
        <f aca="false">+I609-G609</f>
        <v>0</v>
      </c>
      <c r="K609" s="0" t="n">
        <f aca="false">+D609*E609</f>
        <v>170.64</v>
      </c>
    </row>
    <row r="610" customFormat="false" ht="12.75" hidden="false" customHeight="false" outlineLevel="0" collapsed="false">
      <c r="A610" s="3" t="s">
        <v>764</v>
      </c>
      <c r="B610" s="4" t="s">
        <v>765</v>
      </c>
      <c r="C610" s="4" t="s">
        <v>923</v>
      </c>
      <c r="D610" s="5" t="n">
        <v>70</v>
      </c>
      <c r="E610" s="5" t="s">
        <v>1456</v>
      </c>
      <c r="F610" s="4" t="s">
        <v>1052</v>
      </c>
      <c r="G610" s="5" t="n">
        <v>70</v>
      </c>
      <c r="H610" s="5" t="s">
        <v>2011</v>
      </c>
      <c r="I610" s="5" t="n">
        <v>70</v>
      </c>
      <c r="J610" s="32" t="n">
        <f aca="false">+I610-G610</f>
        <v>0</v>
      </c>
      <c r="K610" s="0" t="n">
        <f aca="false">+D610*E610</f>
        <v>30.8</v>
      </c>
    </row>
    <row r="611" customFormat="false" ht="12.75" hidden="false" customHeight="false" outlineLevel="0" collapsed="false">
      <c r="A611" s="3" t="s">
        <v>766</v>
      </c>
      <c r="B611" s="4" t="s">
        <v>767</v>
      </c>
      <c r="C611" s="4" t="s">
        <v>923</v>
      </c>
      <c r="D611" s="5" t="n">
        <v>70</v>
      </c>
      <c r="E611" s="5" t="s">
        <v>1538</v>
      </c>
      <c r="F611" s="4" t="s">
        <v>1052</v>
      </c>
      <c r="G611" s="5" t="n">
        <v>70</v>
      </c>
      <c r="H611" s="5" t="s">
        <v>2012</v>
      </c>
      <c r="I611" s="5" t="n">
        <v>70</v>
      </c>
      <c r="J611" s="32" t="n">
        <f aca="false">+I611-G611</f>
        <v>0</v>
      </c>
      <c r="K611" s="0" t="n">
        <f aca="false">+D611*E611</f>
        <v>24.5</v>
      </c>
    </row>
    <row r="612" customFormat="false" ht="12.75" hidden="false" customHeight="false" outlineLevel="0" collapsed="false">
      <c r="A612" s="3" t="s">
        <v>768</v>
      </c>
      <c r="B612" s="4" t="s">
        <v>769</v>
      </c>
      <c r="C612" s="4" t="s">
        <v>923</v>
      </c>
      <c r="D612" s="5" t="n">
        <v>1891</v>
      </c>
      <c r="E612" s="5" t="s">
        <v>1542</v>
      </c>
      <c r="F612" s="4" t="s">
        <v>984</v>
      </c>
      <c r="G612" s="5" t="n">
        <v>1891</v>
      </c>
      <c r="H612" s="5" t="s">
        <v>2013</v>
      </c>
      <c r="I612" s="5" t="n">
        <v>1891</v>
      </c>
      <c r="J612" s="32" t="n">
        <f aca="false">+I612-G612</f>
        <v>0</v>
      </c>
      <c r="K612" s="0" t="n">
        <f aca="false">+D612*E612</f>
        <v>850.95</v>
      </c>
    </row>
    <row r="613" customFormat="false" ht="12.75" hidden="false" customHeight="false" outlineLevel="0" collapsed="false">
      <c r="A613" s="3" t="s">
        <v>770</v>
      </c>
      <c r="B613" s="4" t="s">
        <v>771</v>
      </c>
      <c r="C613" s="4" t="s">
        <v>923</v>
      </c>
      <c r="D613" s="5" t="n">
        <v>2443</v>
      </c>
      <c r="E613" s="5" t="s">
        <v>1965</v>
      </c>
      <c r="F613" s="4" t="s">
        <v>1052</v>
      </c>
      <c r="G613" s="5" t="n">
        <v>2443</v>
      </c>
      <c r="H613" s="5" t="s">
        <v>2014</v>
      </c>
      <c r="I613" s="5" t="n">
        <v>2443</v>
      </c>
      <c r="J613" s="32" t="n">
        <f aca="false">+I613-G613</f>
        <v>0</v>
      </c>
      <c r="K613" s="0" t="n">
        <f aca="false">+D613*E613</f>
        <v>610.75</v>
      </c>
    </row>
    <row r="614" customFormat="false" ht="12.75" hidden="false" customHeight="false" outlineLevel="0" collapsed="false">
      <c r="A614" s="3" t="s">
        <v>772</v>
      </c>
      <c r="B614" s="4" t="s">
        <v>773</v>
      </c>
      <c r="C614" s="4" t="s">
        <v>923</v>
      </c>
      <c r="D614" s="5" t="n">
        <v>2466</v>
      </c>
      <c r="E614" s="5" t="s">
        <v>1766</v>
      </c>
      <c r="F614" s="4" t="s">
        <v>1073</v>
      </c>
      <c r="G614" s="5" t="n">
        <v>2461</v>
      </c>
      <c r="H614" s="5" t="s">
        <v>2015</v>
      </c>
      <c r="I614" s="5" t="n">
        <v>2461</v>
      </c>
      <c r="J614" s="32" t="n">
        <f aca="false">+I614-G614</f>
        <v>0</v>
      </c>
      <c r="K614" s="0" t="n">
        <f aca="false">+D614*E614</f>
        <v>320.58</v>
      </c>
    </row>
    <row r="615" customFormat="false" ht="12.75" hidden="false" customHeight="false" outlineLevel="0" collapsed="false">
      <c r="A615" s="3" t="s">
        <v>774</v>
      </c>
      <c r="B615" s="4" t="s">
        <v>775</v>
      </c>
      <c r="C615" s="4" t="s">
        <v>923</v>
      </c>
      <c r="D615" s="5" t="n">
        <v>61</v>
      </c>
      <c r="E615" s="5" t="s">
        <v>2017</v>
      </c>
      <c r="F615" s="4" t="s">
        <v>1026</v>
      </c>
      <c r="G615" s="5" t="n">
        <v>56</v>
      </c>
      <c r="H615" s="5" t="s">
        <v>2018</v>
      </c>
      <c r="I615" s="5" t="n">
        <v>56</v>
      </c>
      <c r="J615" s="32" t="n">
        <f aca="false">+I615-G615</f>
        <v>0</v>
      </c>
      <c r="K615" s="0" t="n">
        <f aca="false">+D615*E615</f>
        <v>93.94</v>
      </c>
    </row>
    <row r="616" customFormat="false" ht="12.75" hidden="false" customHeight="false" outlineLevel="0" collapsed="false">
      <c r="A616" s="3" t="s">
        <v>776</v>
      </c>
      <c r="B616" s="4" t="s">
        <v>777</v>
      </c>
      <c r="C616" s="4" t="s">
        <v>923</v>
      </c>
      <c r="D616" s="5" t="n">
        <v>1966</v>
      </c>
      <c r="E616" s="5" t="s">
        <v>1473</v>
      </c>
      <c r="F616" s="4" t="s">
        <v>1075</v>
      </c>
      <c r="G616" s="5" t="n">
        <v>1916</v>
      </c>
      <c r="H616" s="5" t="s">
        <v>2020</v>
      </c>
      <c r="I616" s="5" t="n">
        <v>1918</v>
      </c>
      <c r="J616" s="32" t="n">
        <f aca="false">+I616-G616</f>
        <v>2</v>
      </c>
      <c r="K616" s="0" t="n">
        <f aca="false">+D616*E616</f>
        <v>766.74</v>
      </c>
    </row>
    <row r="617" customFormat="false" ht="12.75" hidden="false" customHeight="false" outlineLevel="0" collapsed="false">
      <c r="A617" s="3" t="s">
        <v>778</v>
      </c>
      <c r="B617" s="4" t="s">
        <v>779</v>
      </c>
      <c r="C617" s="4" t="s">
        <v>923</v>
      </c>
      <c r="D617" s="5" t="n">
        <v>857</v>
      </c>
      <c r="E617" s="5" t="s">
        <v>2022</v>
      </c>
      <c r="F617" s="4" t="s">
        <v>1075</v>
      </c>
      <c r="G617" s="5" t="n">
        <v>847</v>
      </c>
      <c r="H617" s="5" t="s">
        <v>2023</v>
      </c>
      <c r="I617" s="5" t="n">
        <v>847</v>
      </c>
      <c r="J617" s="32" t="n">
        <f aca="false">+I617-G617</f>
        <v>0</v>
      </c>
      <c r="K617" s="0" t="n">
        <f aca="false">+D617*E617</f>
        <v>505.63</v>
      </c>
    </row>
    <row r="618" customFormat="false" ht="12.75" hidden="false" customHeight="false" outlineLevel="0" collapsed="false">
      <c r="A618" s="3" t="s">
        <v>780</v>
      </c>
      <c r="B618" s="4" t="s">
        <v>781</v>
      </c>
      <c r="C618" s="4" t="s">
        <v>923</v>
      </c>
      <c r="D618" s="5" t="n">
        <v>2500</v>
      </c>
      <c r="E618" s="5" t="s">
        <v>2025</v>
      </c>
      <c r="F618" s="4" t="s">
        <v>1089</v>
      </c>
      <c r="G618" s="5" t="n">
        <v>2500</v>
      </c>
      <c r="H618" s="5" t="n">
        <v>525</v>
      </c>
      <c r="I618" s="5" t="n">
        <v>2500</v>
      </c>
      <c r="J618" s="32" t="n">
        <f aca="false">+I618-G618</f>
        <v>0</v>
      </c>
      <c r="K618" s="0" t="n">
        <f aca="false">+D618*E618</f>
        <v>525</v>
      </c>
    </row>
    <row r="619" customFormat="false" ht="12.75" hidden="false" customHeight="false" outlineLevel="0" collapsed="false">
      <c r="A619" s="3" t="s">
        <v>782</v>
      </c>
      <c r="B619" s="4" t="s">
        <v>783</v>
      </c>
      <c r="C619" s="4" t="s">
        <v>923</v>
      </c>
      <c r="D619" s="5" t="n">
        <v>180</v>
      </c>
      <c r="E619" s="5" t="s">
        <v>2026</v>
      </c>
      <c r="F619" s="4" t="s">
        <v>1090</v>
      </c>
      <c r="G619" s="5" t="n">
        <v>180</v>
      </c>
      <c r="H619" s="5" t="n">
        <v>5184</v>
      </c>
      <c r="I619" s="5" t="n">
        <v>180</v>
      </c>
      <c r="J619" s="32" t="n">
        <f aca="false">+I619-G619</f>
        <v>0</v>
      </c>
      <c r="K619" s="0" t="n">
        <f aca="false">+D619*E619</f>
        <v>5184</v>
      </c>
    </row>
    <row r="620" customFormat="false" ht="12.75" hidden="false" customHeight="false" outlineLevel="0" collapsed="false">
      <c r="A620" s="3" t="s">
        <v>784</v>
      </c>
      <c r="B620" s="4" t="s">
        <v>785</v>
      </c>
      <c r="C620" s="4" t="s">
        <v>923</v>
      </c>
      <c r="D620" s="5" t="n">
        <v>40</v>
      </c>
      <c r="E620" s="5" t="s">
        <v>2027</v>
      </c>
      <c r="F620" s="4" t="s">
        <v>1091</v>
      </c>
      <c r="G620" s="5" t="n">
        <v>40</v>
      </c>
      <c r="H620" s="5" t="s">
        <v>2028</v>
      </c>
      <c r="I620" s="5" t="n">
        <v>40</v>
      </c>
      <c r="J620" s="32" t="n">
        <f aca="false">+I620-G620</f>
        <v>0</v>
      </c>
      <c r="K620" s="0" t="n">
        <f aca="false">+D620*E620</f>
        <v>995.6</v>
      </c>
    </row>
    <row r="621" customFormat="false" ht="12.75" hidden="false" customHeight="false" outlineLevel="0" collapsed="false">
      <c r="A621" s="3" t="s">
        <v>786</v>
      </c>
      <c r="B621" s="4" t="s">
        <v>787</v>
      </c>
      <c r="C621" s="4" t="s">
        <v>923</v>
      </c>
      <c r="D621" s="5" t="n">
        <v>36</v>
      </c>
      <c r="E621" s="5" t="s">
        <v>2029</v>
      </c>
      <c r="F621" s="4" t="s">
        <v>1044</v>
      </c>
      <c r="G621" s="5" t="n">
        <v>36</v>
      </c>
      <c r="H621" s="5" t="s">
        <v>2030</v>
      </c>
      <c r="I621" s="5" t="n">
        <v>36</v>
      </c>
      <c r="J621" s="32" t="n">
        <f aca="false">+I621-G621</f>
        <v>0</v>
      </c>
      <c r="K621" s="0" t="n">
        <f aca="false">+D621*E621</f>
        <v>669.9708</v>
      </c>
    </row>
    <row r="622" customFormat="false" ht="12.75" hidden="false" customHeight="false" outlineLevel="0" collapsed="false">
      <c r="A622" s="3" t="s">
        <v>788</v>
      </c>
      <c r="B622" s="4" t="s">
        <v>789</v>
      </c>
      <c r="C622" s="4" t="s">
        <v>923</v>
      </c>
      <c r="D622" s="5" t="n">
        <v>20</v>
      </c>
      <c r="E622" s="5" t="s">
        <v>2031</v>
      </c>
      <c r="F622" s="4" t="s">
        <v>1090</v>
      </c>
      <c r="G622" s="5" t="n">
        <v>20</v>
      </c>
      <c r="H622" s="5" t="s">
        <v>2032</v>
      </c>
      <c r="I622" s="5" t="n">
        <v>20</v>
      </c>
      <c r="J622" s="32" t="n">
        <f aca="false">+I622-G622</f>
        <v>0</v>
      </c>
      <c r="K622" s="0" t="n">
        <f aca="false">+D622*E622</f>
        <v>73.2</v>
      </c>
    </row>
    <row r="623" customFormat="false" ht="12.75" hidden="false" customHeight="false" outlineLevel="0" collapsed="false">
      <c r="A623" s="3" t="s">
        <v>790</v>
      </c>
      <c r="B623" s="4" t="s">
        <v>791</v>
      </c>
      <c r="C623" s="4" t="s">
        <v>923</v>
      </c>
      <c r="D623" s="5" t="n">
        <v>72</v>
      </c>
      <c r="E623" s="5" t="s">
        <v>2033</v>
      </c>
      <c r="F623" s="4" t="s">
        <v>1092</v>
      </c>
      <c r="G623" s="5" t="n">
        <v>72</v>
      </c>
      <c r="H623" s="5" t="s">
        <v>2034</v>
      </c>
      <c r="I623" s="5" t="n">
        <v>72</v>
      </c>
      <c r="J623" s="32" t="n">
        <f aca="false">+I623-G623</f>
        <v>0</v>
      </c>
      <c r="K623" s="0" t="n">
        <f aca="false">+D623*E623</f>
        <v>1933.2</v>
      </c>
    </row>
    <row r="624" customFormat="false" ht="12.75" hidden="false" customHeight="false" outlineLevel="0" collapsed="false">
      <c r="A624" s="3" t="s">
        <v>792</v>
      </c>
      <c r="B624" s="4" t="s">
        <v>793</v>
      </c>
      <c r="C624" s="4" t="s">
        <v>923</v>
      </c>
      <c r="D624" s="5" t="n">
        <v>36</v>
      </c>
      <c r="E624" s="5" t="s">
        <v>2035</v>
      </c>
      <c r="F624" s="4" t="s">
        <v>1093</v>
      </c>
      <c r="G624" s="5" t="n">
        <v>36</v>
      </c>
      <c r="H624" s="5" t="s">
        <v>2036</v>
      </c>
      <c r="I624" s="5" t="n">
        <v>36</v>
      </c>
      <c r="J624" s="32" t="n">
        <f aca="false">+I624-G624</f>
        <v>0</v>
      </c>
      <c r="K624" s="0" t="n">
        <f aca="false">+D624*E624</f>
        <v>750.6</v>
      </c>
    </row>
    <row r="625" customFormat="false" ht="12.75" hidden="false" customHeight="false" outlineLevel="0" collapsed="false">
      <c r="A625" s="3" t="s">
        <v>794</v>
      </c>
      <c r="B625" s="4" t="s">
        <v>795</v>
      </c>
      <c r="C625" s="4" t="s">
        <v>923</v>
      </c>
      <c r="D625" s="5" t="n">
        <v>19</v>
      </c>
      <c r="E625" s="5" t="s">
        <v>2037</v>
      </c>
      <c r="F625" s="4" t="s">
        <v>1002</v>
      </c>
      <c r="G625" s="5" t="n">
        <v>19</v>
      </c>
      <c r="H625" s="5" t="s">
        <v>2038</v>
      </c>
      <c r="I625" s="5" t="n">
        <v>19</v>
      </c>
      <c r="J625" s="32" t="n">
        <f aca="false">+I625-G625</f>
        <v>0</v>
      </c>
      <c r="K625" s="0" t="n">
        <f aca="false">+D625*E625</f>
        <v>1236.9</v>
      </c>
    </row>
    <row r="626" customFormat="false" ht="12.75" hidden="false" customHeight="false" outlineLevel="0" collapsed="false">
      <c r="A626" s="3" t="s">
        <v>796</v>
      </c>
      <c r="B626" s="4" t="s">
        <v>797</v>
      </c>
      <c r="C626" s="4" t="s">
        <v>923</v>
      </c>
      <c r="D626" s="5" t="n">
        <v>20</v>
      </c>
      <c r="E626" s="5" t="s">
        <v>2039</v>
      </c>
      <c r="F626" s="4" t="s">
        <v>1090</v>
      </c>
      <c r="G626" s="5" t="n">
        <v>20</v>
      </c>
      <c r="H626" s="5" t="n">
        <v>5310</v>
      </c>
      <c r="I626" s="5" t="n">
        <v>20</v>
      </c>
      <c r="J626" s="32" t="n">
        <f aca="false">+I626-G626</f>
        <v>0</v>
      </c>
      <c r="K626" s="0" t="n">
        <f aca="false">+D626*E626</f>
        <v>5310</v>
      </c>
    </row>
    <row r="627" customFormat="false" ht="12.75" hidden="false" customHeight="false" outlineLevel="0" collapsed="false">
      <c r="A627" s="3" t="s">
        <v>798</v>
      </c>
      <c r="B627" s="4" t="s">
        <v>799</v>
      </c>
      <c r="C627" s="4" t="s">
        <v>923</v>
      </c>
      <c r="D627" s="5" t="n">
        <v>20</v>
      </c>
      <c r="E627" s="5" t="s">
        <v>2040</v>
      </c>
      <c r="F627" s="4" t="s">
        <v>1091</v>
      </c>
      <c r="G627" s="5" t="n">
        <v>20</v>
      </c>
      <c r="H627" s="5" t="s">
        <v>2041</v>
      </c>
      <c r="I627" s="5" t="n">
        <v>20</v>
      </c>
      <c r="J627" s="32" t="n">
        <f aca="false">+I627-G627</f>
        <v>0</v>
      </c>
      <c r="K627" s="0" t="n">
        <f aca="false">+D627*E627</f>
        <v>1309.2</v>
      </c>
    </row>
    <row r="628" customFormat="false" ht="12.75" hidden="false" customHeight="false" outlineLevel="0" collapsed="false">
      <c r="A628" s="3" t="s">
        <v>800</v>
      </c>
      <c r="B628" s="4" t="s">
        <v>801</v>
      </c>
      <c r="C628" s="4" t="s">
        <v>923</v>
      </c>
      <c r="D628" s="5" t="n">
        <v>22</v>
      </c>
      <c r="E628" s="5" t="s">
        <v>2042</v>
      </c>
      <c r="F628" s="4" t="s">
        <v>1066</v>
      </c>
      <c r="G628" s="5" t="n">
        <v>22</v>
      </c>
      <c r="H628" s="5" t="s">
        <v>2043</v>
      </c>
      <c r="I628" s="5" t="n">
        <v>22</v>
      </c>
      <c r="J628" s="32" t="n">
        <f aca="false">+I628-G628</f>
        <v>0</v>
      </c>
      <c r="K628" s="0" t="n">
        <f aca="false">+D628*E628</f>
        <v>464.64</v>
      </c>
    </row>
    <row r="629" customFormat="false" ht="12.75" hidden="false" customHeight="false" outlineLevel="0" collapsed="false">
      <c r="A629" s="3" t="s">
        <v>802</v>
      </c>
      <c r="B629" s="4" t="s">
        <v>803</v>
      </c>
      <c r="C629" s="4" t="s">
        <v>923</v>
      </c>
      <c r="D629" s="5" t="n">
        <v>36</v>
      </c>
      <c r="E629" s="5" t="s">
        <v>2044</v>
      </c>
      <c r="F629" s="4" t="s">
        <v>1094</v>
      </c>
      <c r="G629" s="5" t="n">
        <v>36</v>
      </c>
      <c r="H629" s="5" t="s">
        <v>2045</v>
      </c>
      <c r="I629" s="5"/>
      <c r="J629" s="32" t="n">
        <f aca="false">+I629-G629</f>
        <v>-36</v>
      </c>
      <c r="K629" s="0" t="n">
        <f aca="false">+D629*E629</f>
        <v>4350.96</v>
      </c>
    </row>
    <row r="630" customFormat="false" ht="12.75" hidden="false" customHeight="false" outlineLevel="0" collapsed="false">
      <c r="A630" s="3" t="s">
        <v>804</v>
      </c>
      <c r="B630" s="4" t="s">
        <v>805</v>
      </c>
      <c r="C630" s="4" t="s">
        <v>923</v>
      </c>
      <c r="D630" s="5" t="n">
        <v>36</v>
      </c>
      <c r="E630" s="5" t="s">
        <v>2035</v>
      </c>
      <c r="F630" s="4" t="s">
        <v>1093</v>
      </c>
      <c r="G630" s="5" t="n">
        <v>36</v>
      </c>
      <c r="H630" s="5" t="s">
        <v>2036</v>
      </c>
      <c r="I630" s="5" t="n">
        <v>36</v>
      </c>
      <c r="J630" s="32" t="n">
        <f aca="false">+I630-G630</f>
        <v>0</v>
      </c>
      <c r="K630" s="0" t="n">
        <f aca="false">+D630*E630</f>
        <v>750.6</v>
      </c>
    </row>
    <row r="631" customFormat="false" ht="12.75" hidden="false" customHeight="false" outlineLevel="0" collapsed="false">
      <c r="A631" s="3" t="s">
        <v>806</v>
      </c>
      <c r="B631" s="4" t="s">
        <v>807</v>
      </c>
      <c r="C631" s="4" t="s">
        <v>923</v>
      </c>
      <c r="D631" s="5" t="n">
        <v>75</v>
      </c>
      <c r="E631" s="5" t="s">
        <v>1443</v>
      </c>
      <c r="F631" s="4" t="s">
        <v>1073</v>
      </c>
      <c r="G631" s="5" t="n">
        <v>75</v>
      </c>
      <c r="H631" s="5" t="s">
        <v>2046</v>
      </c>
      <c r="I631" s="5" t="n">
        <v>75</v>
      </c>
      <c r="J631" s="32" t="n">
        <f aca="false">+I631-G631</f>
        <v>0</v>
      </c>
      <c r="K631" s="0" t="n">
        <f aca="false">+D631*E631</f>
        <v>112.5</v>
      </c>
    </row>
    <row r="632" customFormat="false" ht="12.75" hidden="false" customHeight="false" outlineLevel="0" collapsed="false">
      <c r="A632" s="27" t="s">
        <v>808</v>
      </c>
      <c r="B632" s="24" t="s">
        <v>809</v>
      </c>
      <c r="C632" s="24" t="s">
        <v>923</v>
      </c>
      <c r="D632" s="25" t="n">
        <v>2500</v>
      </c>
      <c r="E632" s="25" t="s">
        <v>2047</v>
      </c>
      <c r="F632" s="24" t="s">
        <v>1089</v>
      </c>
      <c r="G632" s="25" t="n">
        <v>2500</v>
      </c>
      <c r="H632" s="25" t="s">
        <v>2048</v>
      </c>
      <c r="I632" s="25" t="n">
        <v>2500</v>
      </c>
      <c r="J632" s="37" t="n">
        <f aca="false">+I632-G632</f>
        <v>0</v>
      </c>
      <c r="K632" s="0" t="n">
        <f aca="false">+D632*E632</f>
        <v>916.25</v>
      </c>
    </row>
    <row r="633" customFormat="false" ht="12.75" hidden="false" customHeight="false" outlineLevel="0" collapsed="false">
      <c r="A633" s="3" t="s">
        <v>810</v>
      </c>
      <c r="B633" s="4" t="s">
        <v>811</v>
      </c>
      <c r="C633" s="4" t="s">
        <v>923</v>
      </c>
      <c r="D633" s="5" t="n">
        <v>80</v>
      </c>
      <c r="E633" s="5" t="s">
        <v>2049</v>
      </c>
      <c r="F633" s="4" t="s">
        <v>1090</v>
      </c>
      <c r="G633" s="5" t="n">
        <v>80</v>
      </c>
      <c r="H633" s="5" t="n">
        <v>246</v>
      </c>
      <c r="I633" s="5" t="n">
        <v>80</v>
      </c>
      <c r="J633" s="32" t="n">
        <f aca="false">+I633-G633</f>
        <v>0</v>
      </c>
      <c r="K633" s="0" t="n">
        <f aca="false">+D633*E633</f>
        <v>246</v>
      </c>
    </row>
    <row r="634" customFormat="false" ht="12.75" hidden="false" customHeight="false" outlineLevel="0" collapsed="false">
      <c r="A634" s="3" t="s">
        <v>812</v>
      </c>
      <c r="B634" s="4" t="s">
        <v>813</v>
      </c>
      <c r="C634" s="4" t="s">
        <v>923</v>
      </c>
      <c r="D634" s="5" t="n">
        <v>20</v>
      </c>
      <c r="E634" s="5" t="s">
        <v>2050</v>
      </c>
      <c r="F634" s="4" t="s">
        <v>1066</v>
      </c>
      <c r="G634" s="5" t="n">
        <v>20</v>
      </c>
      <c r="H634" s="5" t="s">
        <v>2051</v>
      </c>
      <c r="I634" s="5" t="n">
        <v>20</v>
      </c>
      <c r="J634" s="32" t="n">
        <f aca="false">+I634-G634</f>
        <v>0</v>
      </c>
      <c r="K634" s="0" t="n">
        <f aca="false">+D634*E634</f>
        <v>1024.8</v>
      </c>
    </row>
    <row r="635" customFormat="false" ht="12.75" hidden="false" customHeight="false" outlineLevel="0" collapsed="false">
      <c r="A635" s="3" t="s">
        <v>814</v>
      </c>
      <c r="B635" s="4" t="s">
        <v>815</v>
      </c>
      <c r="C635" s="4" t="s">
        <v>923</v>
      </c>
      <c r="D635" s="5" t="n">
        <v>40</v>
      </c>
      <c r="E635" s="5" t="s">
        <v>2052</v>
      </c>
      <c r="F635" s="4" t="s">
        <v>1091</v>
      </c>
      <c r="G635" s="5" t="n">
        <v>40</v>
      </c>
      <c r="H635" s="5" t="s">
        <v>2053</v>
      </c>
      <c r="I635" s="5" t="n">
        <v>40</v>
      </c>
      <c r="J635" s="32" t="n">
        <f aca="false">+I635-G635</f>
        <v>0</v>
      </c>
      <c r="K635" s="0" t="n">
        <f aca="false">+D635*E635</f>
        <v>180.4</v>
      </c>
    </row>
    <row r="636" customFormat="false" ht="12.75" hidden="false" customHeight="false" outlineLevel="0" collapsed="false">
      <c r="A636" s="3" t="s">
        <v>816</v>
      </c>
      <c r="B636" s="4" t="s">
        <v>817</v>
      </c>
      <c r="C636" s="4" t="s">
        <v>923</v>
      </c>
      <c r="D636" s="5" t="n">
        <v>24</v>
      </c>
      <c r="E636" s="5" t="s">
        <v>2054</v>
      </c>
      <c r="F636" s="4" t="s">
        <v>1091</v>
      </c>
      <c r="G636" s="5" t="n">
        <v>24</v>
      </c>
      <c r="H636" s="5" t="n">
        <v>2079</v>
      </c>
      <c r="I636" s="5" t="n">
        <v>24</v>
      </c>
      <c r="J636" s="32" t="n">
        <f aca="false">+I636-G636</f>
        <v>0</v>
      </c>
      <c r="K636" s="0" t="n">
        <f aca="false">+D636*E636</f>
        <v>2079</v>
      </c>
    </row>
    <row r="637" customFormat="false" ht="12.75" hidden="false" customHeight="false" outlineLevel="0" collapsed="false">
      <c r="A637" s="3" t="s">
        <v>818</v>
      </c>
      <c r="B637" s="4" t="s">
        <v>819</v>
      </c>
      <c r="C637" s="4" t="s">
        <v>923</v>
      </c>
      <c r="D637" s="5" t="n">
        <v>40</v>
      </c>
      <c r="E637" s="5" t="s">
        <v>2055</v>
      </c>
      <c r="F637" s="4" t="s">
        <v>1091</v>
      </c>
      <c r="G637" s="5" t="n">
        <v>40</v>
      </c>
      <c r="H637" s="5" t="n">
        <v>132</v>
      </c>
      <c r="I637" s="5" t="n">
        <v>40</v>
      </c>
      <c r="J637" s="32" t="n">
        <f aca="false">+I637-G637</f>
        <v>0</v>
      </c>
      <c r="K637" s="0" t="n">
        <f aca="false">+D637*E637</f>
        <v>132</v>
      </c>
    </row>
    <row r="638" customFormat="false" ht="12.75" hidden="false" customHeight="false" outlineLevel="0" collapsed="false">
      <c r="A638" s="3" t="s">
        <v>820</v>
      </c>
      <c r="B638" s="4" t="s">
        <v>821</v>
      </c>
      <c r="C638" s="4" t="s">
        <v>923</v>
      </c>
      <c r="D638" s="5" t="n">
        <v>75</v>
      </c>
      <c r="E638" s="5" t="s">
        <v>2056</v>
      </c>
      <c r="F638" s="4" t="s">
        <v>1064</v>
      </c>
      <c r="G638" s="5" t="n">
        <v>75</v>
      </c>
      <c r="H638" s="5" t="s">
        <v>2057</v>
      </c>
      <c r="I638" s="5" t="n">
        <f aca="false">25+50</f>
        <v>75</v>
      </c>
      <c r="J638" s="32" t="n">
        <f aca="false">+I638-G638</f>
        <v>0</v>
      </c>
      <c r="K638" s="0" t="n">
        <f aca="false">+D638*E638</f>
        <v>694.8</v>
      </c>
    </row>
    <row r="639" customFormat="false" ht="12.75" hidden="false" customHeight="false" outlineLevel="0" collapsed="false">
      <c r="A639" s="3" t="s">
        <v>822</v>
      </c>
      <c r="B639" s="4" t="s">
        <v>823</v>
      </c>
      <c r="C639" s="4" t="s">
        <v>923</v>
      </c>
      <c r="D639" s="5" t="n">
        <v>20</v>
      </c>
      <c r="E639" s="5" t="s">
        <v>2058</v>
      </c>
      <c r="F639" s="4" t="s">
        <v>1064</v>
      </c>
      <c r="G639" s="5" t="n">
        <v>20</v>
      </c>
      <c r="H639" s="5" t="s">
        <v>2059</v>
      </c>
      <c r="I639" s="5" t="n">
        <v>20</v>
      </c>
      <c r="J639" s="32" t="n">
        <f aca="false">+I639-G639</f>
        <v>0</v>
      </c>
      <c r="K639" s="0" t="n">
        <f aca="false">+D639*E639</f>
        <v>1486.5</v>
      </c>
    </row>
    <row r="640" customFormat="false" ht="12.75" hidden="false" customHeight="false" outlineLevel="0" collapsed="false">
      <c r="A640" s="3" t="s">
        <v>824</v>
      </c>
      <c r="B640" s="4" t="s">
        <v>825</v>
      </c>
      <c r="C640" s="4" t="s">
        <v>923</v>
      </c>
      <c r="D640" s="5" t="n">
        <v>200</v>
      </c>
      <c r="E640" s="5" t="s">
        <v>2060</v>
      </c>
      <c r="F640" s="4" t="s">
        <v>946</v>
      </c>
      <c r="G640" s="5" t="n">
        <v>200</v>
      </c>
      <c r="H640" s="5" t="n">
        <v>8220</v>
      </c>
      <c r="I640" s="5" t="n">
        <v>200</v>
      </c>
      <c r="J640" s="32" t="n">
        <f aca="false">+I640-G640</f>
        <v>0</v>
      </c>
      <c r="K640" s="0" t="n">
        <f aca="false">+D640*E640</f>
        <v>8220</v>
      </c>
    </row>
    <row r="641" customFormat="false" ht="12.75" hidden="false" customHeight="false" outlineLevel="0" collapsed="false">
      <c r="A641" s="3" t="s">
        <v>826</v>
      </c>
      <c r="B641" s="4" t="s">
        <v>827</v>
      </c>
      <c r="C641" s="4" t="s">
        <v>923</v>
      </c>
      <c r="D641" s="5" t="n">
        <v>43</v>
      </c>
      <c r="E641" s="5" t="s">
        <v>1508</v>
      </c>
      <c r="F641" s="4" t="s">
        <v>1074</v>
      </c>
      <c r="G641" s="5" t="n">
        <v>43</v>
      </c>
      <c r="H641" s="5" t="s">
        <v>2061</v>
      </c>
      <c r="I641" s="5" t="n">
        <f aca="false">2+8+33</f>
        <v>43</v>
      </c>
      <c r="J641" s="32" t="n">
        <f aca="false">+I641-G641</f>
        <v>0</v>
      </c>
      <c r="K641" s="0" t="n">
        <f aca="false">+D641*E641</f>
        <v>176.3</v>
      </c>
    </row>
    <row r="642" customFormat="false" ht="12.75" hidden="false" customHeight="false" outlineLevel="0" collapsed="false">
      <c r="A642" s="3" t="s">
        <v>828</v>
      </c>
      <c r="B642" s="4" t="s">
        <v>829</v>
      </c>
      <c r="C642" s="4" t="s">
        <v>923</v>
      </c>
      <c r="D642" s="5" t="n">
        <v>13</v>
      </c>
      <c r="E642" s="5" t="s">
        <v>1508</v>
      </c>
      <c r="F642" s="4" t="s">
        <v>1064</v>
      </c>
      <c r="G642" s="5" t="n">
        <v>13</v>
      </c>
      <c r="H642" s="5" t="s">
        <v>2062</v>
      </c>
      <c r="I642" s="5" t="n">
        <v>13</v>
      </c>
      <c r="J642" s="32" t="n">
        <f aca="false">+I642-G642</f>
        <v>0</v>
      </c>
      <c r="K642" s="0" t="n">
        <f aca="false">+D642*E642</f>
        <v>53.3</v>
      </c>
    </row>
    <row r="643" customFormat="false" ht="12.75" hidden="false" customHeight="false" outlineLevel="0" collapsed="false">
      <c r="A643" s="3" t="s">
        <v>830</v>
      </c>
      <c r="B643" s="4" t="s">
        <v>831</v>
      </c>
      <c r="C643" s="4" t="s">
        <v>923</v>
      </c>
      <c r="D643" s="5" t="n">
        <v>2</v>
      </c>
      <c r="E643" s="5" t="s">
        <v>2063</v>
      </c>
      <c r="F643" s="4" t="s">
        <v>1006</v>
      </c>
      <c r="G643" s="5" t="n">
        <v>2</v>
      </c>
      <c r="H643" s="5" t="s">
        <v>2064</v>
      </c>
      <c r="I643" s="5" t="n">
        <v>2</v>
      </c>
      <c r="J643" s="32" t="n">
        <f aca="false">+I643-G643</f>
        <v>0</v>
      </c>
      <c r="K643" s="0" t="n">
        <f aca="false">+D643*E643</f>
        <v>542.5</v>
      </c>
    </row>
    <row r="644" customFormat="false" ht="12.75" hidden="false" customHeight="false" outlineLevel="0" collapsed="false">
      <c r="A644" s="3" t="s">
        <v>832</v>
      </c>
      <c r="B644" s="4" t="s">
        <v>833</v>
      </c>
      <c r="C644" s="4" t="s">
        <v>923</v>
      </c>
      <c r="D644" s="5" t="n">
        <v>40</v>
      </c>
      <c r="E644" s="5" t="s">
        <v>2065</v>
      </c>
      <c r="F644" s="4" t="s">
        <v>1044</v>
      </c>
      <c r="G644" s="5" t="n">
        <v>40</v>
      </c>
      <c r="H644" s="5" t="s">
        <v>2066</v>
      </c>
      <c r="I644" s="5" t="n">
        <v>40</v>
      </c>
      <c r="J644" s="32" t="n">
        <f aca="false">+I644-G644</f>
        <v>0</v>
      </c>
      <c r="K644" s="0" t="n">
        <f aca="false">+D644*E644</f>
        <v>39.432</v>
      </c>
    </row>
    <row r="645" customFormat="false" ht="12.75" hidden="false" customHeight="false" outlineLevel="0" collapsed="false">
      <c r="A645" s="3" t="s">
        <v>834</v>
      </c>
      <c r="B645" s="4" t="s">
        <v>835</v>
      </c>
      <c r="C645" s="4" t="s">
        <v>923</v>
      </c>
      <c r="D645" s="5" t="n">
        <v>96</v>
      </c>
      <c r="E645" s="5" t="s">
        <v>2067</v>
      </c>
      <c r="F645" s="4" t="s">
        <v>1089</v>
      </c>
      <c r="G645" s="5" t="n">
        <v>96</v>
      </c>
      <c r="H645" s="5" t="s">
        <v>2068</v>
      </c>
      <c r="I645" s="5" t="n">
        <v>96</v>
      </c>
      <c r="J645" s="32" t="n">
        <f aca="false">+I645-G645</f>
        <v>0</v>
      </c>
      <c r="K645" s="0" t="n">
        <f aca="false">+D645*E645</f>
        <v>1333.44</v>
      </c>
    </row>
    <row r="646" customFormat="false" ht="12.75" hidden="false" customHeight="false" outlineLevel="0" collapsed="false">
      <c r="A646" s="3" t="s">
        <v>836</v>
      </c>
      <c r="B646" s="4" t="s">
        <v>837</v>
      </c>
      <c r="C646" s="4" t="s">
        <v>923</v>
      </c>
      <c r="D646" s="5" t="n">
        <v>20</v>
      </c>
      <c r="E646" s="5" t="s">
        <v>2069</v>
      </c>
      <c r="F646" s="4" t="s">
        <v>946</v>
      </c>
      <c r="G646" s="5" t="n">
        <v>20</v>
      </c>
      <c r="H646" s="5" t="n">
        <v>444</v>
      </c>
      <c r="I646" s="5" t="n">
        <v>20</v>
      </c>
      <c r="J646" s="32" t="n">
        <f aca="false">+I646-G646</f>
        <v>0</v>
      </c>
      <c r="K646" s="0" t="n">
        <f aca="false">+D646*E646</f>
        <v>444</v>
      </c>
    </row>
    <row r="647" customFormat="false" ht="12.75" hidden="false" customHeight="false" outlineLevel="0" collapsed="false">
      <c r="A647" s="3" t="s">
        <v>838</v>
      </c>
      <c r="B647" s="4" t="s">
        <v>839</v>
      </c>
      <c r="C647" s="4" t="s">
        <v>923</v>
      </c>
      <c r="D647" s="5" t="n">
        <v>500</v>
      </c>
      <c r="E647" s="5" t="s">
        <v>2070</v>
      </c>
      <c r="F647" s="4" t="s">
        <v>1093</v>
      </c>
      <c r="G647" s="5" t="n">
        <v>500</v>
      </c>
      <c r="H647" s="5" t="n">
        <v>640</v>
      </c>
      <c r="I647" s="5" t="n">
        <v>500</v>
      </c>
      <c r="J647" s="32" t="n">
        <f aca="false">+I647-G647</f>
        <v>0</v>
      </c>
      <c r="K647" s="0" t="n">
        <f aca="false">+D647*E647</f>
        <v>640</v>
      </c>
    </row>
    <row r="648" customFormat="false" ht="12.75" hidden="false" customHeight="false" outlineLevel="0" collapsed="false">
      <c r="A648" s="3" t="s">
        <v>840</v>
      </c>
      <c r="B648" s="4" t="s">
        <v>841</v>
      </c>
      <c r="C648" s="4" t="s">
        <v>923</v>
      </c>
      <c r="D648" s="5" t="n">
        <v>497</v>
      </c>
      <c r="E648" s="5" t="s">
        <v>2071</v>
      </c>
      <c r="F648" s="4" t="s">
        <v>1095</v>
      </c>
      <c r="G648" s="5" t="n">
        <v>497</v>
      </c>
      <c r="H648" s="5" t="s">
        <v>2072</v>
      </c>
      <c r="I648" s="5" t="n">
        <v>497</v>
      </c>
      <c r="J648" s="32" t="n">
        <f aca="false">+I648-G648</f>
        <v>0</v>
      </c>
      <c r="K648" s="0" t="n">
        <f aca="false">+D648*E648</f>
        <v>1039.227</v>
      </c>
    </row>
    <row r="649" customFormat="false" ht="12.75" hidden="false" customHeight="false" outlineLevel="0" collapsed="false">
      <c r="A649" s="3" t="s">
        <v>842</v>
      </c>
      <c r="B649" s="4" t="s">
        <v>843</v>
      </c>
      <c r="C649" s="4" t="s">
        <v>923</v>
      </c>
      <c r="D649" s="5" t="n">
        <v>2998</v>
      </c>
      <c r="E649" s="5" t="s">
        <v>2073</v>
      </c>
      <c r="F649" s="4" t="s">
        <v>1095</v>
      </c>
      <c r="G649" s="5" t="n">
        <v>2998</v>
      </c>
      <c r="H649" s="5" t="s">
        <v>2074</v>
      </c>
      <c r="I649" s="5" t="n">
        <v>2998</v>
      </c>
      <c r="J649" s="32" t="n">
        <f aca="false">+I649-G649</f>
        <v>0</v>
      </c>
      <c r="K649" s="0" t="n">
        <f aca="false">+D649*E649</f>
        <v>205.9626</v>
      </c>
    </row>
    <row r="650" customFormat="false" ht="12.75" hidden="false" customHeight="false" outlineLevel="0" collapsed="false">
      <c r="A650" s="3" t="s">
        <v>844</v>
      </c>
      <c r="B650" s="4" t="s">
        <v>845</v>
      </c>
      <c r="C650" s="4" t="s">
        <v>923</v>
      </c>
      <c r="D650" s="5" t="n">
        <v>4000</v>
      </c>
      <c r="E650" s="5" t="s">
        <v>2075</v>
      </c>
      <c r="F650" s="4" t="s">
        <v>1096</v>
      </c>
      <c r="G650" s="5" t="n">
        <v>4000</v>
      </c>
      <c r="H650" s="5" t="s">
        <v>2076</v>
      </c>
      <c r="I650" s="5" t="n">
        <v>4000</v>
      </c>
      <c r="J650" s="32" t="n">
        <f aca="false">+I650-G650</f>
        <v>0</v>
      </c>
      <c r="K650" s="0" t="n">
        <f aca="false">+D650*E650</f>
        <v>304.8</v>
      </c>
    </row>
    <row r="651" customFormat="false" ht="12.75" hidden="false" customHeight="false" outlineLevel="0" collapsed="false">
      <c r="A651" s="3" t="s">
        <v>846</v>
      </c>
      <c r="B651" s="4" t="s">
        <v>847</v>
      </c>
      <c r="C651" s="4" t="s">
        <v>923</v>
      </c>
      <c r="D651" s="5" t="n">
        <v>1400</v>
      </c>
      <c r="E651" s="5" t="s">
        <v>2071</v>
      </c>
      <c r="F651" s="4" t="s">
        <v>1096</v>
      </c>
      <c r="G651" s="5" t="n">
        <v>1400</v>
      </c>
      <c r="H651" s="5" t="s">
        <v>2077</v>
      </c>
      <c r="I651" s="5" t="n">
        <v>1400</v>
      </c>
      <c r="J651" s="32" t="n">
        <f aca="false">+I651-G651</f>
        <v>0</v>
      </c>
      <c r="K651" s="0" t="n">
        <f aca="false">+D651*E651</f>
        <v>2927.4</v>
      </c>
    </row>
    <row r="652" customFormat="false" ht="12.75" hidden="false" customHeight="false" outlineLevel="0" collapsed="false">
      <c r="A652" s="3" t="s">
        <v>848</v>
      </c>
      <c r="B652" s="4" t="s">
        <v>849</v>
      </c>
      <c r="C652" s="4" t="s">
        <v>923</v>
      </c>
      <c r="D652" s="5" t="n">
        <v>4999</v>
      </c>
      <c r="E652" s="5" t="s">
        <v>2078</v>
      </c>
      <c r="F652" s="4" t="s">
        <v>1095</v>
      </c>
      <c r="G652" s="5" t="n">
        <v>4999</v>
      </c>
      <c r="H652" s="5" t="s">
        <v>2079</v>
      </c>
      <c r="I652" s="5" t="n">
        <v>4999</v>
      </c>
      <c r="J652" s="32" t="n">
        <f aca="false">+I652-G652</f>
        <v>0</v>
      </c>
      <c r="K652" s="0" t="n">
        <f aca="false">+D652*E652</f>
        <v>37.4925</v>
      </c>
    </row>
    <row r="653" customFormat="false" ht="12.75" hidden="false" customHeight="false" outlineLevel="0" collapsed="false">
      <c r="A653" s="3" t="s">
        <v>850</v>
      </c>
      <c r="B653" s="4" t="s">
        <v>851</v>
      </c>
      <c r="C653" s="4" t="s">
        <v>923</v>
      </c>
      <c r="D653" s="5" t="n">
        <v>5000</v>
      </c>
      <c r="E653" s="5" t="s">
        <v>2078</v>
      </c>
      <c r="F653" s="4" t="s">
        <v>1095</v>
      </c>
      <c r="G653" s="5" t="n">
        <v>5000</v>
      </c>
      <c r="H653" s="5" t="s">
        <v>1791</v>
      </c>
      <c r="I653" s="5" t="n">
        <v>5000</v>
      </c>
      <c r="J653" s="32" t="n">
        <f aca="false">+I653-G653</f>
        <v>0</v>
      </c>
      <c r="K653" s="0" t="n">
        <f aca="false">+D653*E653</f>
        <v>37.5</v>
      </c>
    </row>
    <row r="654" customFormat="false" ht="12.75" hidden="false" customHeight="false" outlineLevel="0" collapsed="false">
      <c r="A654" s="3" t="s">
        <v>852</v>
      </c>
      <c r="B654" s="4" t="s">
        <v>853</v>
      </c>
      <c r="C654" s="4" t="s">
        <v>923</v>
      </c>
      <c r="D654" s="5" t="n">
        <v>5000</v>
      </c>
      <c r="E654" s="5" t="s">
        <v>2078</v>
      </c>
      <c r="F654" s="4" t="s">
        <v>1097</v>
      </c>
      <c r="G654" s="5" t="n">
        <v>5000</v>
      </c>
      <c r="H654" s="5" t="s">
        <v>1791</v>
      </c>
      <c r="I654" s="5" t="n">
        <v>5000</v>
      </c>
      <c r="J654" s="32" t="n">
        <f aca="false">+I654-G654</f>
        <v>0</v>
      </c>
      <c r="K654" s="0" t="n">
        <f aca="false">+D654*E654</f>
        <v>37.5</v>
      </c>
    </row>
    <row r="655" customFormat="false" ht="12.75" hidden="false" customHeight="false" outlineLevel="0" collapsed="false">
      <c r="A655" s="3" t="s">
        <v>854</v>
      </c>
      <c r="B655" s="4" t="s">
        <v>855</v>
      </c>
      <c r="C655" s="4" t="s">
        <v>923</v>
      </c>
      <c r="D655" s="5" t="n">
        <v>5000</v>
      </c>
      <c r="E655" s="5" t="s">
        <v>2078</v>
      </c>
      <c r="F655" s="4" t="s">
        <v>1097</v>
      </c>
      <c r="G655" s="5" t="n">
        <v>5000</v>
      </c>
      <c r="H655" s="5" t="s">
        <v>1791</v>
      </c>
      <c r="I655" s="5" t="n">
        <v>5000</v>
      </c>
      <c r="J655" s="32" t="n">
        <f aca="false">+I655-G655</f>
        <v>0</v>
      </c>
      <c r="K655" s="0" t="n">
        <f aca="false">+D655*E655</f>
        <v>37.5</v>
      </c>
    </row>
    <row r="656" customFormat="false" ht="12.75" hidden="false" customHeight="false" outlineLevel="0" collapsed="false">
      <c r="A656" s="3" t="s">
        <v>856</v>
      </c>
      <c r="B656" s="4" t="s">
        <v>857</v>
      </c>
      <c r="C656" s="4" t="s">
        <v>923</v>
      </c>
      <c r="D656" s="5" t="n">
        <v>5000</v>
      </c>
      <c r="E656" s="5" t="s">
        <v>2078</v>
      </c>
      <c r="F656" s="4" t="s">
        <v>1013</v>
      </c>
      <c r="G656" s="5" t="n">
        <v>5000</v>
      </c>
      <c r="H656" s="5" t="s">
        <v>1791</v>
      </c>
      <c r="I656" s="5" t="n">
        <v>5000</v>
      </c>
      <c r="J656" s="32" t="n">
        <f aca="false">+I656-G656</f>
        <v>0</v>
      </c>
      <c r="K656" s="0" t="n">
        <f aca="false">+D656*E656</f>
        <v>37.5</v>
      </c>
    </row>
    <row r="657" customFormat="false" ht="12.75" hidden="false" customHeight="false" outlineLevel="0" collapsed="false">
      <c r="A657" s="3" t="s">
        <v>858</v>
      </c>
      <c r="B657" s="4" t="s">
        <v>859</v>
      </c>
      <c r="C657" s="4" t="s">
        <v>923</v>
      </c>
      <c r="D657" s="5" t="n">
        <v>5000</v>
      </c>
      <c r="E657" s="5" t="s">
        <v>2078</v>
      </c>
      <c r="F657" s="4" t="s">
        <v>1097</v>
      </c>
      <c r="G657" s="5" t="n">
        <v>5000</v>
      </c>
      <c r="H657" s="5" t="s">
        <v>1791</v>
      </c>
      <c r="I657" s="5" t="n">
        <v>5000</v>
      </c>
      <c r="J657" s="32" t="n">
        <f aca="false">+I657-G657</f>
        <v>0</v>
      </c>
      <c r="K657" s="0" t="n">
        <f aca="false">+D657*E657</f>
        <v>37.5</v>
      </c>
    </row>
    <row r="658" customFormat="false" ht="12.75" hidden="false" customHeight="false" outlineLevel="0" collapsed="false">
      <c r="A658" s="3" t="s">
        <v>860</v>
      </c>
      <c r="B658" s="4" t="s">
        <v>861</v>
      </c>
      <c r="C658" s="4" t="s">
        <v>923</v>
      </c>
      <c r="D658" s="5" t="n">
        <v>5000</v>
      </c>
      <c r="E658" s="5" t="s">
        <v>1822</v>
      </c>
      <c r="F658" s="4" t="s">
        <v>1097</v>
      </c>
      <c r="G658" s="5" t="n">
        <v>5000</v>
      </c>
      <c r="H658" s="5" t="n">
        <v>45</v>
      </c>
      <c r="I658" s="5" t="n">
        <v>5000</v>
      </c>
      <c r="J658" s="32" t="n">
        <f aca="false">+I658-G658</f>
        <v>0</v>
      </c>
      <c r="K658" s="0" t="n">
        <f aca="false">+D658*E658</f>
        <v>45</v>
      </c>
    </row>
    <row r="659" customFormat="false" ht="12.75" hidden="false" customHeight="false" outlineLevel="0" collapsed="false">
      <c r="A659" s="3" t="s">
        <v>862</v>
      </c>
      <c r="B659" s="4" t="s">
        <v>863</v>
      </c>
      <c r="C659" s="4" t="s">
        <v>923</v>
      </c>
      <c r="D659" s="5" t="n">
        <v>5000</v>
      </c>
      <c r="E659" s="5" t="s">
        <v>2078</v>
      </c>
      <c r="F659" s="4" t="s">
        <v>1095</v>
      </c>
      <c r="G659" s="5" t="n">
        <v>5000</v>
      </c>
      <c r="H659" s="5" t="s">
        <v>1791</v>
      </c>
      <c r="I659" s="5" t="n">
        <v>5000</v>
      </c>
      <c r="J659" s="32" t="n">
        <f aca="false">+I659-G659</f>
        <v>0</v>
      </c>
      <c r="K659" s="0" t="n">
        <f aca="false">+D659*E659</f>
        <v>37.5</v>
      </c>
    </row>
    <row r="660" customFormat="false" ht="12.75" hidden="false" customHeight="false" outlineLevel="0" collapsed="false">
      <c r="A660" s="3" t="s">
        <v>864</v>
      </c>
      <c r="B660" s="4" t="s">
        <v>865</v>
      </c>
      <c r="C660" s="4" t="s">
        <v>923</v>
      </c>
      <c r="D660" s="5" t="n">
        <v>5000</v>
      </c>
      <c r="E660" s="5" t="s">
        <v>2078</v>
      </c>
      <c r="F660" s="4" t="s">
        <v>1095</v>
      </c>
      <c r="G660" s="5" t="n">
        <v>5000</v>
      </c>
      <c r="H660" s="5" t="s">
        <v>1791</v>
      </c>
      <c r="I660" s="5" t="n">
        <v>5000</v>
      </c>
      <c r="J660" s="32" t="n">
        <f aca="false">+I660-G660</f>
        <v>0</v>
      </c>
      <c r="K660" s="0" t="n">
        <f aca="false">+D660*E660</f>
        <v>37.5</v>
      </c>
    </row>
    <row r="661" customFormat="false" ht="12.75" hidden="false" customHeight="false" outlineLevel="0" collapsed="false">
      <c r="A661" s="3" t="s">
        <v>866</v>
      </c>
      <c r="B661" s="4" t="s">
        <v>867</v>
      </c>
      <c r="C661" s="4" t="s">
        <v>923</v>
      </c>
      <c r="D661" s="5" t="n">
        <v>20</v>
      </c>
      <c r="E661" s="5" t="s">
        <v>1546</v>
      </c>
      <c r="F661" s="4" t="s">
        <v>1097</v>
      </c>
      <c r="G661" s="5" t="n">
        <v>20</v>
      </c>
      <c r="H661" s="5" t="s">
        <v>1252</v>
      </c>
      <c r="I661" s="5" t="n">
        <v>20</v>
      </c>
      <c r="J661" s="32" t="n">
        <f aca="false">+I661-G661</f>
        <v>0</v>
      </c>
      <c r="K661" s="0" t="n">
        <f aca="false">+D661*E661</f>
        <v>4.8</v>
      </c>
    </row>
    <row r="662" customFormat="false" ht="12.75" hidden="false" customHeight="false" outlineLevel="0" collapsed="false">
      <c r="A662" s="3" t="s">
        <v>868</v>
      </c>
      <c r="B662" s="4" t="s">
        <v>869</v>
      </c>
      <c r="C662" s="4" t="s">
        <v>923</v>
      </c>
      <c r="D662" s="5" t="n">
        <v>20</v>
      </c>
      <c r="E662" s="5" t="s">
        <v>2080</v>
      </c>
      <c r="F662" s="4" t="s">
        <v>1044</v>
      </c>
      <c r="G662" s="5" t="n">
        <v>20</v>
      </c>
      <c r="H662" s="5" t="s">
        <v>2081</v>
      </c>
      <c r="I662" s="5" t="n">
        <v>20</v>
      </c>
      <c r="J662" s="32" t="n">
        <f aca="false">+I662-G662</f>
        <v>0</v>
      </c>
      <c r="K662" s="0" t="n">
        <f aca="false">+D662*E662</f>
        <v>4.676</v>
      </c>
    </row>
    <row r="663" customFormat="false" ht="12.75" hidden="false" customHeight="false" outlineLevel="0" collapsed="false">
      <c r="A663" s="3" t="s">
        <v>870</v>
      </c>
      <c r="B663" s="4" t="s">
        <v>871</v>
      </c>
      <c r="C663" s="4" t="s">
        <v>923</v>
      </c>
      <c r="D663" s="5" t="n">
        <v>250</v>
      </c>
      <c r="E663" s="5" t="s">
        <v>2082</v>
      </c>
      <c r="F663" s="4" t="s">
        <v>1089</v>
      </c>
      <c r="G663" s="5" t="n">
        <v>250</v>
      </c>
      <c r="H663" s="5" t="s">
        <v>2083</v>
      </c>
      <c r="I663" s="5" t="n">
        <v>250</v>
      </c>
      <c r="J663" s="32" t="n">
        <f aca="false">+I663-G663</f>
        <v>0</v>
      </c>
      <c r="K663" s="0" t="n">
        <f aca="false">+D663*E663</f>
        <v>147.65</v>
      </c>
    </row>
    <row r="664" customFormat="false" ht="12.75" hidden="false" customHeight="false" outlineLevel="0" collapsed="false">
      <c r="A664" s="3" t="s">
        <v>1098</v>
      </c>
      <c r="B664" s="4" t="s">
        <v>1099</v>
      </c>
      <c r="C664" s="4" t="s">
        <v>923</v>
      </c>
      <c r="D664" s="5" t="n">
        <v>75</v>
      </c>
      <c r="E664" s="5" t="s">
        <v>2084</v>
      </c>
      <c r="F664" s="4" t="s">
        <v>1100</v>
      </c>
      <c r="G664" s="5" t="n">
        <v>75</v>
      </c>
      <c r="H664" s="5" t="s">
        <v>2085</v>
      </c>
      <c r="I664" s="5" t="n">
        <v>75</v>
      </c>
      <c r="J664" s="32" t="n">
        <f aca="false">+I664-G664</f>
        <v>0</v>
      </c>
      <c r="K664" s="0" t="n">
        <f aca="false">+D664*E664</f>
        <v>54056.25</v>
      </c>
    </row>
    <row r="665" customFormat="false" ht="12.75" hidden="false" customHeight="false" outlineLevel="0" collapsed="false">
      <c r="A665" s="3" t="s">
        <v>872</v>
      </c>
      <c r="B665" s="4" t="s">
        <v>873</v>
      </c>
      <c r="C665" s="4" t="s">
        <v>923</v>
      </c>
      <c r="D665" s="5" t="n">
        <v>159</v>
      </c>
      <c r="E665" s="5" t="s">
        <v>2086</v>
      </c>
      <c r="F665" s="4" t="s">
        <v>1026</v>
      </c>
      <c r="G665" s="5" t="n">
        <v>159</v>
      </c>
      <c r="H665" s="5" t="s">
        <v>2087</v>
      </c>
      <c r="I665" s="5" t="n">
        <v>159</v>
      </c>
      <c r="J665" s="32" t="n">
        <f aca="false">+I665-G665</f>
        <v>0</v>
      </c>
      <c r="K665" s="0" t="n">
        <f aca="false">+D665*E665</f>
        <v>903.915</v>
      </c>
    </row>
    <row r="666" customFormat="false" ht="12.75" hidden="false" customHeight="false" outlineLevel="0" collapsed="false">
      <c r="A666" s="3" t="s">
        <v>874</v>
      </c>
      <c r="B666" s="4" t="s">
        <v>875</v>
      </c>
      <c r="C666" s="4" t="s">
        <v>923</v>
      </c>
      <c r="D666" s="5" t="n">
        <v>20</v>
      </c>
      <c r="E666" s="5" t="s">
        <v>2088</v>
      </c>
      <c r="F666" s="4" t="s">
        <v>1061</v>
      </c>
      <c r="G666" s="5" t="n">
        <v>20</v>
      </c>
      <c r="H666" s="5" t="s">
        <v>2089</v>
      </c>
      <c r="I666" s="5" t="n">
        <v>20</v>
      </c>
      <c r="J666" s="32" t="n">
        <f aca="false">+I666-G666</f>
        <v>0</v>
      </c>
      <c r="K666" s="0" t="n">
        <f aca="false">+D666*E666</f>
        <v>439.5</v>
      </c>
    </row>
    <row r="667" customFormat="false" ht="12.75" hidden="false" customHeight="false" outlineLevel="0" collapsed="false">
      <c r="A667" s="3" t="s">
        <v>876</v>
      </c>
      <c r="B667" s="4" t="s">
        <v>877</v>
      </c>
      <c r="C667" s="4" t="s">
        <v>923</v>
      </c>
      <c r="D667" s="5" t="n">
        <v>26</v>
      </c>
      <c r="E667" s="5" t="s">
        <v>2090</v>
      </c>
      <c r="F667" s="4" t="s">
        <v>946</v>
      </c>
      <c r="G667" s="5" t="n">
        <v>26</v>
      </c>
      <c r="H667" s="5" t="s">
        <v>2091</v>
      </c>
      <c r="I667" s="5" t="n">
        <v>26</v>
      </c>
      <c r="J667" s="32" t="n">
        <f aca="false">+I667-G667</f>
        <v>0</v>
      </c>
      <c r="K667" s="0" t="n">
        <f aca="false">+D667*E667</f>
        <v>294.84</v>
      </c>
    </row>
    <row r="668" customFormat="false" ht="12.75" hidden="false" customHeight="false" outlineLevel="0" collapsed="false">
      <c r="A668" s="3" t="s">
        <v>878</v>
      </c>
      <c r="B668" s="4" t="s">
        <v>879</v>
      </c>
      <c r="C668" s="4" t="s">
        <v>923</v>
      </c>
      <c r="D668" s="5" t="n">
        <v>36</v>
      </c>
      <c r="E668" s="5" t="s">
        <v>2092</v>
      </c>
      <c r="F668" s="4" t="s">
        <v>1101</v>
      </c>
      <c r="G668" s="5" t="n">
        <v>36</v>
      </c>
      <c r="H668" s="5" t="s">
        <v>2093</v>
      </c>
      <c r="I668" s="5" t="n">
        <v>36</v>
      </c>
      <c r="J668" s="32" t="n">
        <f aca="false">+I668-G668</f>
        <v>0</v>
      </c>
      <c r="K668" s="0" t="n">
        <f aca="false">+D668*E668</f>
        <v>487.8</v>
      </c>
    </row>
    <row r="669" customFormat="false" ht="12.75" hidden="false" customHeight="false" outlineLevel="0" collapsed="false">
      <c r="A669" s="3" t="s">
        <v>880</v>
      </c>
      <c r="B669" s="4" t="s">
        <v>881</v>
      </c>
      <c r="C669" s="4" t="s">
        <v>923</v>
      </c>
      <c r="D669" s="5" t="n">
        <v>144</v>
      </c>
      <c r="E669" s="5" t="s">
        <v>2094</v>
      </c>
      <c r="F669" s="4" t="s">
        <v>1066</v>
      </c>
      <c r="G669" s="5" t="n">
        <v>144</v>
      </c>
      <c r="H669" s="5" t="s">
        <v>2095</v>
      </c>
      <c r="I669" s="5" t="n">
        <v>144</v>
      </c>
      <c r="J669" s="32" t="n">
        <f aca="false">+I669-G669</f>
        <v>0</v>
      </c>
      <c r="K669" s="0" t="n">
        <f aca="false">+D669*E669</f>
        <v>4050.72</v>
      </c>
    </row>
    <row r="670" customFormat="false" ht="12.75" hidden="false" customHeight="false" outlineLevel="0" collapsed="false">
      <c r="A670" s="3" t="s">
        <v>882</v>
      </c>
      <c r="B670" s="4" t="s">
        <v>883</v>
      </c>
      <c r="C670" s="4" t="s">
        <v>923</v>
      </c>
      <c r="D670" s="5" t="n">
        <v>208</v>
      </c>
      <c r="E670" s="5" t="s">
        <v>2096</v>
      </c>
      <c r="F670" s="4" t="s">
        <v>946</v>
      </c>
      <c r="G670" s="5" t="n">
        <v>208</v>
      </c>
      <c r="H670" s="5" t="s">
        <v>2097</v>
      </c>
      <c r="I670" s="5" t="n">
        <f aca="false">160+48</f>
        <v>208</v>
      </c>
      <c r="J670" s="32" t="n">
        <f aca="false">+I670-G670</f>
        <v>0</v>
      </c>
      <c r="K670" s="0" t="n">
        <f aca="false">+D670*E670</f>
        <v>1575.6</v>
      </c>
    </row>
    <row r="671" customFormat="false" ht="12.75" hidden="false" customHeight="false" outlineLevel="0" collapsed="false">
      <c r="A671" s="3" t="s">
        <v>884</v>
      </c>
      <c r="B671" s="4" t="s">
        <v>885</v>
      </c>
      <c r="C671" s="4" t="s">
        <v>923</v>
      </c>
      <c r="D671" s="5" t="n">
        <v>2496</v>
      </c>
      <c r="E671" s="5" t="s">
        <v>2098</v>
      </c>
      <c r="F671" s="4" t="s">
        <v>1061</v>
      </c>
      <c r="G671" s="5" t="n">
        <v>2496</v>
      </c>
      <c r="H671" s="5" t="n">
        <v>936</v>
      </c>
      <c r="I671" s="5" t="n">
        <v>2496</v>
      </c>
      <c r="J671" s="32" t="n">
        <f aca="false">+I671-G671</f>
        <v>0</v>
      </c>
      <c r="K671" s="0" t="n">
        <f aca="false">+D671*E671</f>
        <v>936</v>
      </c>
    </row>
    <row r="672" customFormat="false" ht="12.75" hidden="false" customHeight="false" outlineLevel="0" collapsed="false">
      <c r="A672" s="3" t="s">
        <v>886</v>
      </c>
      <c r="B672" s="4" t="s">
        <v>887</v>
      </c>
      <c r="C672" s="4" t="s">
        <v>923</v>
      </c>
      <c r="D672" s="5" t="n">
        <v>108</v>
      </c>
      <c r="E672" s="5" t="s">
        <v>2099</v>
      </c>
      <c r="F672" s="4" t="s">
        <v>1034</v>
      </c>
      <c r="G672" s="5" t="n">
        <v>108</v>
      </c>
      <c r="H672" s="5" t="s">
        <v>2100</v>
      </c>
      <c r="I672" s="5" t="n">
        <f aca="false">60+48</f>
        <v>108</v>
      </c>
      <c r="J672" s="32" t="n">
        <f aca="false">+I672-G672</f>
        <v>0</v>
      </c>
      <c r="K672" s="0" t="n">
        <f aca="false">+D672*E672</f>
        <v>1501.74</v>
      </c>
    </row>
    <row r="673" customFormat="false" ht="12.75" hidden="false" customHeight="false" outlineLevel="0" collapsed="false">
      <c r="A673" s="27" t="s">
        <v>888</v>
      </c>
      <c r="B673" s="24" t="s">
        <v>889</v>
      </c>
      <c r="C673" s="24" t="s">
        <v>923</v>
      </c>
      <c r="D673" s="25" t="n">
        <v>4</v>
      </c>
      <c r="E673" s="25" t="s">
        <v>2101</v>
      </c>
      <c r="F673" s="24" t="s">
        <v>1102</v>
      </c>
      <c r="G673" s="25" t="n">
        <v>4</v>
      </c>
      <c r="H673" s="25" t="s">
        <v>2102</v>
      </c>
      <c r="I673" s="25" t="n">
        <v>4</v>
      </c>
      <c r="J673" s="37" t="n">
        <f aca="false">+I673-G673</f>
        <v>0</v>
      </c>
      <c r="K673" s="0" t="n">
        <f aca="false">+D673*E673</f>
        <v>22.48</v>
      </c>
    </row>
    <row r="674" customFormat="false" ht="12.75" hidden="false" customHeight="false" outlineLevel="0" collapsed="false">
      <c r="A674" s="3" t="s">
        <v>890</v>
      </c>
      <c r="B674" s="4" t="s">
        <v>891</v>
      </c>
      <c r="C674" s="4" t="s">
        <v>923</v>
      </c>
      <c r="D674" s="5" t="n">
        <v>2</v>
      </c>
      <c r="E674" s="5" t="s">
        <v>2103</v>
      </c>
      <c r="F674" s="4" t="s">
        <v>1102</v>
      </c>
      <c r="G674" s="5" t="n">
        <v>2</v>
      </c>
      <c r="H674" s="5" t="s">
        <v>2104</v>
      </c>
      <c r="I674" s="5" t="n">
        <v>2</v>
      </c>
      <c r="J674" s="32" t="n">
        <f aca="false">+I674-G674</f>
        <v>0</v>
      </c>
      <c r="K674" s="0" t="n">
        <f aca="false">+D674*E674</f>
        <v>96.94</v>
      </c>
    </row>
    <row r="675" customFormat="false" ht="12.75" hidden="false" customHeight="false" outlineLevel="0" collapsed="false">
      <c r="A675" s="3" t="s">
        <v>1103</v>
      </c>
      <c r="B675" s="4" t="s">
        <v>1104</v>
      </c>
      <c r="C675" s="4" t="s">
        <v>923</v>
      </c>
      <c r="D675" s="5" t="n">
        <v>63</v>
      </c>
      <c r="E675" s="5" t="s">
        <v>2105</v>
      </c>
      <c r="F675" s="4" t="s">
        <v>1105</v>
      </c>
      <c r="G675" s="5" t="n">
        <v>24</v>
      </c>
      <c r="H675" s="5" t="n">
        <v>4776</v>
      </c>
      <c r="I675" s="5" t="n">
        <v>24</v>
      </c>
      <c r="J675" s="32" t="n">
        <f aca="false">+I675-G675</f>
        <v>0</v>
      </c>
      <c r="K675" s="0" t="n">
        <f aca="false">+D675*E675</f>
        <v>12537</v>
      </c>
    </row>
    <row r="676" customFormat="false" ht="12.75" hidden="false" customHeight="false" outlineLevel="0" collapsed="false">
      <c r="A676" s="33"/>
      <c r="B676" s="34"/>
      <c r="C676" s="34"/>
      <c r="D676" s="34"/>
      <c r="E676" s="34"/>
      <c r="F676" s="4" t="s">
        <v>1106</v>
      </c>
      <c r="G676" s="5" t="n">
        <v>13</v>
      </c>
      <c r="H676" s="5" t="n">
        <v>2587</v>
      </c>
      <c r="I676" s="5" t="n">
        <v>13</v>
      </c>
      <c r="J676" s="32" t="n">
        <f aca="false">+I676-G676</f>
        <v>0</v>
      </c>
      <c r="K676" s="0" t="n">
        <f aca="false">+D676*E676</f>
        <v>0</v>
      </c>
    </row>
    <row r="677" customFormat="false" ht="12.75" hidden="false" customHeight="false" outlineLevel="0" collapsed="false">
      <c r="A677" s="33"/>
      <c r="B677" s="34"/>
      <c r="C677" s="34"/>
      <c r="D677" s="34"/>
      <c r="E677" s="34"/>
      <c r="F677" s="4" t="s">
        <v>1107</v>
      </c>
      <c r="G677" s="5" t="n">
        <v>16</v>
      </c>
      <c r="H677" s="5" t="n">
        <v>3184</v>
      </c>
      <c r="I677" s="5" t="n">
        <v>16</v>
      </c>
      <c r="J677" s="32" t="n">
        <f aca="false">+I677-G677</f>
        <v>0</v>
      </c>
      <c r="K677" s="0" t="n">
        <f aca="false">+D677*E677</f>
        <v>0</v>
      </c>
    </row>
    <row r="678" customFormat="false" ht="12.75" hidden="false" customHeight="false" outlineLevel="0" collapsed="false">
      <c r="A678" s="33"/>
      <c r="B678" s="34"/>
      <c r="C678" s="34"/>
      <c r="D678" s="34"/>
      <c r="E678" s="34"/>
      <c r="F678" s="4" t="s">
        <v>1108</v>
      </c>
      <c r="G678" s="5" t="n">
        <v>10</v>
      </c>
      <c r="H678" s="5" t="n">
        <v>1990</v>
      </c>
      <c r="I678" s="5" t="n">
        <v>10</v>
      </c>
      <c r="J678" s="32" t="n">
        <f aca="false">+I678-G678</f>
        <v>0</v>
      </c>
      <c r="K678" s="0" t="n">
        <f aca="false">+D678*E678</f>
        <v>0</v>
      </c>
    </row>
    <row r="679" customFormat="false" ht="12.75" hidden="false" customHeight="false" outlineLevel="0" collapsed="false">
      <c r="A679" s="3" t="s">
        <v>1109</v>
      </c>
      <c r="B679" s="4" t="s">
        <v>1110</v>
      </c>
      <c r="C679" s="4" t="s">
        <v>923</v>
      </c>
      <c r="D679" s="5" t="n">
        <v>67</v>
      </c>
      <c r="E679" s="5" t="s">
        <v>2106</v>
      </c>
      <c r="F679" s="4" t="s">
        <v>1111</v>
      </c>
      <c r="G679" s="5" t="n">
        <v>26</v>
      </c>
      <c r="H679" s="5" t="n">
        <v>7020</v>
      </c>
      <c r="I679" s="5" t="n">
        <v>26</v>
      </c>
      <c r="J679" s="32" t="n">
        <f aca="false">+I679-G679</f>
        <v>0</v>
      </c>
      <c r="K679" s="0" t="n">
        <f aca="false">+D679*E679</f>
        <v>18090</v>
      </c>
    </row>
    <row r="680" customFormat="false" ht="12.75" hidden="false" customHeight="false" outlineLevel="0" collapsed="false">
      <c r="A680" s="33"/>
      <c r="B680" s="34"/>
      <c r="C680" s="34"/>
      <c r="D680" s="34"/>
      <c r="E680" s="34"/>
      <c r="F680" s="4" t="s">
        <v>1083</v>
      </c>
      <c r="G680" s="5" t="n">
        <v>12</v>
      </c>
      <c r="H680" s="5" t="n">
        <v>3240</v>
      </c>
      <c r="I680" s="5" t="n">
        <v>12</v>
      </c>
      <c r="J680" s="32" t="n">
        <f aca="false">+I680-G680</f>
        <v>0</v>
      </c>
      <c r="K680" s="0" t="n">
        <f aca="false">+D680*E680</f>
        <v>0</v>
      </c>
    </row>
    <row r="681" customFormat="false" ht="12.75" hidden="false" customHeight="false" outlineLevel="0" collapsed="false">
      <c r="A681" s="33"/>
      <c r="B681" s="34"/>
      <c r="C681" s="34"/>
      <c r="D681" s="34"/>
      <c r="E681" s="34"/>
      <c r="F681" s="4" t="s">
        <v>1112</v>
      </c>
      <c r="G681" s="5" t="n">
        <v>29</v>
      </c>
      <c r="H681" s="5" t="n">
        <v>7830</v>
      </c>
      <c r="I681" s="5" t="n">
        <v>29</v>
      </c>
      <c r="J681" s="32" t="n">
        <f aca="false">+I681-G681</f>
        <v>0</v>
      </c>
      <c r="K681" s="0" t="n">
        <f aca="false">+D681*E681</f>
        <v>0</v>
      </c>
    </row>
    <row r="682" customFormat="false" ht="12.75" hidden="false" customHeight="false" outlineLevel="0" collapsed="false">
      <c r="A682" s="3" t="s">
        <v>1113</v>
      </c>
      <c r="B682" s="4" t="s">
        <v>1114</v>
      </c>
      <c r="C682" s="4" t="s">
        <v>923</v>
      </c>
      <c r="D682" s="5" t="n">
        <v>44</v>
      </c>
      <c r="E682" s="5" t="s">
        <v>2107</v>
      </c>
      <c r="F682" s="4" t="s">
        <v>1115</v>
      </c>
      <c r="G682" s="5" t="n">
        <v>44</v>
      </c>
      <c r="H682" s="5" t="s">
        <v>2108</v>
      </c>
      <c r="I682" s="5" t="n">
        <v>44</v>
      </c>
      <c r="J682" s="32" t="n">
        <f aca="false">+I682-G682</f>
        <v>0</v>
      </c>
      <c r="K682" s="0" t="n">
        <f aca="false">+D682*E682</f>
        <v>141.68</v>
      </c>
    </row>
    <row r="683" customFormat="false" ht="12.75" hidden="false" customHeight="false" outlineLevel="0" collapsed="false">
      <c r="A683" s="3" t="s">
        <v>1116</v>
      </c>
      <c r="B683" s="4" t="s">
        <v>1117</v>
      </c>
      <c r="C683" s="4" t="s">
        <v>923</v>
      </c>
      <c r="D683" s="5" t="n">
        <v>44</v>
      </c>
      <c r="E683" s="5" t="s">
        <v>2107</v>
      </c>
      <c r="F683" s="4" t="s">
        <v>1115</v>
      </c>
      <c r="G683" s="5" t="n">
        <v>44</v>
      </c>
      <c r="H683" s="5" t="s">
        <v>2108</v>
      </c>
      <c r="I683" s="5" t="n">
        <v>44</v>
      </c>
      <c r="J683" s="32" t="n">
        <f aca="false">+I683-G683</f>
        <v>0</v>
      </c>
      <c r="K683" s="0" t="n">
        <f aca="false">+D683*E683</f>
        <v>141.68</v>
      </c>
    </row>
    <row r="684" customFormat="false" ht="12.75" hidden="false" customHeight="false" outlineLevel="0" collapsed="false">
      <c r="A684" s="3" t="s">
        <v>1118</v>
      </c>
      <c r="B684" s="4" t="s">
        <v>1119</v>
      </c>
      <c r="C684" s="4" t="s">
        <v>923</v>
      </c>
      <c r="D684" s="5" t="n">
        <v>25</v>
      </c>
      <c r="E684" s="5" t="s">
        <v>2109</v>
      </c>
      <c r="F684" s="4" t="s">
        <v>1115</v>
      </c>
      <c r="G684" s="5" t="n">
        <v>25</v>
      </c>
      <c r="H684" s="5" t="n">
        <v>103</v>
      </c>
      <c r="I684" s="5" t="n">
        <v>25</v>
      </c>
      <c r="J684" s="32" t="n">
        <f aca="false">+I684-G684</f>
        <v>0</v>
      </c>
      <c r="K684" s="0" t="n">
        <f aca="false">+D684*E684</f>
        <v>103</v>
      </c>
    </row>
    <row r="685" customFormat="false" ht="12.75" hidden="false" customHeight="false" outlineLevel="0" collapsed="false">
      <c r="A685" s="3" t="s">
        <v>1120</v>
      </c>
      <c r="B685" s="4" t="s">
        <v>1121</v>
      </c>
      <c r="C685" s="4" t="s">
        <v>923</v>
      </c>
      <c r="D685" s="5" t="n">
        <v>46</v>
      </c>
      <c r="E685" s="5" t="s">
        <v>2110</v>
      </c>
      <c r="F685" s="4" t="s">
        <v>974</v>
      </c>
      <c r="G685" s="5" t="n">
        <v>1</v>
      </c>
      <c r="H685" s="5" t="s">
        <v>2111</v>
      </c>
      <c r="I685" s="5" t="n">
        <v>1</v>
      </c>
      <c r="J685" s="32" t="n">
        <f aca="false">+I685-G685</f>
        <v>0</v>
      </c>
      <c r="K685" s="0" t="n">
        <f aca="false">+D685*E685</f>
        <v>212.06</v>
      </c>
    </row>
    <row r="686" customFormat="false" ht="12.75" hidden="false" customHeight="false" outlineLevel="0" collapsed="false">
      <c r="A686" s="33"/>
      <c r="B686" s="34"/>
      <c r="C686" s="34"/>
      <c r="D686" s="34"/>
      <c r="E686" s="34"/>
      <c r="F686" s="4" t="s">
        <v>1115</v>
      </c>
      <c r="G686" s="5" t="n">
        <v>45</v>
      </c>
      <c r="H686" s="5" t="s">
        <v>2112</v>
      </c>
      <c r="I686" s="5" t="n">
        <v>45</v>
      </c>
      <c r="J686" s="32" t="n">
        <f aca="false">+I686-G686</f>
        <v>0</v>
      </c>
      <c r="K686" s="0" t="n">
        <f aca="false">+D686*E686</f>
        <v>0</v>
      </c>
    </row>
    <row r="687" customFormat="false" ht="12.75" hidden="false" customHeight="false" outlineLevel="0" collapsed="false">
      <c r="A687" s="3" t="s">
        <v>1122</v>
      </c>
      <c r="B687" s="4" t="s">
        <v>1123</v>
      </c>
      <c r="C687" s="4" t="s">
        <v>923</v>
      </c>
      <c r="D687" s="5" t="n">
        <v>7</v>
      </c>
      <c r="E687" s="5" t="s">
        <v>2113</v>
      </c>
      <c r="F687" s="4" t="s">
        <v>1072</v>
      </c>
      <c r="G687" s="5" t="n">
        <v>7</v>
      </c>
      <c r="H687" s="5" t="s">
        <v>2114</v>
      </c>
      <c r="I687" s="5" t="n">
        <v>7</v>
      </c>
      <c r="J687" s="32" t="n">
        <f aca="false">+I687-G687</f>
        <v>0</v>
      </c>
      <c r="K687" s="0" t="n">
        <f aca="false">+D687*E687</f>
        <v>467.46</v>
      </c>
    </row>
    <row r="688" customFormat="false" ht="12.75" hidden="false" customHeight="false" outlineLevel="0" collapsed="false">
      <c r="A688" s="3" t="s">
        <v>1124</v>
      </c>
      <c r="B688" s="4" t="s">
        <v>1125</v>
      </c>
      <c r="C688" s="4" t="s">
        <v>923</v>
      </c>
      <c r="D688" s="5" t="n">
        <v>34</v>
      </c>
      <c r="E688" s="5" t="s">
        <v>2115</v>
      </c>
      <c r="F688" s="4" t="s">
        <v>1126</v>
      </c>
      <c r="G688" s="5" t="n">
        <v>34</v>
      </c>
      <c r="H688" s="5" t="s">
        <v>2116</v>
      </c>
      <c r="I688" s="5" t="n">
        <v>34</v>
      </c>
      <c r="J688" s="32" t="n">
        <f aca="false">+I688-G688</f>
        <v>0</v>
      </c>
      <c r="K688" s="0" t="n">
        <f aca="false">+D688*E688</f>
        <v>1430.04</v>
      </c>
    </row>
    <row r="689" customFormat="false" ht="12.75" hidden="false" customHeight="false" outlineLevel="0" collapsed="false">
      <c r="A689" s="3" t="s">
        <v>1127</v>
      </c>
      <c r="B689" s="4" t="s">
        <v>1128</v>
      </c>
      <c r="C689" s="4" t="s">
        <v>923</v>
      </c>
      <c r="D689" s="5" t="n">
        <v>14</v>
      </c>
      <c r="E689" s="5" t="s">
        <v>2117</v>
      </c>
      <c r="F689" s="4" t="s">
        <v>1129</v>
      </c>
      <c r="G689" s="5" t="n">
        <v>2</v>
      </c>
      <c r="H689" s="5" t="n">
        <v>152</v>
      </c>
      <c r="I689" s="5" t="n">
        <v>2</v>
      </c>
      <c r="J689" s="32" t="n">
        <f aca="false">+I689-G689</f>
        <v>0</v>
      </c>
      <c r="K689" s="0" t="n">
        <f aca="false">+D689*E689</f>
        <v>1064</v>
      </c>
    </row>
    <row r="690" customFormat="false" ht="12.75" hidden="false" customHeight="false" outlineLevel="0" collapsed="false">
      <c r="A690" s="33"/>
      <c r="B690" s="34"/>
      <c r="C690" s="34"/>
      <c r="D690" s="34"/>
      <c r="E690" s="34"/>
      <c r="F690" s="4" t="s">
        <v>1130</v>
      </c>
      <c r="G690" s="5" t="n">
        <v>12</v>
      </c>
      <c r="H690" s="5" t="n">
        <v>912</v>
      </c>
      <c r="I690" s="5" t="n">
        <v>16</v>
      </c>
      <c r="J690" s="32" t="n">
        <f aca="false">+I690-G690</f>
        <v>4</v>
      </c>
      <c r="K690" s="0" t="n">
        <f aca="false">+D690*E690</f>
        <v>0</v>
      </c>
    </row>
    <row r="691" customFormat="false" ht="12.75" hidden="false" customHeight="false" outlineLevel="0" collapsed="false">
      <c r="A691" s="3" t="s">
        <v>1131</v>
      </c>
      <c r="B691" s="4" t="s">
        <v>1132</v>
      </c>
      <c r="C691" s="4" t="s">
        <v>923</v>
      </c>
      <c r="D691" s="5" t="n">
        <v>2</v>
      </c>
      <c r="E691" s="5" t="s">
        <v>2118</v>
      </c>
      <c r="F691" s="4" t="s">
        <v>1130</v>
      </c>
      <c r="G691" s="5" t="n">
        <v>2</v>
      </c>
      <c r="H691" s="5" t="n">
        <v>172</v>
      </c>
      <c r="I691" s="5" t="n">
        <v>2</v>
      </c>
      <c r="J691" s="32" t="n">
        <f aca="false">+I691-G691</f>
        <v>0</v>
      </c>
      <c r="K691" s="0" t="n">
        <f aca="false">+D691*E691</f>
        <v>172</v>
      </c>
    </row>
    <row r="692" customFormat="false" ht="12.75" hidden="false" customHeight="false" outlineLevel="0" collapsed="false">
      <c r="A692" s="3" t="s">
        <v>1133</v>
      </c>
      <c r="B692" s="4" t="s">
        <v>1134</v>
      </c>
      <c r="C692" s="4" t="s">
        <v>923</v>
      </c>
      <c r="D692" s="5" t="n">
        <v>48</v>
      </c>
      <c r="E692" s="5" t="s">
        <v>2119</v>
      </c>
      <c r="F692" s="4" t="s">
        <v>1135</v>
      </c>
      <c r="G692" s="5" t="n">
        <v>16</v>
      </c>
      <c r="H692" s="5" t="s">
        <v>2120</v>
      </c>
      <c r="I692" s="5" t="n">
        <v>16</v>
      </c>
      <c r="J692" s="32" t="n">
        <f aca="false">+I692-G692</f>
        <v>0</v>
      </c>
      <c r="K692" s="0" t="n">
        <f aca="false">+D692*E692</f>
        <v>153.6</v>
      </c>
    </row>
    <row r="693" customFormat="false" ht="12.75" hidden="false" customHeight="false" outlineLevel="0" collapsed="false">
      <c r="A693" s="33"/>
      <c r="B693" s="34"/>
      <c r="C693" s="34"/>
      <c r="D693" s="34"/>
      <c r="E693" s="34"/>
      <c r="F693" s="4" t="s">
        <v>1130</v>
      </c>
      <c r="G693" s="5" t="n">
        <v>32</v>
      </c>
      <c r="H693" s="5" t="s">
        <v>2121</v>
      </c>
      <c r="I693" s="5" t="n">
        <v>32</v>
      </c>
      <c r="J693" s="32" t="n">
        <f aca="false">+I693-G693</f>
        <v>0</v>
      </c>
      <c r="K693" s="0" t="n">
        <f aca="false">+D693*E693</f>
        <v>0</v>
      </c>
    </row>
    <row r="694" customFormat="false" ht="12.75" hidden="false" customHeight="false" outlineLevel="0" collapsed="false">
      <c r="A694" s="3" t="s">
        <v>1136</v>
      </c>
      <c r="B694" s="4" t="s">
        <v>1137</v>
      </c>
      <c r="C694" s="4" t="s">
        <v>923</v>
      </c>
      <c r="D694" s="5" t="n">
        <v>4782</v>
      </c>
      <c r="E694" s="5" t="s">
        <v>1747</v>
      </c>
      <c r="F694" s="4" t="s">
        <v>1138</v>
      </c>
      <c r="G694" s="5" t="n">
        <v>4420</v>
      </c>
      <c r="H694" s="5" t="s">
        <v>2122</v>
      </c>
      <c r="I694" s="5" t="n">
        <v>4420</v>
      </c>
      <c r="J694" s="32" t="n">
        <f aca="false">+I694-G694</f>
        <v>0</v>
      </c>
      <c r="K694" s="0" t="n">
        <f aca="false">+D694*E694</f>
        <v>4973.28</v>
      </c>
    </row>
    <row r="695" customFormat="false" ht="12.75" hidden="false" customHeight="false" outlineLevel="0" collapsed="false">
      <c r="A695" s="33"/>
      <c r="B695" s="34"/>
      <c r="C695" s="34"/>
      <c r="D695" s="34"/>
      <c r="E695" s="34"/>
      <c r="F695" s="26"/>
      <c r="G695" s="5" t="n">
        <v>362</v>
      </c>
      <c r="H695" s="5" t="s">
        <v>2123</v>
      </c>
      <c r="I695" s="5" t="n">
        <v>362</v>
      </c>
      <c r="J695" s="32" t="n">
        <f aca="false">+I695-G695</f>
        <v>0</v>
      </c>
      <c r="K695" s="0" t="n">
        <f aca="false">+D695*E695</f>
        <v>0</v>
      </c>
    </row>
    <row r="696" customFormat="false" ht="12.75" hidden="false" customHeight="false" outlineLevel="0" collapsed="false">
      <c r="A696" s="3" t="s">
        <v>1139</v>
      </c>
      <c r="B696" s="4" t="s">
        <v>1140</v>
      </c>
      <c r="C696" s="4" t="s">
        <v>923</v>
      </c>
      <c r="D696" s="5" t="n">
        <v>37</v>
      </c>
      <c r="E696" s="5" t="s">
        <v>2124</v>
      </c>
      <c r="F696" s="4" t="s">
        <v>1141</v>
      </c>
      <c r="G696" s="5" t="n">
        <v>37</v>
      </c>
      <c r="H696" s="5" t="s">
        <v>2125</v>
      </c>
      <c r="I696" s="5" t="n">
        <v>37</v>
      </c>
      <c r="J696" s="32" t="n">
        <f aca="false">+I696-G696</f>
        <v>0</v>
      </c>
      <c r="K696" s="0" t="n">
        <f aca="false">+D696*E696</f>
        <v>374.81</v>
      </c>
    </row>
    <row r="697" customFormat="false" ht="12.75" hidden="false" customHeight="false" outlineLevel="0" collapsed="false">
      <c r="A697" s="3" t="s">
        <v>1142</v>
      </c>
      <c r="B697" s="4" t="s">
        <v>1143</v>
      </c>
      <c r="C697" s="4" t="s">
        <v>923</v>
      </c>
      <c r="D697" s="5" t="n">
        <v>38</v>
      </c>
      <c r="E697" s="5" t="s">
        <v>2126</v>
      </c>
      <c r="F697" s="4" t="s">
        <v>1141</v>
      </c>
      <c r="G697" s="5" t="n">
        <v>38</v>
      </c>
      <c r="H697" s="5" t="s">
        <v>2127</v>
      </c>
      <c r="I697" s="5" t="n">
        <v>38</v>
      </c>
      <c r="J697" s="32" t="n">
        <f aca="false">+I697-G697</f>
        <v>0</v>
      </c>
      <c r="K697" s="0" t="n">
        <f aca="false">+D697*E697</f>
        <v>248.14</v>
      </c>
    </row>
    <row r="698" customFormat="false" ht="12.75" hidden="false" customHeight="false" outlineLevel="0" collapsed="false">
      <c r="A698" s="3" t="s">
        <v>1144</v>
      </c>
      <c r="B698" s="4" t="s">
        <v>1145</v>
      </c>
      <c r="C698" s="4" t="s">
        <v>923</v>
      </c>
      <c r="D698" s="5" t="n">
        <v>38</v>
      </c>
      <c r="E698" s="5" t="s">
        <v>2124</v>
      </c>
      <c r="F698" s="4" t="s">
        <v>1146</v>
      </c>
      <c r="G698" s="5" t="n">
        <v>38</v>
      </c>
      <c r="H698" s="5" t="s">
        <v>2128</v>
      </c>
      <c r="I698" s="5" t="n">
        <v>38</v>
      </c>
      <c r="J698" s="32" t="n">
        <f aca="false">+I698-G698</f>
        <v>0</v>
      </c>
      <c r="K698" s="0" t="n">
        <f aca="false">+D698*E698</f>
        <v>384.94</v>
      </c>
    </row>
    <row r="699" customFormat="false" ht="12.75" hidden="false" customHeight="false" outlineLevel="0" collapsed="false">
      <c r="A699" s="3" t="s">
        <v>1147</v>
      </c>
      <c r="B699" s="4" t="s">
        <v>1148</v>
      </c>
      <c r="C699" s="4" t="s">
        <v>923</v>
      </c>
      <c r="D699" s="5" t="n">
        <v>42</v>
      </c>
      <c r="E699" s="5" t="s">
        <v>2124</v>
      </c>
      <c r="F699" s="4" t="s">
        <v>1141</v>
      </c>
      <c r="G699" s="5" t="n">
        <v>42</v>
      </c>
      <c r="H699" s="5" t="s">
        <v>2129</v>
      </c>
      <c r="I699" s="5" t="n">
        <v>42</v>
      </c>
      <c r="J699" s="32" t="n">
        <f aca="false">+I699-G699</f>
        <v>0</v>
      </c>
      <c r="K699" s="0" t="n">
        <f aca="false">+D699*E699</f>
        <v>425.46</v>
      </c>
    </row>
    <row r="700" customFormat="false" ht="12.75" hidden="false" customHeight="false" outlineLevel="0" collapsed="false">
      <c r="A700" s="3" t="s">
        <v>1149</v>
      </c>
      <c r="B700" s="4" t="s">
        <v>1150</v>
      </c>
      <c r="C700" s="4" t="s">
        <v>923</v>
      </c>
      <c r="D700" s="5" t="n">
        <v>34</v>
      </c>
      <c r="E700" s="5" t="s">
        <v>2124</v>
      </c>
      <c r="F700" s="4" t="s">
        <v>1141</v>
      </c>
      <c r="G700" s="5" t="n">
        <v>34</v>
      </c>
      <c r="H700" s="5" t="s">
        <v>2130</v>
      </c>
      <c r="I700" s="5" t="n">
        <v>34</v>
      </c>
      <c r="J700" s="32" t="n">
        <f aca="false">+I700-G700</f>
        <v>0</v>
      </c>
      <c r="K700" s="0" t="n">
        <f aca="false">+D700*E700</f>
        <v>344.42</v>
      </c>
    </row>
    <row r="701" customFormat="false" ht="12.75" hidden="false" customHeight="false" outlineLevel="0" collapsed="false">
      <c r="A701" s="3" t="s">
        <v>1151</v>
      </c>
      <c r="B701" s="4" t="s">
        <v>1152</v>
      </c>
      <c r="C701" s="4" t="s">
        <v>923</v>
      </c>
      <c r="D701" s="5" t="n">
        <v>14</v>
      </c>
      <c r="E701" s="5" t="s">
        <v>2124</v>
      </c>
      <c r="F701" s="4" t="s">
        <v>1146</v>
      </c>
      <c r="G701" s="5" t="n">
        <v>14</v>
      </c>
      <c r="H701" s="5" t="s">
        <v>2131</v>
      </c>
      <c r="I701" s="5" t="n">
        <v>14</v>
      </c>
      <c r="J701" s="32" t="n">
        <f aca="false">+I701-G701</f>
        <v>0</v>
      </c>
      <c r="K701" s="0" t="n">
        <f aca="false">+D701*E701</f>
        <v>141.82</v>
      </c>
    </row>
    <row r="702" customFormat="false" ht="12.75" hidden="false" customHeight="false" outlineLevel="0" collapsed="false">
      <c r="A702" s="3" t="s">
        <v>1153</v>
      </c>
      <c r="B702" s="4" t="s">
        <v>1154</v>
      </c>
      <c r="C702" s="4" t="s">
        <v>923</v>
      </c>
      <c r="D702" s="5" t="n">
        <v>345</v>
      </c>
      <c r="E702" s="5" t="s">
        <v>2132</v>
      </c>
      <c r="F702" s="4" t="s">
        <v>1146</v>
      </c>
      <c r="G702" s="5" t="n">
        <v>345</v>
      </c>
      <c r="H702" s="5" t="s">
        <v>2133</v>
      </c>
      <c r="I702" s="5" t="n">
        <v>345</v>
      </c>
      <c r="J702" s="32" t="n">
        <f aca="false">+I702-G702</f>
        <v>0</v>
      </c>
      <c r="K702" s="0" t="n">
        <f aca="false">+D702*E702</f>
        <v>389.85</v>
      </c>
    </row>
    <row r="703" customFormat="false" ht="12.75" hidden="false" customHeight="false" outlineLevel="0" collapsed="false">
      <c r="A703" s="3" t="s">
        <v>1155</v>
      </c>
      <c r="B703" s="4" t="s">
        <v>1156</v>
      </c>
      <c r="C703" s="4" t="s">
        <v>923</v>
      </c>
      <c r="D703" s="5" t="n">
        <v>28</v>
      </c>
      <c r="E703" s="5" t="s">
        <v>2134</v>
      </c>
      <c r="F703" s="4" t="s">
        <v>1146</v>
      </c>
      <c r="G703" s="5" t="n">
        <v>28</v>
      </c>
      <c r="H703" s="5" t="s">
        <v>2135</v>
      </c>
      <c r="I703" s="5" t="n">
        <v>28</v>
      </c>
      <c r="J703" s="32" t="n">
        <f aca="false">+I703-G703</f>
        <v>0</v>
      </c>
      <c r="K703" s="0" t="n">
        <f aca="false">+D703*E703</f>
        <v>306.6</v>
      </c>
    </row>
    <row r="704" customFormat="false" ht="12.75" hidden="false" customHeight="false" outlineLevel="0" collapsed="false">
      <c r="A704" s="3" t="s">
        <v>1157</v>
      </c>
      <c r="B704" s="4" t="s">
        <v>1158</v>
      </c>
      <c r="C704" s="4" t="s">
        <v>923</v>
      </c>
      <c r="D704" s="5" t="n">
        <v>40</v>
      </c>
      <c r="E704" s="5" t="s">
        <v>2136</v>
      </c>
      <c r="F704" s="4" t="s">
        <v>1146</v>
      </c>
      <c r="G704" s="5" t="n">
        <v>40</v>
      </c>
      <c r="H704" s="5" t="n">
        <v>210</v>
      </c>
      <c r="I704" s="5" t="n">
        <v>40</v>
      </c>
      <c r="J704" s="32" t="n">
        <f aca="false">+I704-G704</f>
        <v>0</v>
      </c>
      <c r="K704" s="0" t="n">
        <f aca="false">+D704*E704</f>
        <v>210</v>
      </c>
    </row>
    <row r="705" customFormat="false" ht="12.75" hidden="false" customHeight="false" outlineLevel="0" collapsed="false">
      <c r="A705" s="3" t="s">
        <v>1159</v>
      </c>
      <c r="B705" s="4" t="s">
        <v>1160</v>
      </c>
      <c r="C705" s="4" t="s">
        <v>923</v>
      </c>
      <c r="D705" s="5" t="n">
        <v>36</v>
      </c>
      <c r="E705" s="5" t="s">
        <v>1487</v>
      </c>
      <c r="F705" s="4" t="s">
        <v>1000</v>
      </c>
      <c r="G705" s="5" t="n">
        <v>36</v>
      </c>
      <c r="H705" s="5" t="n">
        <v>405</v>
      </c>
      <c r="I705" s="5" t="n">
        <v>36</v>
      </c>
      <c r="J705" s="32" t="n">
        <f aca="false">+I705-G705</f>
        <v>0</v>
      </c>
      <c r="K705" s="0" t="n">
        <f aca="false">+D705*E705</f>
        <v>405</v>
      </c>
    </row>
    <row r="706" customFormat="false" ht="12.75" hidden="false" customHeight="false" outlineLevel="0" collapsed="false">
      <c r="A706" s="3" t="s">
        <v>1161</v>
      </c>
      <c r="B706" s="4" t="s">
        <v>1162</v>
      </c>
      <c r="C706" s="4" t="s">
        <v>923</v>
      </c>
      <c r="D706" s="5" t="n">
        <v>32</v>
      </c>
      <c r="E706" s="5" t="s">
        <v>1487</v>
      </c>
      <c r="F706" s="4" t="s">
        <v>1000</v>
      </c>
      <c r="G706" s="5" t="n">
        <v>32</v>
      </c>
      <c r="H706" s="5" t="n">
        <v>360</v>
      </c>
      <c r="I706" s="5" t="n">
        <v>32</v>
      </c>
      <c r="J706" s="32" t="n">
        <f aca="false">+I706-G706</f>
        <v>0</v>
      </c>
      <c r="K706" s="0" t="n">
        <f aca="false">+D706*E706</f>
        <v>360</v>
      </c>
    </row>
    <row r="707" customFormat="false" ht="12.75" hidden="false" customHeight="false" outlineLevel="0" collapsed="false">
      <c r="A707" s="3" t="s">
        <v>1163</v>
      </c>
      <c r="B707" s="4" t="s">
        <v>1164</v>
      </c>
      <c r="C707" s="4" t="s">
        <v>923</v>
      </c>
      <c r="D707" s="5" t="n">
        <v>48</v>
      </c>
      <c r="E707" s="5" t="s">
        <v>2124</v>
      </c>
      <c r="F707" s="4" t="s">
        <v>1000</v>
      </c>
      <c r="G707" s="5" t="n">
        <v>48</v>
      </c>
      <c r="H707" s="5" t="s">
        <v>2137</v>
      </c>
      <c r="I707" s="5" t="n">
        <v>48</v>
      </c>
      <c r="J707" s="32" t="n">
        <f aca="false">+I707-G707</f>
        <v>0</v>
      </c>
      <c r="K707" s="0" t="n">
        <f aca="false">+D707*E707</f>
        <v>486.24</v>
      </c>
    </row>
    <row r="708" customFormat="false" ht="12.75" hidden="false" customHeight="false" outlineLevel="0" collapsed="false">
      <c r="A708" s="3" t="s">
        <v>1165</v>
      </c>
      <c r="B708" s="4" t="s">
        <v>1166</v>
      </c>
      <c r="C708" s="4" t="s">
        <v>923</v>
      </c>
      <c r="D708" s="5" t="n">
        <v>7</v>
      </c>
      <c r="E708" s="5" t="s">
        <v>2138</v>
      </c>
      <c r="F708" s="4" t="s">
        <v>1167</v>
      </c>
      <c r="G708" s="5" t="n">
        <v>7</v>
      </c>
      <c r="H708" s="5" t="s">
        <v>2139</v>
      </c>
      <c r="I708" s="5" t="n">
        <v>7</v>
      </c>
      <c r="J708" s="32" t="n">
        <f aca="false">+I708-G708</f>
        <v>0</v>
      </c>
      <c r="K708" s="0" t="n">
        <f aca="false">+D708*E708</f>
        <v>606.27</v>
      </c>
    </row>
    <row r="709" customFormat="false" ht="12.75" hidden="false" customHeight="false" outlineLevel="0" collapsed="false">
      <c r="A709" s="3" t="s">
        <v>1168</v>
      </c>
      <c r="B709" s="4" t="s">
        <v>1169</v>
      </c>
      <c r="C709" s="4" t="s">
        <v>923</v>
      </c>
      <c r="D709" s="5" t="n">
        <v>11</v>
      </c>
      <c r="E709" s="5" t="s">
        <v>2140</v>
      </c>
      <c r="F709" s="4" t="s">
        <v>1167</v>
      </c>
      <c r="G709" s="5" t="n">
        <v>11</v>
      </c>
      <c r="H709" s="5" t="s">
        <v>2141</v>
      </c>
      <c r="I709" s="5" t="n">
        <v>11</v>
      </c>
      <c r="J709" s="32" t="n">
        <f aca="false">+I709-G709</f>
        <v>0</v>
      </c>
      <c r="K709" s="0" t="n">
        <f aca="false">+D709*E709</f>
        <v>735.24</v>
      </c>
    </row>
    <row r="710" customFormat="false" ht="12.75" hidden="false" customHeight="false" outlineLevel="0" collapsed="false">
      <c r="A710" s="3" t="s">
        <v>1170</v>
      </c>
      <c r="B710" s="4" t="s">
        <v>1171</v>
      </c>
      <c r="C710" s="4" t="s">
        <v>923</v>
      </c>
      <c r="D710" s="5" t="n">
        <v>60</v>
      </c>
      <c r="E710" s="5" t="s">
        <v>2142</v>
      </c>
      <c r="F710" s="4" t="s">
        <v>1172</v>
      </c>
      <c r="G710" s="5" t="n">
        <v>46</v>
      </c>
      <c r="H710" s="5" t="s">
        <v>2143</v>
      </c>
      <c r="I710" s="5" t="n">
        <v>46</v>
      </c>
      <c r="J710" s="32" t="n">
        <f aca="false">+I710-G710</f>
        <v>0</v>
      </c>
      <c r="K710" s="0" t="n">
        <f aca="false">+D710*E710</f>
        <v>3414.6</v>
      </c>
    </row>
    <row r="711" customFormat="false" ht="12.75" hidden="false" customHeight="false" outlineLevel="0" collapsed="false">
      <c r="A711" s="33"/>
      <c r="B711" s="34"/>
      <c r="C711" s="34"/>
      <c r="D711" s="34"/>
      <c r="E711" s="34"/>
      <c r="F711" s="4" t="s">
        <v>1173</v>
      </c>
      <c r="G711" s="5" t="n">
        <v>14</v>
      </c>
      <c r="H711" s="5" t="s">
        <v>2144</v>
      </c>
      <c r="I711" s="5" t="n">
        <v>14</v>
      </c>
      <c r="J711" s="32" t="n">
        <f aca="false">+I711-G711</f>
        <v>0</v>
      </c>
      <c r="K711" s="0" t="n">
        <f aca="false">+D711*E711</f>
        <v>0</v>
      </c>
    </row>
    <row r="712" customFormat="false" ht="12.75" hidden="false" customHeight="false" outlineLevel="0" collapsed="false">
      <c r="A712" s="3" t="s">
        <v>1174</v>
      </c>
      <c r="B712" s="4" t="s">
        <v>1175</v>
      </c>
      <c r="C712" s="4" t="s">
        <v>923</v>
      </c>
      <c r="D712" s="5" t="n">
        <v>2</v>
      </c>
      <c r="E712" s="5" t="s">
        <v>2145</v>
      </c>
      <c r="F712" s="4" t="s">
        <v>1167</v>
      </c>
      <c r="G712" s="5" t="n">
        <v>2</v>
      </c>
      <c r="H712" s="5" t="s">
        <v>2146</v>
      </c>
      <c r="I712" s="5" t="n">
        <v>2</v>
      </c>
      <c r="J712" s="32" t="n">
        <f aca="false">+I712-G712</f>
        <v>0</v>
      </c>
      <c r="K712" s="0" t="n">
        <f aca="false">+D712*E712</f>
        <v>161.22</v>
      </c>
    </row>
    <row r="713" customFormat="false" ht="12.75" hidden="false" customHeight="false" outlineLevel="0" collapsed="false">
      <c r="A713" s="3" t="s">
        <v>1176</v>
      </c>
      <c r="B713" s="4" t="s">
        <v>1177</v>
      </c>
      <c r="C713" s="4" t="s">
        <v>923</v>
      </c>
      <c r="D713" s="5" t="n">
        <v>20</v>
      </c>
      <c r="E713" s="5" t="s">
        <v>2147</v>
      </c>
      <c r="F713" s="4" t="s">
        <v>1178</v>
      </c>
      <c r="G713" s="5" t="n">
        <v>20</v>
      </c>
      <c r="H713" s="5" t="n">
        <v>1165</v>
      </c>
      <c r="I713" s="5" t="n">
        <v>20</v>
      </c>
      <c r="J713" s="32" t="n">
        <f aca="false">+I713-G713</f>
        <v>0</v>
      </c>
      <c r="K713" s="0" t="n">
        <f aca="false">+D713*E713</f>
        <v>1165</v>
      </c>
    </row>
    <row r="714" customFormat="false" ht="12.75" hidden="false" customHeight="false" outlineLevel="0" collapsed="false">
      <c r="A714" s="27" t="s">
        <v>1179</v>
      </c>
      <c r="B714" s="24" t="s">
        <v>1180</v>
      </c>
      <c r="C714" s="24" t="s">
        <v>923</v>
      </c>
      <c r="D714" s="25" t="n">
        <v>18</v>
      </c>
      <c r="E714" s="25" t="s">
        <v>2140</v>
      </c>
      <c r="F714" s="24" t="s">
        <v>1172</v>
      </c>
      <c r="G714" s="25" t="n">
        <v>18</v>
      </c>
      <c r="H714" s="25" t="s">
        <v>2148</v>
      </c>
      <c r="I714" s="25" t="n">
        <v>18</v>
      </c>
      <c r="J714" s="37" t="n">
        <f aca="false">+I714-G714</f>
        <v>0</v>
      </c>
      <c r="K714" s="0" t="n">
        <f aca="false">+D714*E714</f>
        <v>1203.12</v>
      </c>
    </row>
    <row r="715" customFormat="false" ht="12.75" hidden="false" customHeight="false" outlineLevel="0" collapsed="false">
      <c r="A715" s="3" t="s">
        <v>1181</v>
      </c>
      <c r="B715" s="4" t="s">
        <v>1182</v>
      </c>
      <c r="C715" s="4" t="s">
        <v>923</v>
      </c>
      <c r="D715" s="5" t="n">
        <v>64</v>
      </c>
      <c r="E715" s="5" t="s">
        <v>2149</v>
      </c>
      <c r="F715" s="4" t="s">
        <v>1003</v>
      </c>
      <c r="G715" s="5" t="n">
        <v>64</v>
      </c>
      <c r="H715" s="5" t="s">
        <v>2150</v>
      </c>
      <c r="I715" s="5" t="n">
        <v>64</v>
      </c>
      <c r="J715" s="32" t="n">
        <f aca="false">+I715-G715</f>
        <v>0</v>
      </c>
      <c r="K715" s="0" t="n">
        <f aca="false">+D715*E715</f>
        <v>822.4</v>
      </c>
    </row>
    <row r="716" customFormat="false" ht="12.75" hidden="false" customHeight="false" outlineLevel="0" collapsed="false">
      <c r="A716" s="3" t="s">
        <v>1183</v>
      </c>
      <c r="B716" s="4" t="s">
        <v>1184</v>
      </c>
      <c r="C716" s="4" t="s">
        <v>923</v>
      </c>
      <c r="D716" s="5" t="n">
        <v>77</v>
      </c>
      <c r="E716" s="5" t="s">
        <v>1487</v>
      </c>
      <c r="F716" s="4" t="s">
        <v>1003</v>
      </c>
      <c r="G716" s="5" t="n">
        <v>77</v>
      </c>
      <c r="H716" s="5" t="s">
        <v>2151</v>
      </c>
      <c r="I716" s="5" t="n">
        <v>77</v>
      </c>
      <c r="J716" s="32" t="n">
        <f aca="false">+I716-G716</f>
        <v>0</v>
      </c>
      <c r="K716" s="0" t="n">
        <f aca="false">+D716*E716</f>
        <v>866.25</v>
      </c>
    </row>
    <row r="717" customFormat="false" ht="12.75" hidden="false" customHeight="false" outlineLevel="0" collapsed="false">
      <c r="A717" s="3" t="s">
        <v>1185</v>
      </c>
      <c r="B717" s="4" t="s">
        <v>1186</v>
      </c>
      <c r="C717" s="4" t="s">
        <v>923</v>
      </c>
      <c r="D717" s="5" t="n">
        <v>25</v>
      </c>
      <c r="E717" s="5" t="s">
        <v>2152</v>
      </c>
      <c r="F717" s="4" t="s">
        <v>1040</v>
      </c>
      <c r="G717" s="5" t="n">
        <v>25</v>
      </c>
      <c r="H717" s="5" t="s">
        <v>2153</v>
      </c>
      <c r="I717" s="5" t="n">
        <v>25</v>
      </c>
      <c r="J717" s="32" t="n">
        <f aca="false">+I717-G717</f>
        <v>0</v>
      </c>
      <c r="K717" s="0" t="n">
        <f aca="false">+D717*E717</f>
        <v>2214.5</v>
      </c>
    </row>
    <row r="718" customFormat="false" ht="12.75" hidden="false" customHeight="false" outlineLevel="0" collapsed="false">
      <c r="A718" s="3" t="s">
        <v>1187</v>
      </c>
      <c r="B718" s="4" t="s">
        <v>1188</v>
      </c>
      <c r="C718" s="4" t="s">
        <v>923</v>
      </c>
      <c r="D718" s="5" t="n">
        <v>29</v>
      </c>
      <c r="E718" s="5" t="s">
        <v>2154</v>
      </c>
      <c r="F718" s="4" t="s">
        <v>1073</v>
      </c>
      <c r="G718" s="5" t="n">
        <v>29</v>
      </c>
      <c r="H718" s="5" t="s">
        <v>2155</v>
      </c>
      <c r="I718" s="5" t="n">
        <v>29</v>
      </c>
      <c r="J718" s="32" t="n">
        <f aca="false">+I718-G718</f>
        <v>0</v>
      </c>
      <c r="K718" s="0" t="n">
        <f aca="false">+D718*E718</f>
        <v>433.26</v>
      </c>
    </row>
    <row r="719" customFormat="false" ht="12.75" hidden="false" customHeight="false" outlineLevel="0" collapsed="false">
      <c r="A719" s="3" t="s">
        <v>1189</v>
      </c>
      <c r="B719" s="4" t="s">
        <v>1190</v>
      </c>
      <c r="C719" s="4" t="s">
        <v>923</v>
      </c>
      <c r="D719" s="5" t="n">
        <v>39</v>
      </c>
      <c r="E719" s="5" t="s">
        <v>1487</v>
      </c>
      <c r="F719" s="4" t="s">
        <v>1003</v>
      </c>
      <c r="G719" s="5" t="n">
        <v>39</v>
      </c>
      <c r="H719" s="5" t="s">
        <v>2156</v>
      </c>
      <c r="I719" s="5" t="n">
        <v>39</v>
      </c>
      <c r="J719" s="32" t="n">
        <f aca="false">+I719-G719</f>
        <v>0</v>
      </c>
      <c r="K719" s="0" t="n">
        <f aca="false">+D719*E719</f>
        <v>438.75</v>
      </c>
    </row>
    <row r="720" customFormat="false" ht="12.75" hidden="false" customHeight="false" outlineLevel="0" collapsed="false">
      <c r="A720" s="3" t="s">
        <v>1191</v>
      </c>
      <c r="B720" s="4" t="s">
        <v>1192</v>
      </c>
      <c r="C720" s="4" t="s">
        <v>923</v>
      </c>
      <c r="D720" s="5" t="n">
        <v>119</v>
      </c>
      <c r="E720" s="5" t="s">
        <v>1481</v>
      </c>
      <c r="F720" s="4" t="s">
        <v>1003</v>
      </c>
      <c r="G720" s="5" t="n">
        <v>119</v>
      </c>
      <c r="H720" s="5" t="s">
        <v>2157</v>
      </c>
      <c r="I720" s="5" t="n">
        <v>119</v>
      </c>
      <c r="J720" s="32" t="n">
        <f aca="false">+I720-G720</f>
        <v>0</v>
      </c>
      <c r="K720" s="0" t="n">
        <f aca="false">+D720*E720</f>
        <v>981.75</v>
      </c>
    </row>
    <row r="721" customFormat="false" ht="12.75" hidden="false" customHeight="false" outlineLevel="0" collapsed="false">
      <c r="A721" s="3" t="s">
        <v>1193</v>
      </c>
      <c r="B721" s="4" t="s">
        <v>1194</v>
      </c>
      <c r="C721" s="4" t="s">
        <v>923</v>
      </c>
      <c r="D721" s="5" t="n">
        <v>7</v>
      </c>
      <c r="E721" s="5" t="s">
        <v>2158</v>
      </c>
      <c r="F721" s="4" t="s">
        <v>973</v>
      </c>
      <c r="G721" s="5" t="n">
        <v>7</v>
      </c>
      <c r="H721" s="5" t="n">
        <v>5040</v>
      </c>
      <c r="I721" s="5" t="n">
        <v>7</v>
      </c>
      <c r="J721" s="32" t="n">
        <f aca="false">+I721-G721</f>
        <v>0</v>
      </c>
      <c r="K721" s="0" t="n">
        <f aca="false">+D721*E721</f>
        <v>5040</v>
      </c>
    </row>
    <row r="722" customFormat="false" ht="12.75" hidden="false" customHeight="false" outlineLevel="0" collapsed="false">
      <c r="A722" s="3" t="s">
        <v>1195</v>
      </c>
      <c r="B722" s="4" t="s">
        <v>1196</v>
      </c>
      <c r="C722" s="4" t="s">
        <v>923</v>
      </c>
      <c r="D722" s="5" t="n">
        <v>6</v>
      </c>
      <c r="E722" s="5" t="s">
        <v>2159</v>
      </c>
      <c r="F722" s="4" t="s">
        <v>1076</v>
      </c>
      <c r="G722" s="5" t="n">
        <v>6</v>
      </c>
      <c r="H722" s="5" t="n">
        <v>1350</v>
      </c>
      <c r="I722" s="5" t="n">
        <v>6</v>
      </c>
      <c r="J722" s="32" t="n">
        <f aca="false">+I722-G722</f>
        <v>0</v>
      </c>
      <c r="K722" s="0" t="n">
        <f aca="false">+D722*E722</f>
        <v>1350</v>
      </c>
    </row>
    <row r="723" customFormat="false" ht="12.75" hidden="false" customHeight="false" outlineLevel="0" collapsed="false">
      <c r="A723" s="3" t="s">
        <v>1197</v>
      </c>
      <c r="B723" s="4" t="s">
        <v>1198</v>
      </c>
      <c r="C723" s="4" t="s">
        <v>923</v>
      </c>
      <c r="D723" s="5" t="n">
        <v>20</v>
      </c>
      <c r="E723" s="5" t="s">
        <v>2160</v>
      </c>
      <c r="F723" s="4" t="s">
        <v>1064</v>
      </c>
      <c r="G723" s="5" t="n">
        <v>20</v>
      </c>
      <c r="H723" s="5" t="n">
        <v>1820</v>
      </c>
      <c r="I723" s="5" t="n">
        <v>20</v>
      </c>
      <c r="J723" s="32" t="n">
        <f aca="false">+I723-G723</f>
        <v>0</v>
      </c>
      <c r="K723" s="0" t="n">
        <f aca="false">+D723*E723</f>
        <v>1820</v>
      </c>
    </row>
    <row r="724" customFormat="false" ht="12.75" hidden="false" customHeight="false" outlineLevel="0" collapsed="false">
      <c r="A724" s="3" t="s">
        <v>1199</v>
      </c>
      <c r="B724" s="4" t="s">
        <v>1200</v>
      </c>
      <c r="C724" s="4" t="s">
        <v>923</v>
      </c>
      <c r="D724" s="5" t="n">
        <v>13</v>
      </c>
      <c r="E724" s="5" t="s">
        <v>2161</v>
      </c>
      <c r="F724" s="4" t="s">
        <v>974</v>
      </c>
      <c r="G724" s="5" t="n">
        <v>13</v>
      </c>
      <c r="H724" s="5" t="n">
        <v>4147</v>
      </c>
      <c r="I724" s="5" t="n">
        <v>13</v>
      </c>
      <c r="J724" s="32" t="n">
        <f aca="false">+I724-G724</f>
        <v>0</v>
      </c>
      <c r="K724" s="0" t="n">
        <f aca="false">+D724*E724</f>
        <v>4147</v>
      </c>
    </row>
    <row r="725" customFormat="false" ht="12.75" hidden="false" customHeight="false" outlineLevel="0" collapsed="false">
      <c r="A725" s="3" t="s">
        <v>1201</v>
      </c>
      <c r="B725" s="4" t="s">
        <v>1202</v>
      </c>
      <c r="C725" s="4" t="s">
        <v>923</v>
      </c>
      <c r="D725" s="5" t="n">
        <v>2</v>
      </c>
      <c r="E725" s="5" t="s">
        <v>2162</v>
      </c>
      <c r="F725" s="4" t="s">
        <v>974</v>
      </c>
      <c r="G725" s="5" t="n">
        <v>2</v>
      </c>
      <c r="H725" s="5" t="n">
        <v>870</v>
      </c>
      <c r="I725" s="5" t="n">
        <v>2</v>
      </c>
      <c r="J725" s="32" t="n">
        <f aca="false">+I725-G725</f>
        <v>0</v>
      </c>
      <c r="K725" s="0" t="n">
        <f aca="false">+D725*E725</f>
        <v>870</v>
      </c>
    </row>
    <row r="726" customFormat="false" ht="12.75" hidden="false" customHeight="false" outlineLevel="0" collapsed="false">
      <c r="A726" s="3" t="s">
        <v>1203</v>
      </c>
      <c r="B726" s="4" t="s">
        <v>1204</v>
      </c>
      <c r="C726" s="4" t="s">
        <v>923</v>
      </c>
      <c r="D726" s="5" t="n">
        <v>10</v>
      </c>
      <c r="E726" s="5" t="s">
        <v>2161</v>
      </c>
      <c r="F726" s="4" t="s">
        <v>1076</v>
      </c>
      <c r="G726" s="5" t="n">
        <v>10</v>
      </c>
      <c r="H726" s="5" t="n">
        <v>3190</v>
      </c>
      <c r="I726" s="5" t="n">
        <v>10</v>
      </c>
      <c r="J726" s="32" t="n">
        <f aca="false">+I726-G726</f>
        <v>0</v>
      </c>
      <c r="K726" s="0" t="n">
        <f aca="false">+D726*E726</f>
        <v>3190</v>
      </c>
    </row>
    <row r="727" customFormat="false" ht="12.75" hidden="false" customHeight="false" outlineLevel="0" collapsed="false">
      <c r="A727" s="3" t="s">
        <v>1205</v>
      </c>
      <c r="B727" s="4" t="s">
        <v>1206</v>
      </c>
      <c r="C727" s="4" t="s">
        <v>923</v>
      </c>
      <c r="D727" s="5" t="n">
        <v>31</v>
      </c>
      <c r="E727" s="5" t="s">
        <v>2163</v>
      </c>
      <c r="F727" s="4" t="s">
        <v>1064</v>
      </c>
      <c r="G727" s="5" t="n">
        <v>31</v>
      </c>
      <c r="H727" s="5" t="s">
        <v>2164</v>
      </c>
      <c r="I727" s="5" t="n">
        <v>31</v>
      </c>
      <c r="J727" s="32" t="n">
        <f aca="false">+I727-G727</f>
        <v>0</v>
      </c>
      <c r="K727" s="0" t="n">
        <f aca="false">+D727*E727</f>
        <v>4520.73</v>
      </c>
    </row>
    <row r="728" customFormat="false" ht="12.75" hidden="false" customHeight="false" outlineLevel="0" collapsed="false">
      <c r="A728" s="3" t="s">
        <v>1207</v>
      </c>
      <c r="B728" s="4" t="s">
        <v>1208</v>
      </c>
      <c r="C728" s="4" t="s">
        <v>923</v>
      </c>
      <c r="D728" s="5" t="n">
        <v>24</v>
      </c>
      <c r="E728" s="5" t="s">
        <v>1753</v>
      </c>
      <c r="F728" s="4" t="s">
        <v>1094</v>
      </c>
      <c r="G728" s="5" t="n">
        <v>24</v>
      </c>
      <c r="H728" s="5" t="n">
        <v>0</v>
      </c>
      <c r="I728" s="5" t="n">
        <v>24</v>
      </c>
      <c r="J728" s="32" t="n">
        <f aca="false">+I728-G728</f>
        <v>0</v>
      </c>
      <c r="K728" s="0" t="n">
        <f aca="false">+D728*E728</f>
        <v>0</v>
      </c>
    </row>
    <row r="729" customFormat="false" ht="12.75" hidden="false" customHeight="false" outlineLevel="0" collapsed="false">
      <c r="A729" s="3" t="s">
        <v>1209</v>
      </c>
      <c r="B729" s="4" t="s">
        <v>1210</v>
      </c>
      <c r="C729" s="4" t="s">
        <v>923</v>
      </c>
      <c r="D729" s="5" t="n">
        <v>2</v>
      </c>
      <c r="E729" s="5" t="s">
        <v>2165</v>
      </c>
      <c r="F729" s="4" t="s">
        <v>1211</v>
      </c>
      <c r="G729" s="5" t="n">
        <v>2</v>
      </c>
      <c r="H729" s="5" t="s">
        <v>2166</v>
      </c>
      <c r="I729" s="5" t="n">
        <v>2</v>
      </c>
      <c r="J729" s="32" t="n">
        <f aca="false">+I729-G729</f>
        <v>0</v>
      </c>
      <c r="K729" s="0" t="n">
        <f aca="false">+D729*E729</f>
        <v>162.5</v>
      </c>
    </row>
    <row r="730" customFormat="false" ht="12.75" hidden="false" customHeight="false" outlineLevel="0" collapsed="false">
      <c r="A730" s="3" t="s">
        <v>1212</v>
      </c>
      <c r="B730" s="4" t="s">
        <v>1213</v>
      </c>
      <c r="C730" s="4" t="s">
        <v>923</v>
      </c>
      <c r="D730" s="5" t="n">
        <v>14</v>
      </c>
      <c r="E730" s="5" t="s">
        <v>2167</v>
      </c>
      <c r="F730" s="4" t="s">
        <v>1211</v>
      </c>
      <c r="G730" s="5" t="n">
        <v>14</v>
      </c>
      <c r="H730" s="5" t="s">
        <v>2168</v>
      </c>
      <c r="I730" s="5" t="n">
        <v>14</v>
      </c>
      <c r="J730" s="32" t="n">
        <f aca="false">+I730-G730</f>
        <v>0</v>
      </c>
      <c r="K730" s="0" t="n">
        <f aca="false">+D730*E730</f>
        <v>955.5</v>
      </c>
    </row>
    <row r="731" customFormat="false" ht="12.75" hidden="false" customHeight="false" outlineLevel="0" collapsed="false">
      <c r="A731" s="3" t="s">
        <v>1214</v>
      </c>
      <c r="B731" s="4" t="s">
        <v>1215</v>
      </c>
      <c r="C731" s="4" t="s">
        <v>923</v>
      </c>
      <c r="D731" s="5" t="n">
        <v>3</v>
      </c>
      <c r="E731" s="5" t="s">
        <v>2169</v>
      </c>
      <c r="F731" s="4" t="s">
        <v>1101</v>
      </c>
      <c r="G731" s="5" t="n">
        <v>3</v>
      </c>
      <c r="H731" s="5" t="s">
        <v>2170</v>
      </c>
      <c r="I731" s="5" t="n">
        <v>3</v>
      </c>
      <c r="J731" s="32" t="n">
        <f aca="false">+I731-G731</f>
        <v>0</v>
      </c>
      <c r="K731" s="0" t="n">
        <f aca="false">+D731*E731</f>
        <v>251.25</v>
      </c>
    </row>
    <row r="732" customFormat="false" ht="12.75" hidden="false" customHeight="false" outlineLevel="0" collapsed="false">
      <c r="A732" s="3" t="s">
        <v>1216</v>
      </c>
      <c r="B732" s="4" t="s">
        <v>1217</v>
      </c>
      <c r="C732" s="4" t="s">
        <v>923</v>
      </c>
      <c r="D732" s="5" t="n">
        <v>3</v>
      </c>
      <c r="E732" s="5" t="s">
        <v>2169</v>
      </c>
      <c r="F732" s="4" t="s">
        <v>1211</v>
      </c>
      <c r="G732" s="5" t="n">
        <v>3</v>
      </c>
      <c r="H732" s="5" t="s">
        <v>2170</v>
      </c>
      <c r="I732" s="5" t="n">
        <v>3</v>
      </c>
      <c r="J732" s="32" t="n">
        <f aca="false">+I732-G732</f>
        <v>0</v>
      </c>
      <c r="K732" s="0" t="n">
        <f aca="false">+D732*E732</f>
        <v>251.25</v>
      </c>
    </row>
    <row r="733" customFormat="false" ht="12.75" hidden="false" customHeight="false" outlineLevel="0" collapsed="false">
      <c r="A733" s="3" t="s">
        <v>1218</v>
      </c>
      <c r="B733" s="4" t="s">
        <v>1219</v>
      </c>
      <c r="C733" s="4" t="s">
        <v>923</v>
      </c>
      <c r="D733" s="5" t="n">
        <v>2</v>
      </c>
      <c r="E733" s="5" t="s">
        <v>2171</v>
      </c>
      <c r="F733" s="4" t="s">
        <v>1094</v>
      </c>
      <c r="G733" s="5" t="n">
        <v>2</v>
      </c>
      <c r="H733" s="5" t="n">
        <v>36000</v>
      </c>
      <c r="I733" s="5" t="n">
        <v>2</v>
      </c>
      <c r="J733" s="32" t="n">
        <f aca="false">+I733-G733</f>
        <v>0</v>
      </c>
      <c r="K733" s="0" t="n">
        <f aca="false">+D733*E733</f>
        <v>36000</v>
      </c>
    </row>
    <row r="734" customFormat="false" ht="12.75" hidden="false" customHeight="false" outlineLevel="0" collapsed="false">
      <c r="A734" s="3" t="s">
        <v>1220</v>
      </c>
      <c r="B734" s="4" t="s">
        <v>1221</v>
      </c>
      <c r="C734" s="4" t="s">
        <v>923</v>
      </c>
      <c r="D734" s="5" t="n">
        <v>26</v>
      </c>
      <c r="E734" s="5" t="s">
        <v>2172</v>
      </c>
      <c r="F734" s="4" t="s">
        <v>1222</v>
      </c>
      <c r="G734" s="5" t="n">
        <v>26</v>
      </c>
      <c r="H734" s="5" t="s">
        <v>2173</v>
      </c>
      <c r="I734" s="5" t="n">
        <v>26</v>
      </c>
      <c r="J734" s="32" t="n">
        <f aca="false">+I734-G734</f>
        <v>0</v>
      </c>
      <c r="K734" s="0" t="n">
        <f aca="false">+D734*E734</f>
        <v>2368.86</v>
      </c>
    </row>
    <row r="735" customFormat="false" ht="12.75" hidden="false" customHeight="false" outlineLevel="0" collapsed="false">
      <c r="A735" s="3" t="s">
        <v>1223</v>
      </c>
      <c r="B735" s="4" t="s">
        <v>1224</v>
      </c>
      <c r="C735" s="4" t="s">
        <v>923</v>
      </c>
      <c r="D735" s="5" t="n">
        <v>8</v>
      </c>
      <c r="E735" s="5" t="s">
        <v>2174</v>
      </c>
      <c r="F735" s="4" t="s">
        <v>1225</v>
      </c>
      <c r="G735" s="5" t="n">
        <v>8</v>
      </c>
      <c r="H735" s="5" t="s">
        <v>2175</v>
      </c>
      <c r="I735" s="5" t="n">
        <v>8</v>
      </c>
      <c r="J735" s="32" t="n">
        <f aca="false">+I735-G735</f>
        <v>0</v>
      </c>
      <c r="K735" s="0" t="n">
        <f aca="false">+D735*E735</f>
        <v>3272.44</v>
      </c>
    </row>
    <row r="736" customFormat="false" ht="12.75" hidden="false" customHeight="false" outlineLevel="0" collapsed="false">
      <c r="A736" s="3" t="s">
        <v>1226</v>
      </c>
      <c r="B736" s="4" t="s">
        <v>1227</v>
      </c>
      <c r="C736" s="4" t="s">
        <v>923</v>
      </c>
      <c r="D736" s="5" t="n">
        <v>6</v>
      </c>
      <c r="E736" s="5" t="s">
        <v>2176</v>
      </c>
      <c r="F736" s="4" t="s">
        <v>1228</v>
      </c>
      <c r="G736" s="5" t="n">
        <v>6</v>
      </c>
      <c r="H736" s="5" t="s">
        <v>2177</v>
      </c>
      <c r="I736" s="5" t="n">
        <v>6</v>
      </c>
      <c r="J736" s="32" t="n">
        <f aca="false">+I736-G736</f>
        <v>0</v>
      </c>
      <c r="K736" s="0" t="n">
        <f aca="false">+D736*E736</f>
        <v>13633.3092</v>
      </c>
    </row>
    <row r="737" customFormat="false" ht="12.75" hidden="false" customHeight="false" outlineLevel="0" collapsed="false">
      <c r="A737" s="3" t="s">
        <v>1229</v>
      </c>
      <c r="B737" s="4" t="s">
        <v>1230</v>
      </c>
      <c r="C737" s="4" t="s">
        <v>923</v>
      </c>
      <c r="D737" s="5" t="n">
        <v>9</v>
      </c>
      <c r="E737" s="5" t="s">
        <v>2178</v>
      </c>
      <c r="F737" s="4" t="s">
        <v>1231</v>
      </c>
      <c r="G737" s="5" t="n">
        <v>9</v>
      </c>
      <c r="H737" s="5" t="s">
        <v>2179</v>
      </c>
      <c r="I737" s="5" t="n">
        <v>9</v>
      </c>
      <c r="J737" s="32" t="n">
        <f aca="false">+I737-G737</f>
        <v>0</v>
      </c>
      <c r="K737" s="0" t="n">
        <f aca="false">+D737*E737</f>
        <v>6031.98</v>
      </c>
    </row>
    <row r="738" customFormat="false" ht="12.75" hidden="false" customHeight="false" outlineLevel="0" collapsed="false">
      <c r="A738" s="3" t="s">
        <v>1232</v>
      </c>
      <c r="B738" s="4" t="s">
        <v>1233</v>
      </c>
      <c r="C738" s="4" t="s">
        <v>923</v>
      </c>
      <c r="D738" s="5" t="n">
        <v>17</v>
      </c>
      <c r="E738" s="5" t="s">
        <v>2180</v>
      </c>
      <c r="F738" s="4" t="s">
        <v>1234</v>
      </c>
      <c r="G738" s="5" t="n">
        <v>17</v>
      </c>
      <c r="H738" s="5" t="s">
        <v>2181</v>
      </c>
      <c r="I738" s="5" t="n">
        <v>17</v>
      </c>
      <c r="J738" s="32" t="n">
        <f aca="false">+I738-G738</f>
        <v>0</v>
      </c>
      <c r="K738" s="0" t="n">
        <f aca="false">+D738*E738</f>
        <v>2726.239</v>
      </c>
    </row>
    <row r="739" customFormat="false" ht="12.75" hidden="false" customHeight="false" outlineLevel="0" collapsed="false">
      <c r="A739" s="3" t="s">
        <v>1235</v>
      </c>
      <c r="B739" s="4" t="s">
        <v>1236</v>
      </c>
      <c r="C739" s="4" t="s">
        <v>923</v>
      </c>
      <c r="D739" s="5" t="n">
        <v>28</v>
      </c>
      <c r="E739" s="5" t="s">
        <v>2182</v>
      </c>
      <c r="F739" s="4" t="s">
        <v>1237</v>
      </c>
      <c r="G739" s="5" t="n">
        <v>28</v>
      </c>
      <c r="H739" s="5" t="s">
        <v>2183</v>
      </c>
      <c r="I739" s="5" t="n">
        <v>28</v>
      </c>
      <c r="J739" s="32" t="n">
        <f aca="false">+I739-G739</f>
        <v>0</v>
      </c>
      <c r="K739" s="0" t="n">
        <f aca="false">+D739*E739</f>
        <v>7831.572</v>
      </c>
    </row>
    <row r="740" customFormat="false" ht="13.5" hidden="false" customHeight="false" outlineLevel="0" collapsed="false">
      <c r="A740" s="28" t="s">
        <v>1238</v>
      </c>
      <c r="B740" s="29" t="s">
        <v>1239</v>
      </c>
      <c r="C740" s="29" t="s">
        <v>923</v>
      </c>
      <c r="D740" s="30" t="n">
        <v>9</v>
      </c>
      <c r="E740" s="30" t="s">
        <v>2184</v>
      </c>
      <c r="F740" s="29" t="s">
        <v>1240</v>
      </c>
      <c r="G740" s="30" t="n">
        <v>9</v>
      </c>
      <c r="H740" s="30" t="s">
        <v>2185</v>
      </c>
      <c r="I740" s="30" t="n">
        <v>9</v>
      </c>
      <c r="J740" s="38" t="n">
        <f aca="false">+I740-G740</f>
        <v>0</v>
      </c>
      <c r="K740" s="0" t="n">
        <f aca="false">+D740*E740</f>
        <v>1491.03</v>
      </c>
    </row>
    <row r="741" customFormat="false" ht="12.75" hidden="false" customHeight="false" outlineLevel="0" collapsed="false">
      <c r="K741" s="40" t="n">
        <f aca="false">SUM(K2:K740)</f>
        <v>2120272.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C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B1" s="0" t="s">
        <v>2186</v>
      </c>
      <c r="C1" s="0" t="s">
        <v>2187</v>
      </c>
    </row>
    <row r="2" customFormat="false" ht="12.75" hidden="false" customHeight="false" outlineLevel="0" collapsed="false">
      <c r="A2" s="0" t="s">
        <v>2188</v>
      </c>
    </row>
    <row r="3" customFormat="false" ht="12.75" hidden="false" customHeight="false" outlineLevel="0" collapsed="false">
      <c r="A3" s="0" t="s">
        <v>2189</v>
      </c>
    </row>
    <row r="4" customFormat="false" ht="12.75" hidden="false" customHeight="false" outlineLevel="0" collapsed="false">
      <c r="A4" s="0" t="s">
        <v>2190</v>
      </c>
    </row>
    <row r="5" customFormat="false" ht="12.75" hidden="false" customHeight="false" outlineLevel="0" collapsed="false">
      <c r="A5" s="0" t="s">
        <v>2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41"/>
    <col collapsed="false" customWidth="true" hidden="false" outlineLevel="0" max="3" min="3" style="0" width="22.99"/>
    <col collapsed="false" customWidth="true" hidden="false" outlineLevel="0" max="6" min="6" style="0" width="17.42"/>
  </cols>
  <sheetData>
    <row r="1" customFormat="false" ht="15.75" hidden="false" customHeight="false" outlineLevel="0" collapsed="false">
      <c r="A1" s="6" t="s">
        <v>81</v>
      </c>
      <c r="B1" s="6"/>
      <c r="C1" s="6"/>
    </row>
    <row r="2" customFormat="false" ht="15.75" hidden="false" customHeight="false" outlineLevel="0" collapsed="false">
      <c r="A2" s="6"/>
      <c r="B2" s="6"/>
      <c r="C2" s="6"/>
    </row>
    <row r="3" customFormat="false" ht="15.75" hidden="false" customHeight="false" outlineLevel="0" collapsed="false">
      <c r="A3" s="7" t="s">
        <v>82</v>
      </c>
      <c r="B3" s="7" t="s">
        <v>83</v>
      </c>
      <c r="C3" s="7" t="s">
        <v>84</v>
      </c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9" t="s">
        <v>85</v>
      </c>
      <c r="B5" s="7"/>
      <c r="C5" s="7"/>
    </row>
    <row r="6" customFormat="false" ht="15.75" hidden="false" customHeight="false" outlineLevel="0" collapsed="false">
      <c r="A6" s="9"/>
      <c r="B6" s="7"/>
      <c r="C6" s="7"/>
    </row>
    <row r="7" customFormat="false" ht="15.75" hidden="false" customHeight="false" outlineLevel="0" collapsed="false">
      <c r="A7" s="10" t="n">
        <v>34</v>
      </c>
      <c r="B7" s="11" t="s">
        <v>86</v>
      </c>
      <c r="C7" s="11" t="s">
        <v>87</v>
      </c>
    </row>
    <row r="8" customFormat="false" ht="15.75" hidden="false" customHeight="false" outlineLevel="0" collapsed="false">
      <c r="A8" s="10" t="n">
        <v>59</v>
      </c>
      <c r="B8" s="11" t="s">
        <v>88</v>
      </c>
      <c r="C8" s="11" t="s">
        <v>89</v>
      </c>
    </row>
    <row r="9" customFormat="false" ht="15.75" hidden="false" customHeight="false" outlineLevel="0" collapsed="false">
      <c r="A9" s="10" t="n">
        <v>75</v>
      </c>
      <c r="B9" s="11" t="n">
        <v>100578</v>
      </c>
      <c r="C9" s="11" t="s">
        <v>90</v>
      </c>
    </row>
  </sheetData>
  <sheetProtection sheet="true" password="e402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ll tenderers should physically inspect the above-noted assets.  All information is supplied solely for the convenience of prospective tenderers and is not warranted to be complete or accurate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28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6" t="s">
        <v>91</v>
      </c>
      <c r="B1" s="6"/>
      <c r="C1" s="6"/>
      <c r="D1" s="6"/>
    </row>
    <row r="2" customFormat="false" ht="15.75" hidden="false" customHeight="false" outlineLevel="0" collapsed="false">
      <c r="A2" s="6"/>
      <c r="B2" s="6"/>
      <c r="C2" s="6"/>
    </row>
    <row r="3" customFormat="false" ht="15.75" hidden="false" customHeight="false" outlineLevel="0" collapsed="false">
      <c r="A3" s="7" t="s">
        <v>82</v>
      </c>
      <c r="B3" s="7" t="s">
        <v>83</v>
      </c>
      <c r="C3" s="7" t="s">
        <v>84</v>
      </c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9" t="s">
        <v>92</v>
      </c>
      <c r="B5" s="7"/>
      <c r="C5" s="7"/>
    </row>
    <row r="6" customFormat="false" ht="15.75" hidden="false" customHeight="false" outlineLevel="0" collapsed="false">
      <c r="A6" s="9"/>
      <c r="B6" s="7"/>
      <c r="C6" s="7"/>
    </row>
    <row r="7" customFormat="false" ht="15.75" hidden="false" customHeight="false" outlineLevel="0" collapsed="false">
      <c r="A7" s="10" t="n">
        <v>30</v>
      </c>
      <c r="B7" s="11" t="s">
        <v>93</v>
      </c>
      <c r="C7" s="11" t="s">
        <v>94</v>
      </c>
    </row>
    <row r="8" customFormat="false" ht="15.75" hidden="false" customHeight="false" outlineLevel="0" collapsed="false">
      <c r="A8" s="10" t="n">
        <v>57</v>
      </c>
      <c r="B8" s="11" t="s">
        <v>95</v>
      </c>
      <c r="C8" s="11" t="s">
        <v>96</v>
      </c>
    </row>
    <row r="9" customFormat="false" ht="15.75" hidden="false" customHeight="false" outlineLevel="0" collapsed="false">
      <c r="A9" s="10"/>
      <c r="B9" s="11"/>
      <c r="C9" s="11"/>
    </row>
  </sheetData>
  <sheetProtection sheet="true" password="e402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ll tenderers should physically inspect the above-noted assets.  All information is supplied solely for the convenience of prospective tenderers and is not warranted to be complete or accurate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56"/>
    <col collapsed="false" customWidth="true" hidden="false" outlineLevel="0" max="3" min="3" style="0" width="36.42"/>
  </cols>
  <sheetData>
    <row r="1" customFormat="false" ht="15.75" hidden="false" customHeight="false" outlineLevel="0" collapsed="false">
      <c r="A1" s="6" t="s">
        <v>97</v>
      </c>
      <c r="B1" s="6"/>
      <c r="C1" s="6"/>
      <c r="D1" s="6"/>
    </row>
    <row r="2" customFormat="false" ht="15.75" hidden="false" customHeight="false" outlineLevel="0" collapsed="false">
      <c r="A2" s="6"/>
      <c r="B2" s="6"/>
      <c r="C2" s="6"/>
    </row>
    <row r="3" customFormat="false" ht="15.75" hidden="false" customHeight="false" outlineLevel="0" collapsed="false">
      <c r="A3" s="7" t="s">
        <v>82</v>
      </c>
      <c r="B3" s="7" t="s">
        <v>83</v>
      </c>
      <c r="C3" s="7" t="s">
        <v>84</v>
      </c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9" t="s">
        <v>92</v>
      </c>
      <c r="B5" s="7"/>
      <c r="C5" s="7"/>
    </row>
    <row r="6" customFormat="false" ht="15.75" hidden="false" customHeight="false" outlineLevel="0" collapsed="false">
      <c r="A6" s="9"/>
      <c r="B6" s="7"/>
      <c r="C6" s="7"/>
    </row>
    <row r="7" customFormat="false" ht="15.75" hidden="false" customHeight="false" outlineLevel="0" collapsed="false">
      <c r="A7" s="10" t="n">
        <v>30</v>
      </c>
      <c r="B7" s="11" t="s">
        <v>98</v>
      </c>
      <c r="C7" s="11" t="s">
        <v>99</v>
      </c>
    </row>
    <row r="8" customFormat="false" ht="15.75" hidden="false" customHeight="false" outlineLevel="0" collapsed="false">
      <c r="A8" s="10"/>
      <c r="B8" s="11"/>
      <c r="C8" s="11"/>
    </row>
  </sheetData>
  <sheetProtection sheet="true" password="e402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ll tenderers should physically inspect the above-noted assets.  All information is supplied solely for the convenience of prospective tenderers and is not warranted to be complete or accurate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99"/>
    <col collapsed="false" customWidth="true" hidden="false" outlineLevel="0" max="3" min="3" style="0" width="42.56"/>
  </cols>
  <sheetData>
    <row r="1" customFormat="false" ht="15.75" hidden="false" customHeight="false" outlineLevel="0" collapsed="false">
      <c r="A1" s="6" t="s">
        <v>100</v>
      </c>
      <c r="B1" s="6"/>
      <c r="C1" s="6"/>
      <c r="D1" s="6"/>
    </row>
    <row r="2" customFormat="false" ht="15.75" hidden="false" customHeight="false" outlineLevel="0" collapsed="false">
      <c r="A2" s="6"/>
      <c r="B2" s="6"/>
      <c r="C2" s="6"/>
    </row>
    <row r="3" customFormat="false" ht="15.75" hidden="false" customHeight="false" outlineLevel="0" collapsed="false">
      <c r="A3" s="7" t="s">
        <v>82</v>
      </c>
      <c r="B3" s="7" t="s">
        <v>83</v>
      </c>
      <c r="C3" s="7" t="s">
        <v>84</v>
      </c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9" t="s">
        <v>92</v>
      </c>
      <c r="B5" s="7"/>
      <c r="C5" s="7"/>
    </row>
    <row r="6" customFormat="false" ht="15.75" hidden="false" customHeight="false" outlineLevel="0" collapsed="false">
      <c r="A6" s="9"/>
      <c r="B6" s="7"/>
      <c r="C6" s="7"/>
    </row>
    <row r="7" customFormat="false" ht="15.75" hidden="false" customHeight="false" outlineLevel="0" collapsed="false">
      <c r="A7" s="10" t="n">
        <v>3</v>
      </c>
      <c r="B7" s="11" t="s">
        <v>101</v>
      </c>
      <c r="C7" s="11" t="s">
        <v>102</v>
      </c>
    </row>
    <row r="8" customFormat="false" ht="15.75" hidden="false" customHeight="false" outlineLevel="0" collapsed="false">
      <c r="A8" s="10" t="n">
        <v>154</v>
      </c>
      <c r="B8" s="11" t="s">
        <v>103</v>
      </c>
      <c r="C8" s="11" t="s">
        <v>104</v>
      </c>
    </row>
    <row r="9" customFormat="false" ht="15.75" hidden="false" customHeight="false" outlineLevel="0" collapsed="false">
      <c r="A9" s="10"/>
      <c r="B9" s="11"/>
      <c r="C9" s="11"/>
    </row>
  </sheetData>
  <sheetProtection sheet="true" password="e402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ll tenderers should physically inspect the above-noted assets.   All information is supplied solely for the convenience of prospective tenderers and is not warranted to be complete or accurate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13" width="12.7"/>
    <col collapsed="false" customWidth="true" hidden="false" outlineLevel="0" max="3" min="3" style="13" width="55.85"/>
    <col collapsed="false" customWidth="false" hidden="false" outlineLevel="0" max="257" min="4" style="13" width="9.14"/>
  </cols>
  <sheetData>
    <row r="1" s="12" customFormat="true" ht="15.75" hidden="false" customHeight="false" outlineLevel="0" collapsed="false">
      <c r="A1" s="6" t="s">
        <v>105</v>
      </c>
      <c r="B1" s="6"/>
      <c r="C1" s="6"/>
    </row>
    <row r="2" s="12" customFormat="true" ht="15.75" hidden="false" customHeight="false" outlineLevel="0" collapsed="false">
      <c r="A2" s="6"/>
      <c r="B2" s="6"/>
      <c r="C2" s="6"/>
    </row>
    <row r="3" s="14" customFormat="true" ht="15.75" hidden="false" customHeight="false" outlineLevel="0" collapsed="false">
      <c r="A3" s="7" t="s">
        <v>82</v>
      </c>
      <c r="B3" s="7" t="s">
        <v>83</v>
      </c>
      <c r="C3" s="7" t="s">
        <v>84</v>
      </c>
    </row>
    <row r="4" customFormat="false" ht="15.75" hidden="false" customHeight="false" outlineLevel="0" collapsed="false">
      <c r="A4" s="8"/>
      <c r="B4" s="8"/>
      <c r="C4" s="8"/>
    </row>
    <row r="5" s="14" customFormat="true" ht="15.75" hidden="false" customHeight="false" outlineLevel="0" collapsed="false">
      <c r="A5" s="9" t="s">
        <v>85</v>
      </c>
      <c r="B5" s="7"/>
      <c r="C5" s="7"/>
    </row>
    <row r="6" s="14" customFormat="true" ht="15.75" hidden="false" customHeight="false" outlineLevel="0" collapsed="false">
      <c r="A6" s="9"/>
      <c r="B6" s="7"/>
      <c r="C6" s="7"/>
    </row>
    <row r="7" customFormat="false" ht="15.75" hidden="false" customHeight="false" outlineLevel="0" collapsed="false">
      <c r="A7" s="10" t="n">
        <v>137638</v>
      </c>
      <c r="B7" s="11" t="s">
        <v>4</v>
      </c>
      <c r="C7" s="11" t="s">
        <v>5</v>
      </c>
    </row>
    <row r="8" customFormat="false" ht="15.75" hidden="false" customHeight="false" outlineLevel="0" collapsed="false">
      <c r="A8" s="10" t="n">
        <v>7800</v>
      </c>
      <c r="B8" s="11" t="s">
        <v>106</v>
      </c>
      <c r="C8" s="11" t="s">
        <v>107</v>
      </c>
    </row>
    <row r="9" customFormat="false" ht="15.75" hidden="false" customHeight="false" outlineLevel="0" collapsed="false">
      <c r="A9" s="10" t="n">
        <v>12324</v>
      </c>
      <c r="B9" s="11" t="s">
        <v>7</v>
      </c>
      <c r="C9" s="11" t="s">
        <v>8</v>
      </c>
    </row>
    <row r="10" customFormat="false" ht="15.75" hidden="false" customHeight="false" outlineLevel="0" collapsed="false">
      <c r="A10" s="10" t="n">
        <v>1615</v>
      </c>
      <c r="B10" s="11" t="s">
        <v>108</v>
      </c>
      <c r="C10" s="11" t="s">
        <v>109</v>
      </c>
    </row>
    <row r="11" customFormat="false" ht="15.75" hidden="false" customHeight="false" outlineLevel="0" collapsed="false">
      <c r="A11" s="10" t="n">
        <v>3259</v>
      </c>
      <c r="B11" s="11" t="s">
        <v>110</v>
      </c>
      <c r="C11" s="11" t="s">
        <v>111</v>
      </c>
    </row>
    <row r="12" customFormat="false" ht="15.75" hidden="false" customHeight="false" outlineLevel="0" collapsed="false">
      <c r="A12" s="10" t="n">
        <v>2565</v>
      </c>
      <c r="B12" s="11" t="s">
        <v>112</v>
      </c>
      <c r="C12" s="11" t="s">
        <v>113</v>
      </c>
    </row>
    <row r="13" customFormat="false" ht="15.75" hidden="false" customHeight="false" outlineLevel="0" collapsed="false">
      <c r="A13" s="10" t="n">
        <v>38851</v>
      </c>
      <c r="B13" s="11" t="s">
        <v>114</v>
      </c>
      <c r="C13" s="11" t="s">
        <v>115</v>
      </c>
    </row>
    <row r="14" customFormat="false" ht="15.75" hidden="false" customHeight="false" outlineLevel="0" collapsed="false">
      <c r="A14" s="10" t="n">
        <v>11241</v>
      </c>
      <c r="B14" s="11" t="s">
        <v>116</v>
      </c>
      <c r="C14" s="11" t="s">
        <v>117</v>
      </c>
    </row>
    <row r="15" customFormat="false" ht="15.75" hidden="false" customHeight="false" outlineLevel="0" collapsed="false">
      <c r="A15" s="10" t="n">
        <v>3706</v>
      </c>
      <c r="B15" s="11" t="s">
        <v>118</v>
      </c>
      <c r="C15" s="11" t="s">
        <v>119</v>
      </c>
    </row>
    <row r="16" customFormat="false" ht="15.75" hidden="false" customHeight="false" outlineLevel="0" collapsed="false">
      <c r="A16" s="10" t="n">
        <v>5524</v>
      </c>
      <c r="B16" s="11" t="s">
        <v>120</v>
      </c>
      <c r="C16" s="11" t="s">
        <v>121</v>
      </c>
    </row>
    <row r="17" customFormat="false" ht="15.75" hidden="false" customHeight="false" outlineLevel="0" collapsed="false">
      <c r="A17" s="10" t="n">
        <v>3595</v>
      </c>
      <c r="B17" s="11" t="s">
        <v>122</v>
      </c>
      <c r="C17" s="11" t="s">
        <v>123</v>
      </c>
    </row>
    <row r="18" customFormat="false" ht="15.75" hidden="false" customHeight="false" outlineLevel="0" collapsed="false">
      <c r="A18" s="10" t="n">
        <v>5000</v>
      </c>
      <c r="B18" s="11" t="s">
        <v>124</v>
      </c>
      <c r="C18" s="11" t="s">
        <v>125</v>
      </c>
    </row>
    <row r="19" customFormat="false" ht="15.75" hidden="false" customHeight="false" outlineLevel="0" collapsed="false">
      <c r="A19" s="10" t="n">
        <v>2500</v>
      </c>
      <c r="B19" s="11" t="s">
        <v>126</v>
      </c>
      <c r="C19" s="11" t="s">
        <v>127</v>
      </c>
    </row>
    <row r="20" customFormat="false" ht="15.75" hidden="false" customHeight="false" outlineLevel="0" collapsed="false">
      <c r="A20" s="10" t="n">
        <v>15</v>
      </c>
      <c r="B20" s="11" t="s">
        <v>128</v>
      </c>
      <c r="C20" s="11" t="s">
        <v>129</v>
      </c>
    </row>
    <row r="21" customFormat="false" ht="15.75" hidden="false" customHeight="false" outlineLevel="0" collapsed="false">
      <c r="A21" s="10" t="n">
        <v>464</v>
      </c>
      <c r="B21" s="11" t="s">
        <v>9</v>
      </c>
      <c r="C21" s="11" t="s">
        <v>10</v>
      </c>
    </row>
    <row r="22" customFormat="false" ht="15.75" hidden="false" customHeight="false" outlineLevel="0" collapsed="false">
      <c r="A22" s="10" t="n">
        <v>8162</v>
      </c>
      <c r="B22" s="11" t="s">
        <v>130</v>
      </c>
      <c r="C22" s="11" t="s">
        <v>131</v>
      </c>
    </row>
    <row r="23" customFormat="false" ht="15.75" hidden="false" customHeight="false" outlineLevel="0" collapsed="false">
      <c r="A23" s="10" t="n">
        <v>5439</v>
      </c>
      <c r="B23" s="11" t="s">
        <v>132</v>
      </c>
      <c r="C23" s="11" t="s">
        <v>133</v>
      </c>
    </row>
    <row r="24" customFormat="false" ht="15.75" hidden="false" customHeight="false" outlineLevel="0" collapsed="false">
      <c r="A24" s="10" t="n">
        <v>1256</v>
      </c>
      <c r="B24" s="11" t="s">
        <v>134</v>
      </c>
      <c r="C24" s="11" t="s">
        <v>135</v>
      </c>
    </row>
    <row r="25" customFormat="false" ht="15.75" hidden="false" customHeight="false" outlineLevel="0" collapsed="false">
      <c r="A25" s="10" t="n">
        <v>270</v>
      </c>
      <c r="B25" s="11" t="s">
        <v>11</v>
      </c>
      <c r="C25" s="11" t="s">
        <v>12</v>
      </c>
    </row>
    <row r="26" customFormat="false" ht="15.75" hidden="false" customHeight="false" outlineLevel="0" collapsed="false">
      <c r="A26" s="10" t="n">
        <v>1052</v>
      </c>
      <c r="B26" s="11" t="s">
        <v>136</v>
      </c>
      <c r="C26" s="11" t="s">
        <v>137</v>
      </c>
    </row>
    <row r="27" customFormat="false" ht="15.75" hidden="false" customHeight="false" outlineLevel="0" collapsed="false">
      <c r="A27" s="10" t="n">
        <v>255</v>
      </c>
      <c r="B27" s="11" t="s">
        <v>138</v>
      </c>
      <c r="C27" s="11" t="s">
        <v>139</v>
      </c>
    </row>
    <row r="28" customFormat="false" ht="15.75" hidden="false" customHeight="false" outlineLevel="0" collapsed="false">
      <c r="A28" s="10" t="n">
        <v>730</v>
      </c>
      <c r="B28" s="11" t="s">
        <v>140</v>
      </c>
      <c r="C28" s="11" t="s">
        <v>141</v>
      </c>
    </row>
    <row r="29" customFormat="false" ht="15.75" hidden="false" customHeight="false" outlineLevel="0" collapsed="false">
      <c r="A29" s="10" t="n">
        <v>139</v>
      </c>
      <c r="B29" s="11" t="s">
        <v>142</v>
      </c>
      <c r="C29" s="11" t="s">
        <v>143</v>
      </c>
    </row>
    <row r="30" customFormat="false" ht="15.75" hidden="false" customHeight="false" outlineLevel="0" collapsed="false">
      <c r="A30" s="10" t="n">
        <v>525</v>
      </c>
      <c r="B30" s="11" t="s">
        <v>144</v>
      </c>
      <c r="C30" s="11" t="s">
        <v>145</v>
      </c>
    </row>
    <row r="31" customFormat="false" ht="15.75" hidden="false" customHeight="false" outlineLevel="0" collapsed="false">
      <c r="A31" s="10" t="n">
        <v>2836</v>
      </c>
      <c r="B31" s="11" t="s">
        <v>146</v>
      </c>
      <c r="C31" s="11" t="s">
        <v>147</v>
      </c>
    </row>
    <row r="32" customFormat="false" ht="15.75" hidden="false" customHeight="false" outlineLevel="0" collapsed="false">
      <c r="A32" s="10" t="n">
        <v>448</v>
      </c>
      <c r="B32" s="11" t="s">
        <v>148</v>
      </c>
      <c r="C32" s="11" t="s">
        <v>149</v>
      </c>
    </row>
    <row r="33" customFormat="false" ht="15.75" hidden="false" customHeight="false" outlineLevel="0" collapsed="false">
      <c r="A33" s="10" t="n">
        <v>117</v>
      </c>
      <c r="B33" s="11" t="s">
        <v>150</v>
      </c>
      <c r="C33" s="11" t="s">
        <v>151</v>
      </c>
    </row>
    <row r="34" customFormat="false" ht="15.75" hidden="false" customHeight="false" outlineLevel="0" collapsed="false">
      <c r="A34" s="10" t="n">
        <v>109</v>
      </c>
      <c r="B34" s="11" t="s">
        <v>152</v>
      </c>
      <c r="C34" s="11" t="s">
        <v>153</v>
      </c>
    </row>
    <row r="35" customFormat="false" ht="15.75" hidden="false" customHeight="false" outlineLevel="0" collapsed="false">
      <c r="A35" s="10" t="n">
        <v>121</v>
      </c>
      <c r="B35" s="11" t="s">
        <v>13</v>
      </c>
      <c r="C35" s="11" t="s">
        <v>14</v>
      </c>
    </row>
    <row r="36" customFormat="false" ht="15.75" hidden="false" customHeight="false" outlineLevel="0" collapsed="false">
      <c r="A36" s="10" t="n">
        <v>5393</v>
      </c>
      <c r="B36" s="11" t="s">
        <v>154</v>
      </c>
      <c r="C36" s="11" t="s">
        <v>155</v>
      </c>
    </row>
    <row r="37" customFormat="false" ht="15.75" hidden="false" customHeight="false" outlineLevel="0" collapsed="false">
      <c r="A37" s="10" t="n">
        <v>5341</v>
      </c>
      <c r="B37" s="11" t="s">
        <v>156</v>
      </c>
      <c r="C37" s="11" t="s">
        <v>157</v>
      </c>
    </row>
    <row r="38" customFormat="false" ht="15.75" hidden="false" customHeight="false" outlineLevel="0" collapsed="false">
      <c r="A38" s="10" t="n">
        <v>6396</v>
      </c>
      <c r="B38" s="11" t="s">
        <v>158</v>
      </c>
      <c r="C38" s="11" t="s">
        <v>159</v>
      </c>
    </row>
    <row r="39" customFormat="false" ht="15.75" hidden="false" customHeight="false" outlineLevel="0" collapsed="false">
      <c r="A39" s="10" t="n">
        <v>3764</v>
      </c>
      <c r="B39" s="11" t="s">
        <v>15</v>
      </c>
      <c r="C39" s="11" t="s">
        <v>16</v>
      </c>
    </row>
    <row r="40" customFormat="false" ht="15.75" hidden="false" customHeight="false" outlineLevel="0" collapsed="false">
      <c r="A40" s="10" t="n">
        <v>74508</v>
      </c>
      <c r="B40" s="11" t="s">
        <v>17</v>
      </c>
      <c r="C40" s="11" t="s">
        <v>18</v>
      </c>
    </row>
    <row r="41" customFormat="false" ht="15.75" hidden="false" customHeight="false" outlineLevel="0" collapsed="false">
      <c r="A41" s="10" t="n">
        <v>9171</v>
      </c>
      <c r="B41" s="11" t="s">
        <v>160</v>
      </c>
      <c r="C41" s="11" t="s">
        <v>161</v>
      </c>
    </row>
    <row r="42" customFormat="false" ht="15.75" hidden="false" customHeight="false" outlineLevel="0" collapsed="false">
      <c r="A42" s="10" t="n">
        <v>30825</v>
      </c>
      <c r="B42" s="11" t="s">
        <v>19</v>
      </c>
      <c r="C42" s="11" t="s">
        <v>20</v>
      </c>
    </row>
    <row r="43" customFormat="false" ht="15.75" hidden="false" customHeight="false" outlineLevel="0" collapsed="false">
      <c r="A43" s="10" t="n">
        <v>56229</v>
      </c>
      <c r="B43" s="11" t="s">
        <v>21</v>
      </c>
      <c r="C43" s="11" t="s">
        <v>22</v>
      </c>
    </row>
    <row r="44" customFormat="false" ht="15.75" hidden="false" customHeight="false" outlineLevel="0" collapsed="false">
      <c r="A44" s="10" t="n">
        <v>42542</v>
      </c>
      <c r="B44" s="11" t="s">
        <v>162</v>
      </c>
      <c r="C44" s="11" t="s">
        <v>163</v>
      </c>
    </row>
    <row r="45" customFormat="false" ht="15.75" hidden="false" customHeight="false" outlineLevel="0" collapsed="false">
      <c r="A45" s="10" t="n">
        <v>46537</v>
      </c>
      <c r="B45" s="11" t="s">
        <v>23</v>
      </c>
      <c r="C45" s="11" t="s">
        <v>24</v>
      </c>
    </row>
    <row r="46" customFormat="false" ht="15.75" hidden="false" customHeight="false" outlineLevel="0" collapsed="false">
      <c r="A46" s="10" t="n">
        <v>3734</v>
      </c>
      <c r="B46" s="11" t="s">
        <v>164</v>
      </c>
      <c r="C46" s="11" t="s">
        <v>165</v>
      </c>
    </row>
    <row r="47" customFormat="false" ht="15.75" hidden="false" customHeight="false" outlineLevel="0" collapsed="false">
      <c r="A47" s="10" t="n">
        <v>4675</v>
      </c>
      <c r="B47" s="11" t="s">
        <v>166</v>
      </c>
      <c r="C47" s="11" t="s">
        <v>167</v>
      </c>
    </row>
    <row r="48" customFormat="false" ht="15.75" hidden="false" customHeight="false" outlineLevel="0" collapsed="false">
      <c r="A48" s="10" t="n">
        <v>37154</v>
      </c>
      <c r="B48" s="11" t="s">
        <v>168</v>
      </c>
      <c r="C48" s="11" t="s">
        <v>169</v>
      </c>
    </row>
    <row r="49" customFormat="false" ht="15.75" hidden="false" customHeight="false" outlineLevel="0" collapsed="false">
      <c r="A49" s="10" t="n">
        <v>26712</v>
      </c>
      <c r="B49" s="11" t="s">
        <v>170</v>
      </c>
      <c r="C49" s="11" t="s">
        <v>171</v>
      </c>
    </row>
    <row r="50" customFormat="false" ht="15.75" hidden="false" customHeight="false" outlineLevel="0" collapsed="false">
      <c r="A50" s="10" t="n">
        <v>4649</v>
      </c>
      <c r="B50" s="11" t="s">
        <v>172</v>
      </c>
      <c r="C50" s="11" t="s">
        <v>173</v>
      </c>
    </row>
    <row r="51" customFormat="false" ht="15.75" hidden="false" customHeight="false" outlineLevel="0" collapsed="false">
      <c r="A51" s="10" t="n">
        <v>24447</v>
      </c>
      <c r="B51" s="11" t="s">
        <v>174</v>
      </c>
      <c r="C51" s="11" t="s">
        <v>175</v>
      </c>
    </row>
    <row r="52" customFormat="false" ht="15.75" hidden="false" customHeight="false" outlineLevel="0" collapsed="false">
      <c r="A52" s="10" t="n">
        <v>39677</v>
      </c>
      <c r="B52" s="11" t="s">
        <v>176</v>
      </c>
      <c r="C52" s="11" t="s">
        <v>177</v>
      </c>
    </row>
    <row r="53" customFormat="false" ht="15.75" hidden="false" customHeight="false" outlineLevel="0" collapsed="false">
      <c r="A53" s="10" t="n">
        <v>19300</v>
      </c>
      <c r="B53" s="11" t="s">
        <v>178</v>
      </c>
      <c r="C53" s="11" t="s">
        <v>179</v>
      </c>
    </row>
    <row r="54" customFormat="false" ht="15.75" hidden="false" customHeight="false" outlineLevel="0" collapsed="false">
      <c r="A54" s="10" t="n">
        <v>9497</v>
      </c>
      <c r="B54" s="11" t="s">
        <v>180</v>
      </c>
      <c r="C54" s="11" t="s">
        <v>181</v>
      </c>
    </row>
    <row r="55" customFormat="false" ht="15.75" hidden="false" customHeight="false" outlineLevel="0" collapsed="false">
      <c r="A55" s="10" t="n">
        <v>6981</v>
      </c>
      <c r="B55" s="11" t="s">
        <v>182</v>
      </c>
      <c r="C55" s="11" t="s">
        <v>183</v>
      </c>
    </row>
    <row r="56" customFormat="false" ht="15.75" hidden="false" customHeight="false" outlineLevel="0" collapsed="false">
      <c r="A56" s="10" t="n">
        <v>6770</v>
      </c>
      <c r="B56" s="11" t="s">
        <v>184</v>
      </c>
      <c r="C56" s="11" t="s">
        <v>185</v>
      </c>
    </row>
    <row r="57" customFormat="false" ht="15.75" hidden="false" customHeight="false" outlineLevel="0" collapsed="false">
      <c r="A57" s="10" t="n">
        <v>50833</v>
      </c>
      <c r="B57" s="11" t="s">
        <v>186</v>
      </c>
      <c r="C57" s="11" t="s">
        <v>187</v>
      </c>
    </row>
    <row r="58" customFormat="false" ht="15.75" hidden="false" customHeight="false" outlineLevel="0" collapsed="false">
      <c r="A58" s="10" t="n">
        <v>101587</v>
      </c>
      <c r="B58" s="11" t="s">
        <v>188</v>
      </c>
      <c r="C58" s="11" t="s">
        <v>189</v>
      </c>
    </row>
    <row r="59" customFormat="false" ht="15.75" hidden="false" customHeight="false" outlineLevel="0" collapsed="false">
      <c r="A59" s="10" t="n">
        <v>18414</v>
      </c>
      <c r="B59" s="11" t="s">
        <v>190</v>
      </c>
      <c r="C59" s="11" t="s">
        <v>191</v>
      </c>
    </row>
    <row r="60" customFormat="false" ht="15.75" hidden="false" customHeight="false" outlineLevel="0" collapsed="false">
      <c r="A60" s="10" t="n">
        <v>9275</v>
      </c>
      <c r="B60" s="11" t="s">
        <v>192</v>
      </c>
      <c r="C60" s="11" t="s">
        <v>193</v>
      </c>
    </row>
    <row r="61" customFormat="false" ht="15.75" hidden="false" customHeight="false" outlineLevel="0" collapsed="false">
      <c r="A61" s="10" t="n">
        <v>9196</v>
      </c>
      <c r="B61" s="11" t="s">
        <v>194</v>
      </c>
      <c r="C61" s="11" t="s">
        <v>195</v>
      </c>
    </row>
    <row r="62" customFormat="false" ht="15.75" hidden="false" customHeight="false" outlineLevel="0" collapsed="false">
      <c r="A62" s="10" t="n">
        <v>19311</v>
      </c>
      <c r="B62" s="11" t="s">
        <v>196</v>
      </c>
      <c r="C62" s="11" t="s">
        <v>197</v>
      </c>
    </row>
    <row r="63" customFormat="false" ht="15.75" hidden="false" customHeight="false" outlineLevel="0" collapsed="false">
      <c r="A63" s="10" t="n">
        <v>9670</v>
      </c>
      <c r="B63" s="11" t="s">
        <v>198</v>
      </c>
      <c r="C63" s="11" t="s">
        <v>199</v>
      </c>
    </row>
    <row r="64" customFormat="false" ht="15.75" hidden="false" customHeight="false" outlineLevel="0" collapsed="false">
      <c r="A64" s="10" t="n">
        <v>6974</v>
      </c>
      <c r="B64" s="11" t="s">
        <v>200</v>
      </c>
      <c r="C64" s="11" t="s">
        <v>201</v>
      </c>
    </row>
    <row r="65" customFormat="false" ht="15.75" hidden="false" customHeight="false" outlineLevel="0" collapsed="false">
      <c r="A65" s="10" t="n">
        <v>4611</v>
      </c>
      <c r="B65" s="11" t="s">
        <v>202</v>
      </c>
      <c r="C65" s="11" t="s">
        <v>203</v>
      </c>
    </row>
    <row r="66" customFormat="false" ht="15.75" hidden="false" customHeight="false" outlineLevel="0" collapsed="false">
      <c r="A66" s="10" t="n">
        <v>143</v>
      </c>
      <c r="B66" s="11" t="s">
        <v>204</v>
      </c>
      <c r="C66" s="11" t="s">
        <v>205</v>
      </c>
    </row>
    <row r="67" customFormat="false" ht="15.75" hidden="false" customHeight="false" outlineLevel="0" collapsed="false">
      <c r="A67" s="10" t="n">
        <v>21873</v>
      </c>
      <c r="B67" s="11" t="s">
        <v>206</v>
      </c>
      <c r="C67" s="11" t="s">
        <v>207</v>
      </c>
    </row>
    <row r="68" customFormat="false" ht="15.75" hidden="false" customHeight="false" outlineLevel="0" collapsed="false">
      <c r="A68" s="10" t="n">
        <v>16776</v>
      </c>
      <c r="B68" s="11" t="s">
        <v>208</v>
      </c>
      <c r="C68" s="11" t="s">
        <v>209</v>
      </c>
    </row>
    <row r="69" customFormat="false" ht="15.75" hidden="false" customHeight="false" outlineLevel="0" collapsed="false">
      <c r="A69" s="10" t="n">
        <v>41930</v>
      </c>
      <c r="B69" s="11" t="s">
        <v>210</v>
      </c>
      <c r="C69" s="11" t="s">
        <v>211</v>
      </c>
    </row>
    <row r="70" customFormat="false" ht="15.75" hidden="false" customHeight="false" outlineLevel="0" collapsed="false">
      <c r="A70" s="10" t="n">
        <v>59366</v>
      </c>
      <c r="B70" s="11" t="s">
        <v>212</v>
      </c>
      <c r="C70" s="11" t="s">
        <v>213</v>
      </c>
    </row>
    <row r="71" customFormat="false" ht="15.75" hidden="false" customHeight="false" outlineLevel="0" collapsed="false">
      <c r="A71" s="10" t="n">
        <v>59450</v>
      </c>
      <c r="B71" s="11" t="s">
        <v>214</v>
      </c>
      <c r="C71" s="11" t="s">
        <v>215</v>
      </c>
    </row>
    <row r="72" customFormat="false" ht="15.75" hidden="false" customHeight="false" outlineLevel="0" collapsed="false">
      <c r="A72" s="10" t="n">
        <v>36913</v>
      </c>
      <c r="B72" s="11" t="s">
        <v>216</v>
      </c>
      <c r="C72" s="11" t="s">
        <v>217</v>
      </c>
    </row>
    <row r="73" customFormat="false" ht="15.75" hidden="false" customHeight="false" outlineLevel="0" collapsed="false">
      <c r="A73" s="10" t="n">
        <v>36746</v>
      </c>
      <c r="B73" s="11" t="s">
        <v>218</v>
      </c>
      <c r="C73" s="11" t="s">
        <v>219</v>
      </c>
    </row>
    <row r="74" customFormat="false" ht="15.75" hidden="false" customHeight="false" outlineLevel="0" collapsed="false">
      <c r="A74" s="10" t="n">
        <v>36891</v>
      </c>
      <c r="B74" s="11" t="s">
        <v>220</v>
      </c>
      <c r="C74" s="11" t="s">
        <v>221</v>
      </c>
    </row>
    <row r="75" customFormat="false" ht="15.75" hidden="false" customHeight="false" outlineLevel="0" collapsed="false">
      <c r="A75" s="10" t="n">
        <v>41942</v>
      </c>
      <c r="B75" s="11" t="s">
        <v>222</v>
      </c>
      <c r="C75" s="11" t="s">
        <v>223</v>
      </c>
    </row>
    <row r="76" customFormat="false" ht="15.75" hidden="false" customHeight="false" outlineLevel="0" collapsed="false">
      <c r="A76" s="10" t="n">
        <v>37007</v>
      </c>
      <c r="B76" s="11" t="s">
        <v>224</v>
      </c>
      <c r="C76" s="11" t="s">
        <v>225</v>
      </c>
    </row>
    <row r="77" customFormat="false" ht="15.75" hidden="false" customHeight="false" outlineLevel="0" collapsed="false">
      <c r="A77" s="10" t="n">
        <v>126</v>
      </c>
      <c r="B77" s="11" t="s">
        <v>226</v>
      </c>
      <c r="C77" s="11" t="s">
        <v>227</v>
      </c>
    </row>
    <row r="78" customFormat="false" ht="15.75" hidden="false" customHeight="false" outlineLevel="0" collapsed="false">
      <c r="A78" s="10" t="n">
        <v>861</v>
      </c>
      <c r="B78" s="11" t="s">
        <v>228</v>
      </c>
      <c r="C78" s="11" t="s">
        <v>229</v>
      </c>
    </row>
    <row r="79" customFormat="false" ht="15.75" hidden="false" customHeight="false" outlineLevel="0" collapsed="false">
      <c r="A79" s="10" t="n">
        <v>94</v>
      </c>
      <c r="B79" s="11" t="s">
        <v>230</v>
      </c>
      <c r="C79" s="11" t="s">
        <v>231</v>
      </c>
    </row>
    <row r="80" customFormat="false" ht="15.75" hidden="false" customHeight="false" outlineLevel="0" collapsed="false">
      <c r="A80" s="10" t="n">
        <v>151</v>
      </c>
      <c r="B80" s="11" t="s">
        <v>232</v>
      </c>
      <c r="C80" s="11" t="s">
        <v>233</v>
      </c>
    </row>
    <row r="81" customFormat="false" ht="15.75" hidden="false" customHeight="false" outlineLevel="0" collapsed="false">
      <c r="A81" s="10" t="n">
        <v>79</v>
      </c>
      <c r="B81" s="11" t="s">
        <v>234</v>
      </c>
      <c r="C81" s="11" t="s">
        <v>235</v>
      </c>
    </row>
    <row r="82" customFormat="false" ht="15.75" hidden="false" customHeight="false" outlineLevel="0" collapsed="false">
      <c r="A82" s="10" t="n">
        <v>2180</v>
      </c>
      <c r="B82" s="11" t="s">
        <v>236</v>
      </c>
      <c r="C82" s="11" t="s">
        <v>237</v>
      </c>
    </row>
    <row r="83" customFormat="false" ht="15.75" hidden="false" customHeight="false" outlineLevel="0" collapsed="false">
      <c r="A83" s="10" t="n">
        <v>87</v>
      </c>
      <c r="B83" s="11" t="s">
        <v>238</v>
      </c>
      <c r="C83" s="11" t="s">
        <v>239</v>
      </c>
    </row>
    <row r="84" customFormat="false" ht="15.75" hidden="false" customHeight="false" outlineLevel="0" collapsed="false">
      <c r="A84" s="10" t="n">
        <v>1559</v>
      </c>
      <c r="B84" s="11" t="s">
        <v>240</v>
      </c>
      <c r="C84" s="11" t="s">
        <v>241</v>
      </c>
    </row>
    <row r="85" customFormat="false" ht="15.75" hidden="false" customHeight="false" outlineLevel="0" collapsed="false">
      <c r="A85" s="10" t="n">
        <v>166</v>
      </c>
      <c r="B85" s="11" t="s">
        <v>242</v>
      </c>
      <c r="C85" s="11" t="s">
        <v>243</v>
      </c>
    </row>
    <row r="86" customFormat="false" ht="15.75" hidden="false" customHeight="false" outlineLevel="0" collapsed="false">
      <c r="A86" s="10" t="n">
        <v>243</v>
      </c>
      <c r="B86" s="11" t="s">
        <v>244</v>
      </c>
      <c r="C86" s="11" t="s">
        <v>245</v>
      </c>
    </row>
    <row r="87" customFormat="false" ht="15.75" hidden="false" customHeight="false" outlineLevel="0" collapsed="false">
      <c r="A87" s="10" t="n">
        <v>5385</v>
      </c>
      <c r="B87" s="11" t="s">
        <v>246</v>
      </c>
      <c r="C87" s="11" t="s">
        <v>247</v>
      </c>
    </row>
    <row r="88" customFormat="false" ht="15.75" hidden="false" customHeight="false" outlineLevel="0" collapsed="false">
      <c r="A88" s="10" t="n">
        <v>1543</v>
      </c>
      <c r="B88" s="11" t="s">
        <v>248</v>
      </c>
      <c r="C88" s="11" t="s">
        <v>249</v>
      </c>
    </row>
    <row r="89" customFormat="false" ht="15.75" hidden="false" customHeight="false" outlineLevel="0" collapsed="false">
      <c r="A89" s="10" t="n">
        <v>129</v>
      </c>
      <c r="B89" s="11" t="s">
        <v>250</v>
      </c>
      <c r="C89" s="11" t="s">
        <v>251</v>
      </c>
    </row>
    <row r="90" customFormat="false" ht="15.75" hidden="false" customHeight="false" outlineLevel="0" collapsed="false">
      <c r="A90" s="10" t="n">
        <v>5621</v>
      </c>
      <c r="B90" s="11" t="s">
        <v>252</v>
      </c>
      <c r="C90" s="11" t="s">
        <v>253</v>
      </c>
    </row>
    <row r="91" customFormat="false" ht="15.75" hidden="false" customHeight="false" outlineLevel="0" collapsed="false">
      <c r="A91" s="10" t="n">
        <v>104</v>
      </c>
      <c r="B91" s="11" t="s">
        <v>254</v>
      </c>
      <c r="C91" s="11" t="s">
        <v>255</v>
      </c>
    </row>
    <row r="92" customFormat="false" ht="15.75" hidden="false" customHeight="false" outlineLevel="0" collapsed="false">
      <c r="A92" s="10" t="n">
        <v>101</v>
      </c>
      <c r="B92" s="11" t="s">
        <v>256</v>
      </c>
      <c r="C92" s="11" t="s">
        <v>257</v>
      </c>
    </row>
    <row r="93" customFormat="false" ht="15.75" hidden="false" customHeight="false" outlineLevel="0" collapsed="false">
      <c r="A93" s="10" t="n">
        <v>110</v>
      </c>
      <c r="B93" s="11" t="s">
        <v>258</v>
      </c>
      <c r="C93" s="11" t="s">
        <v>259</v>
      </c>
    </row>
    <row r="94" customFormat="false" ht="15.75" hidden="false" customHeight="false" outlineLevel="0" collapsed="false">
      <c r="A94" s="10" t="n">
        <v>61</v>
      </c>
      <c r="B94" s="11" t="s">
        <v>260</v>
      </c>
      <c r="C94" s="11" t="s">
        <v>261</v>
      </c>
    </row>
    <row r="95" customFormat="false" ht="15.75" hidden="false" customHeight="false" outlineLevel="0" collapsed="false">
      <c r="A95" s="10" t="n">
        <v>543</v>
      </c>
      <c r="B95" s="11" t="s">
        <v>262</v>
      </c>
      <c r="C95" s="11" t="s">
        <v>263</v>
      </c>
    </row>
    <row r="96" customFormat="false" ht="15.75" hidden="false" customHeight="false" outlineLevel="0" collapsed="false">
      <c r="A96" s="10" t="n">
        <v>1730</v>
      </c>
      <c r="B96" s="11" t="s">
        <v>264</v>
      </c>
      <c r="C96" s="11" t="s">
        <v>265</v>
      </c>
    </row>
    <row r="97" customFormat="false" ht="15.75" hidden="false" customHeight="false" outlineLevel="0" collapsed="false">
      <c r="A97" s="10" t="n">
        <v>1960</v>
      </c>
      <c r="B97" s="11" t="s">
        <v>266</v>
      </c>
      <c r="C97" s="11" t="s">
        <v>267</v>
      </c>
    </row>
    <row r="98" customFormat="false" ht="15.75" hidden="false" customHeight="false" outlineLevel="0" collapsed="false">
      <c r="A98" s="10" t="n">
        <v>1954</v>
      </c>
      <c r="B98" s="11" t="s">
        <v>268</v>
      </c>
      <c r="C98" s="11" t="s">
        <v>269</v>
      </c>
    </row>
    <row r="99" customFormat="false" ht="15.75" hidden="false" customHeight="false" outlineLevel="0" collapsed="false">
      <c r="A99" s="10" t="n">
        <v>971</v>
      </c>
      <c r="B99" s="11" t="s">
        <v>270</v>
      </c>
      <c r="C99" s="11" t="s">
        <v>271</v>
      </c>
    </row>
    <row r="100" customFormat="false" ht="15.75" hidden="false" customHeight="false" outlineLevel="0" collapsed="false">
      <c r="A100" s="10" t="n">
        <v>11</v>
      </c>
      <c r="B100" s="11" t="s">
        <v>272</v>
      </c>
      <c r="C100" s="11" t="s">
        <v>273</v>
      </c>
    </row>
    <row r="101" customFormat="false" ht="15.75" hidden="false" customHeight="false" outlineLevel="0" collapsed="false">
      <c r="A101" s="10" t="n">
        <v>528</v>
      </c>
      <c r="B101" s="11" t="s">
        <v>274</v>
      </c>
      <c r="C101" s="11" t="s">
        <v>275</v>
      </c>
    </row>
    <row r="102" customFormat="false" ht="15.75" hidden="false" customHeight="false" outlineLevel="0" collapsed="false">
      <c r="A102" s="10" t="n">
        <v>1745</v>
      </c>
      <c r="B102" s="11" t="s">
        <v>25</v>
      </c>
      <c r="C102" s="11" t="s">
        <v>26</v>
      </c>
    </row>
    <row r="103" customFormat="false" ht="15.75" hidden="false" customHeight="false" outlineLevel="0" collapsed="false">
      <c r="A103" s="10" t="n">
        <v>7</v>
      </c>
      <c r="B103" s="11" t="s">
        <v>276</v>
      </c>
      <c r="C103" s="11" t="s">
        <v>277</v>
      </c>
    </row>
    <row r="104" customFormat="false" ht="15.75" hidden="false" customHeight="false" outlineLevel="0" collapsed="false">
      <c r="A104" s="10" t="n">
        <v>452</v>
      </c>
      <c r="B104" s="11" t="s">
        <v>278</v>
      </c>
      <c r="C104" s="11" t="s">
        <v>279</v>
      </c>
    </row>
    <row r="105" customFormat="false" ht="15.75" hidden="false" customHeight="false" outlineLevel="0" collapsed="false">
      <c r="A105" s="10" t="n">
        <v>1600</v>
      </c>
      <c r="B105" s="11" t="s">
        <v>280</v>
      </c>
      <c r="C105" s="11" t="s">
        <v>281</v>
      </c>
    </row>
    <row r="106" customFormat="false" ht="15.75" hidden="false" customHeight="false" outlineLevel="0" collapsed="false">
      <c r="A106" s="10" t="n">
        <v>124</v>
      </c>
      <c r="B106" s="11" t="s">
        <v>282</v>
      </c>
      <c r="C106" s="11" t="s">
        <v>283</v>
      </c>
    </row>
    <row r="107" customFormat="false" ht="15.75" hidden="false" customHeight="false" outlineLevel="0" collapsed="false">
      <c r="A107" s="10" t="n">
        <v>329</v>
      </c>
      <c r="B107" s="11" t="s">
        <v>284</v>
      </c>
      <c r="C107" s="11" t="s">
        <v>285</v>
      </c>
    </row>
    <row r="108" customFormat="false" ht="15.75" hidden="false" customHeight="false" outlineLevel="0" collapsed="false">
      <c r="A108" s="10" t="n">
        <v>1672</v>
      </c>
      <c r="B108" s="11" t="s">
        <v>286</v>
      </c>
      <c r="C108" s="11" t="s">
        <v>287</v>
      </c>
    </row>
    <row r="109" customFormat="false" ht="15.75" hidden="false" customHeight="false" outlineLevel="0" collapsed="false">
      <c r="A109" s="10" t="n">
        <v>522</v>
      </c>
      <c r="B109" s="11" t="s">
        <v>288</v>
      </c>
      <c r="C109" s="11" t="s">
        <v>289</v>
      </c>
    </row>
    <row r="110" customFormat="false" ht="15.75" hidden="false" customHeight="false" outlineLevel="0" collapsed="false">
      <c r="A110" s="10" t="n">
        <v>74</v>
      </c>
      <c r="B110" s="11" t="s">
        <v>290</v>
      </c>
      <c r="C110" s="11" t="s">
        <v>291</v>
      </c>
    </row>
    <row r="111" customFormat="false" ht="15.75" hidden="false" customHeight="false" outlineLevel="0" collapsed="false">
      <c r="A111" s="10" t="n">
        <v>167</v>
      </c>
      <c r="B111" s="11" t="s">
        <v>292</v>
      </c>
      <c r="C111" s="11" t="s">
        <v>293</v>
      </c>
    </row>
    <row r="112" customFormat="false" ht="15.75" hidden="false" customHeight="false" outlineLevel="0" collapsed="false">
      <c r="A112" s="10" t="n">
        <v>1207</v>
      </c>
      <c r="B112" s="11" t="s">
        <v>294</v>
      </c>
      <c r="C112" s="11" t="s">
        <v>295</v>
      </c>
    </row>
    <row r="113" customFormat="false" ht="15.75" hidden="false" customHeight="false" outlineLevel="0" collapsed="false">
      <c r="A113" s="10" t="n">
        <v>162</v>
      </c>
      <c r="B113" s="11" t="s">
        <v>296</v>
      </c>
      <c r="C113" s="11" t="s">
        <v>297</v>
      </c>
    </row>
    <row r="114" customFormat="false" ht="15.75" hidden="false" customHeight="false" outlineLevel="0" collapsed="false">
      <c r="A114" s="10" t="n">
        <v>45</v>
      </c>
      <c r="B114" s="11" t="s">
        <v>298</v>
      </c>
      <c r="C114" s="11" t="s">
        <v>299</v>
      </c>
    </row>
    <row r="115" customFormat="false" ht="15.75" hidden="false" customHeight="false" outlineLevel="0" collapsed="false">
      <c r="A115" s="10" t="n">
        <v>960</v>
      </c>
      <c r="B115" s="11" t="s">
        <v>300</v>
      </c>
      <c r="C115" s="11" t="s">
        <v>301</v>
      </c>
    </row>
    <row r="116" customFormat="false" ht="15.75" hidden="false" customHeight="false" outlineLevel="0" collapsed="false">
      <c r="A116" s="10" t="n">
        <v>120</v>
      </c>
      <c r="B116" s="11" t="s">
        <v>302</v>
      </c>
      <c r="C116" s="11" t="s">
        <v>303</v>
      </c>
    </row>
    <row r="117" customFormat="false" ht="15.75" hidden="false" customHeight="false" outlineLevel="0" collapsed="false">
      <c r="A117" s="10" t="n">
        <v>37</v>
      </c>
      <c r="B117" s="11" t="s">
        <v>304</v>
      </c>
      <c r="C117" s="11" t="s">
        <v>305</v>
      </c>
    </row>
    <row r="118" customFormat="false" ht="15.75" hidden="false" customHeight="false" outlineLevel="0" collapsed="false">
      <c r="A118" s="10" t="n">
        <v>81</v>
      </c>
      <c r="B118" s="11" t="s">
        <v>306</v>
      </c>
      <c r="C118" s="11" t="s">
        <v>307</v>
      </c>
    </row>
    <row r="119" customFormat="false" ht="15.75" hidden="false" customHeight="false" outlineLevel="0" collapsed="false">
      <c r="A119" s="10" t="n">
        <v>952</v>
      </c>
      <c r="B119" s="11" t="s">
        <v>308</v>
      </c>
      <c r="C119" s="11" t="s">
        <v>309</v>
      </c>
    </row>
    <row r="120" customFormat="false" ht="15.75" hidden="false" customHeight="false" outlineLevel="0" collapsed="false">
      <c r="A120" s="10" t="n">
        <v>1720</v>
      </c>
      <c r="B120" s="11" t="s">
        <v>310</v>
      </c>
      <c r="C120" s="11" t="s">
        <v>311</v>
      </c>
    </row>
    <row r="121" customFormat="false" ht="15.75" hidden="false" customHeight="false" outlineLevel="0" collapsed="false">
      <c r="A121" s="10" t="n">
        <v>296</v>
      </c>
      <c r="B121" s="11" t="s">
        <v>27</v>
      </c>
      <c r="C121" s="11" t="s">
        <v>28</v>
      </c>
    </row>
    <row r="122" customFormat="false" ht="15.75" hidden="false" customHeight="false" outlineLevel="0" collapsed="false">
      <c r="A122" s="10" t="n">
        <v>473</v>
      </c>
      <c r="B122" s="11" t="s">
        <v>29</v>
      </c>
      <c r="C122" s="11" t="s">
        <v>30</v>
      </c>
    </row>
    <row r="123" customFormat="false" ht="15.75" hidden="false" customHeight="false" outlineLevel="0" collapsed="false">
      <c r="A123" s="10" t="n">
        <v>2486</v>
      </c>
      <c r="B123" s="11" t="s">
        <v>31</v>
      </c>
      <c r="C123" s="11" t="s">
        <v>32</v>
      </c>
    </row>
    <row r="124" customFormat="false" ht="15.75" hidden="false" customHeight="false" outlineLevel="0" collapsed="false">
      <c r="A124" s="10" t="n">
        <v>5050</v>
      </c>
      <c r="B124" s="11" t="s">
        <v>33</v>
      </c>
      <c r="C124" s="11" t="s">
        <v>34</v>
      </c>
    </row>
    <row r="125" customFormat="false" ht="15.75" hidden="false" customHeight="false" outlineLevel="0" collapsed="false">
      <c r="A125" s="10" t="n">
        <v>46</v>
      </c>
      <c r="B125" s="11" t="s">
        <v>312</v>
      </c>
      <c r="C125" s="11" t="s">
        <v>313</v>
      </c>
    </row>
    <row r="126" customFormat="false" ht="15.75" hidden="false" customHeight="false" outlineLevel="0" collapsed="false">
      <c r="A126" s="10" t="n">
        <v>42</v>
      </c>
      <c r="B126" s="11" t="s">
        <v>314</v>
      </c>
      <c r="C126" s="11" t="s">
        <v>315</v>
      </c>
    </row>
    <row r="127" customFormat="false" ht="15.75" hidden="false" customHeight="false" outlineLevel="0" collapsed="false">
      <c r="A127" s="10" t="n">
        <v>4695</v>
      </c>
      <c r="B127" s="11" t="s">
        <v>35</v>
      </c>
      <c r="C127" s="11" t="s">
        <v>36</v>
      </c>
    </row>
    <row r="128" customFormat="false" ht="15.75" hidden="false" customHeight="false" outlineLevel="0" collapsed="false">
      <c r="A128" s="10" t="n">
        <v>5313</v>
      </c>
      <c r="B128" s="11" t="s">
        <v>37</v>
      </c>
      <c r="C128" s="11" t="s">
        <v>38</v>
      </c>
    </row>
    <row r="129" customFormat="false" ht="15.75" hidden="false" customHeight="false" outlineLevel="0" collapsed="false">
      <c r="A129" s="10" t="n">
        <v>14873</v>
      </c>
      <c r="B129" s="11" t="s">
        <v>39</v>
      </c>
      <c r="C129" s="11" t="s">
        <v>40</v>
      </c>
    </row>
    <row r="130" customFormat="false" ht="15.75" hidden="false" customHeight="false" outlineLevel="0" collapsed="false">
      <c r="A130" s="10" t="n">
        <v>55019</v>
      </c>
      <c r="B130" s="11" t="s">
        <v>41</v>
      </c>
      <c r="C130" s="11" t="s">
        <v>42</v>
      </c>
    </row>
    <row r="131" customFormat="false" ht="15.75" hidden="false" customHeight="false" outlineLevel="0" collapsed="false">
      <c r="A131" s="10" t="n">
        <v>46817</v>
      </c>
      <c r="B131" s="11" t="s">
        <v>43</v>
      </c>
      <c r="C131" s="11" t="s">
        <v>44</v>
      </c>
    </row>
    <row r="132" customFormat="false" ht="15.75" hidden="false" customHeight="false" outlineLevel="0" collapsed="false">
      <c r="A132" s="10" t="n">
        <v>34</v>
      </c>
      <c r="B132" s="11" t="s">
        <v>45</v>
      </c>
      <c r="C132" s="11" t="s">
        <v>46</v>
      </c>
    </row>
    <row r="133" customFormat="false" ht="15.75" hidden="false" customHeight="false" outlineLevel="0" collapsed="false">
      <c r="A133" s="10" t="n">
        <v>48</v>
      </c>
      <c r="B133" s="11" t="s">
        <v>47</v>
      </c>
      <c r="C133" s="11" t="s">
        <v>48</v>
      </c>
    </row>
    <row r="134" customFormat="false" ht="15.75" hidden="false" customHeight="false" outlineLevel="0" collapsed="false">
      <c r="A134" s="10" t="n">
        <v>44</v>
      </c>
      <c r="B134" s="11" t="s">
        <v>49</v>
      </c>
      <c r="C134" s="11" t="s">
        <v>50</v>
      </c>
    </row>
    <row r="135" customFormat="false" ht="15.75" hidden="false" customHeight="false" outlineLevel="0" collapsed="false">
      <c r="A135" s="10" t="n">
        <v>620</v>
      </c>
      <c r="B135" s="11" t="s">
        <v>51</v>
      </c>
      <c r="C135" s="11" t="s">
        <v>52</v>
      </c>
    </row>
    <row r="136" customFormat="false" ht="15.75" hidden="false" customHeight="false" outlineLevel="0" collapsed="false">
      <c r="A136" s="10" t="n">
        <v>66457</v>
      </c>
      <c r="B136" s="11" t="s">
        <v>53</v>
      </c>
      <c r="C136" s="11" t="s">
        <v>54</v>
      </c>
    </row>
    <row r="137" customFormat="false" ht="15.75" hidden="false" customHeight="false" outlineLevel="0" collapsed="false">
      <c r="A137" s="10" t="n">
        <v>2961</v>
      </c>
      <c r="B137" s="11" t="s">
        <v>316</v>
      </c>
      <c r="C137" s="11" t="s">
        <v>317</v>
      </c>
    </row>
    <row r="138" customFormat="false" ht="15.75" hidden="false" customHeight="false" outlineLevel="0" collapsed="false">
      <c r="A138" s="10" t="n">
        <v>723</v>
      </c>
      <c r="B138" s="11" t="s">
        <v>318</v>
      </c>
      <c r="C138" s="11" t="s">
        <v>319</v>
      </c>
    </row>
    <row r="139" customFormat="false" ht="15.75" hidden="false" customHeight="false" outlineLevel="0" collapsed="false">
      <c r="A139" s="10" t="n">
        <v>17594</v>
      </c>
      <c r="B139" s="11" t="s">
        <v>320</v>
      </c>
      <c r="C139" s="11" t="s">
        <v>321</v>
      </c>
    </row>
    <row r="140" customFormat="false" ht="15.75" hidden="false" customHeight="false" outlineLevel="0" collapsed="false">
      <c r="A140" s="10" t="n">
        <v>18401</v>
      </c>
      <c r="B140" s="11" t="s">
        <v>55</v>
      </c>
      <c r="C140" s="11" t="s">
        <v>56</v>
      </c>
    </row>
    <row r="141" customFormat="false" ht="15.75" hidden="false" customHeight="false" outlineLevel="0" collapsed="false">
      <c r="A141" s="10" t="n">
        <v>4784</v>
      </c>
      <c r="B141" s="11" t="s">
        <v>322</v>
      </c>
      <c r="C141" s="11" t="s">
        <v>323</v>
      </c>
    </row>
    <row r="142" customFormat="false" ht="15.75" hidden="false" customHeight="false" outlineLevel="0" collapsed="false">
      <c r="A142" s="10" t="n">
        <v>24906</v>
      </c>
      <c r="B142" s="11" t="s">
        <v>324</v>
      </c>
      <c r="C142" s="11" t="s">
        <v>325</v>
      </c>
    </row>
    <row r="143" customFormat="false" ht="15.75" hidden="false" customHeight="false" outlineLevel="0" collapsed="false">
      <c r="A143" s="10" t="n">
        <v>12263</v>
      </c>
      <c r="B143" s="11" t="s">
        <v>326</v>
      </c>
      <c r="C143" s="11" t="s">
        <v>327</v>
      </c>
    </row>
    <row r="144" customFormat="false" ht="15.75" hidden="false" customHeight="false" outlineLevel="0" collapsed="false">
      <c r="A144" s="10" t="n">
        <v>2500</v>
      </c>
      <c r="B144" s="11" t="s">
        <v>328</v>
      </c>
      <c r="C144" s="11" t="s">
        <v>329</v>
      </c>
    </row>
    <row r="145" customFormat="false" ht="15.75" hidden="false" customHeight="false" outlineLevel="0" collapsed="false">
      <c r="A145" s="10" t="n">
        <v>56</v>
      </c>
      <c r="B145" s="11" t="s">
        <v>330</v>
      </c>
      <c r="C145" s="11" t="s">
        <v>331</v>
      </c>
    </row>
    <row r="146" customFormat="false" ht="15.75" hidden="false" customHeight="false" outlineLevel="0" collapsed="false">
      <c r="A146" s="10" t="n">
        <v>83</v>
      </c>
      <c r="B146" s="11" t="s">
        <v>332</v>
      </c>
      <c r="C146" s="11" t="s">
        <v>333</v>
      </c>
    </row>
    <row r="147" customFormat="false" ht="15.75" hidden="false" customHeight="false" outlineLevel="0" collapsed="false">
      <c r="A147" s="10" t="n">
        <v>47</v>
      </c>
      <c r="B147" s="11" t="s">
        <v>334</v>
      </c>
      <c r="C147" s="11" t="s">
        <v>335</v>
      </c>
    </row>
    <row r="148" customFormat="false" ht="15.75" hidden="false" customHeight="false" outlineLevel="0" collapsed="false">
      <c r="A148" s="10" t="n">
        <v>119</v>
      </c>
      <c r="B148" s="11" t="s">
        <v>336</v>
      </c>
      <c r="C148" s="11" t="s">
        <v>337</v>
      </c>
    </row>
    <row r="149" customFormat="false" ht="15.75" hidden="false" customHeight="false" outlineLevel="0" collapsed="false">
      <c r="A149" s="10" t="n">
        <v>279</v>
      </c>
      <c r="B149" s="11" t="s">
        <v>338</v>
      </c>
      <c r="C149" s="11" t="s">
        <v>339</v>
      </c>
    </row>
    <row r="150" customFormat="false" ht="15.75" hidden="false" customHeight="false" outlineLevel="0" collapsed="false">
      <c r="A150" s="10" t="n">
        <v>264</v>
      </c>
      <c r="B150" s="11" t="s">
        <v>340</v>
      </c>
      <c r="C150" s="11" t="s">
        <v>341</v>
      </c>
    </row>
    <row r="151" customFormat="false" ht="15.75" hidden="false" customHeight="false" outlineLevel="0" collapsed="false">
      <c r="A151" s="10" t="n">
        <v>4000</v>
      </c>
      <c r="B151" s="11" t="s">
        <v>342</v>
      </c>
      <c r="C151" s="11" t="s">
        <v>343</v>
      </c>
    </row>
    <row r="152" customFormat="false" ht="15.75" hidden="false" customHeight="false" outlineLevel="0" collapsed="false">
      <c r="A152" s="10" t="n">
        <v>120</v>
      </c>
      <c r="B152" s="11" t="s">
        <v>344</v>
      </c>
      <c r="C152" s="11" t="s">
        <v>345</v>
      </c>
    </row>
    <row r="153" customFormat="false" ht="15.75" hidden="false" customHeight="false" outlineLevel="0" collapsed="false">
      <c r="A153" s="10" t="n">
        <v>111</v>
      </c>
      <c r="B153" s="11" t="s">
        <v>346</v>
      </c>
      <c r="C153" s="11" t="s">
        <v>347</v>
      </c>
    </row>
    <row r="154" customFormat="false" ht="15.75" hidden="false" customHeight="false" outlineLevel="0" collapsed="false">
      <c r="A154" s="10" t="n">
        <v>264</v>
      </c>
      <c r="B154" s="11" t="s">
        <v>348</v>
      </c>
      <c r="C154" s="11" t="s">
        <v>349</v>
      </c>
    </row>
    <row r="155" customFormat="false" ht="15.75" hidden="false" customHeight="false" outlineLevel="0" collapsed="false">
      <c r="A155" s="10" t="n">
        <v>3152</v>
      </c>
      <c r="B155" s="11" t="s">
        <v>350</v>
      </c>
      <c r="C155" s="11" t="s">
        <v>351</v>
      </c>
    </row>
    <row r="156" customFormat="false" ht="15.75" hidden="false" customHeight="false" outlineLevel="0" collapsed="false">
      <c r="A156" s="10" t="n">
        <v>9212</v>
      </c>
      <c r="B156" s="11" t="s">
        <v>352</v>
      </c>
      <c r="C156" s="11" t="s">
        <v>353</v>
      </c>
    </row>
    <row r="157" customFormat="false" ht="15.75" hidden="false" customHeight="false" outlineLevel="0" collapsed="false">
      <c r="A157" s="10" t="n">
        <v>3893</v>
      </c>
      <c r="B157" s="11" t="s">
        <v>354</v>
      </c>
      <c r="C157" s="11" t="s">
        <v>355</v>
      </c>
    </row>
    <row r="158" customFormat="false" ht="15.75" hidden="false" customHeight="false" outlineLevel="0" collapsed="false">
      <c r="A158" s="10" t="n">
        <v>23565</v>
      </c>
      <c r="B158" s="11" t="s">
        <v>356</v>
      </c>
      <c r="C158" s="11" t="s">
        <v>357</v>
      </c>
    </row>
    <row r="159" customFormat="false" ht="15.75" hidden="false" customHeight="false" outlineLevel="0" collapsed="false">
      <c r="A159" s="10" t="n">
        <v>552</v>
      </c>
      <c r="B159" s="11" t="s">
        <v>57</v>
      </c>
      <c r="C159" s="11" t="s">
        <v>58</v>
      </c>
    </row>
    <row r="160" customFormat="false" ht="15.75" hidden="false" customHeight="false" outlineLevel="0" collapsed="false">
      <c r="A160" s="10" t="n">
        <v>196</v>
      </c>
      <c r="B160" s="11" t="s">
        <v>358</v>
      </c>
      <c r="C160" s="11" t="s">
        <v>359</v>
      </c>
    </row>
    <row r="161" customFormat="false" ht="15.75" hidden="false" customHeight="false" outlineLevel="0" collapsed="false">
      <c r="A161" s="10" t="n">
        <v>125</v>
      </c>
      <c r="B161" s="11" t="s">
        <v>360</v>
      </c>
      <c r="C161" s="11"/>
    </row>
    <row r="162" customFormat="false" ht="15.75" hidden="false" customHeight="false" outlineLevel="0" collapsed="false">
      <c r="A162" s="10" t="n">
        <v>7737</v>
      </c>
      <c r="B162" s="11" t="s">
        <v>361</v>
      </c>
      <c r="C162" s="11" t="s">
        <v>362</v>
      </c>
    </row>
    <row r="163" customFormat="false" ht="15.75" hidden="false" customHeight="false" outlineLevel="0" collapsed="false">
      <c r="A163" s="10" t="n">
        <v>9907</v>
      </c>
      <c r="B163" s="11" t="s">
        <v>363</v>
      </c>
      <c r="C163" s="11" t="s">
        <v>364</v>
      </c>
    </row>
    <row r="164" customFormat="false" ht="15.75" hidden="false" customHeight="false" outlineLevel="0" collapsed="false">
      <c r="A164" s="10" t="n">
        <v>33135</v>
      </c>
      <c r="B164" s="11" t="s">
        <v>365</v>
      </c>
      <c r="C164" s="11" t="s">
        <v>366</v>
      </c>
    </row>
    <row r="165" customFormat="false" ht="15.75" hidden="false" customHeight="false" outlineLevel="0" collapsed="false">
      <c r="A165" s="10" t="n">
        <v>739</v>
      </c>
      <c r="B165" s="11" t="s">
        <v>367</v>
      </c>
      <c r="C165" s="11" t="s">
        <v>368</v>
      </c>
    </row>
    <row r="166" customFormat="false" ht="15.75" hidden="false" customHeight="false" outlineLevel="0" collapsed="false">
      <c r="A166" s="10" t="n">
        <v>150</v>
      </c>
      <c r="B166" s="11" t="s">
        <v>369</v>
      </c>
      <c r="C166" s="11" t="s">
        <v>370</v>
      </c>
    </row>
    <row r="167" customFormat="false" ht="15.75" hidden="false" customHeight="false" outlineLevel="0" collapsed="false">
      <c r="A167" s="10" t="n">
        <v>44</v>
      </c>
      <c r="B167" s="11" t="s">
        <v>371</v>
      </c>
      <c r="C167" s="11" t="s">
        <v>372</v>
      </c>
    </row>
    <row r="168" customFormat="false" ht="15.75" hidden="false" customHeight="false" outlineLevel="0" collapsed="false">
      <c r="A168" s="10" t="n">
        <v>310</v>
      </c>
      <c r="B168" s="11" t="s">
        <v>59</v>
      </c>
      <c r="C168" s="11" t="s">
        <v>60</v>
      </c>
    </row>
    <row r="169" customFormat="false" ht="15.75" hidden="false" customHeight="false" outlineLevel="0" collapsed="false">
      <c r="A169" s="10" t="n">
        <v>437</v>
      </c>
      <c r="B169" s="11" t="s">
        <v>373</v>
      </c>
      <c r="C169" s="11" t="s">
        <v>374</v>
      </c>
    </row>
    <row r="170" customFormat="false" ht="15.75" hidden="false" customHeight="false" outlineLevel="0" collapsed="false">
      <c r="A170" s="10" t="n">
        <v>370</v>
      </c>
      <c r="B170" s="11" t="s">
        <v>375</v>
      </c>
      <c r="C170" s="11" t="s">
        <v>376</v>
      </c>
    </row>
    <row r="171" customFormat="false" ht="15.75" hidden="false" customHeight="false" outlineLevel="0" collapsed="false">
      <c r="A171" s="10" t="n">
        <v>134</v>
      </c>
      <c r="B171" s="11" t="s">
        <v>377</v>
      </c>
      <c r="C171" s="11" t="s">
        <v>378</v>
      </c>
    </row>
    <row r="172" customFormat="false" ht="15.75" hidden="false" customHeight="false" outlineLevel="0" collapsed="false">
      <c r="A172" s="10" t="n">
        <v>48</v>
      </c>
      <c r="B172" s="11" t="s">
        <v>379</v>
      </c>
      <c r="C172" s="11" t="s">
        <v>380</v>
      </c>
    </row>
    <row r="173" customFormat="false" ht="15.75" hidden="false" customHeight="false" outlineLevel="0" collapsed="false">
      <c r="A173" s="10" t="n">
        <v>266</v>
      </c>
      <c r="B173" s="11" t="s">
        <v>381</v>
      </c>
      <c r="C173" s="11" t="s">
        <v>382</v>
      </c>
    </row>
    <row r="174" customFormat="false" ht="15.75" hidden="false" customHeight="false" outlineLevel="0" collapsed="false">
      <c r="A174" s="10" t="n">
        <v>118</v>
      </c>
      <c r="B174" s="11" t="s">
        <v>383</v>
      </c>
      <c r="C174" s="11" t="s">
        <v>384</v>
      </c>
    </row>
    <row r="175" customFormat="false" ht="15.75" hidden="false" customHeight="false" outlineLevel="0" collapsed="false">
      <c r="A175" s="10" t="n">
        <v>118</v>
      </c>
      <c r="B175" s="11" t="s">
        <v>385</v>
      </c>
      <c r="C175" s="11" t="s">
        <v>386</v>
      </c>
    </row>
    <row r="176" customFormat="false" ht="15.75" hidden="false" customHeight="false" outlineLevel="0" collapsed="false">
      <c r="A176" s="10" t="n">
        <v>351</v>
      </c>
      <c r="B176" s="11" t="s">
        <v>387</v>
      </c>
      <c r="C176" s="11" t="s">
        <v>388</v>
      </c>
    </row>
    <row r="177" customFormat="false" ht="15.75" hidden="false" customHeight="false" outlineLevel="0" collapsed="false">
      <c r="A177" s="10" t="n">
        <v>2678</v>
      </c>
      <c r="B177" s="11" t="s">
        <v>61</v>
      </c>
      <c r="C177" s="11" t="s">
        <v>62</v>
      </c>
    </row>
    <row r="178" customFormat="false" ht="15.75" hidden="false" customHeight="false" outlineLevel="0" collapsed="false">
      <c r="A178" s="10" t="n">
        <v>3591</v>
      </c>
      <c r="B178" s="11" t="s">
        <v>389</v>
      </c>
      <c r="C178" s="11" t="s">
        <v>390</v>
      </c>
    </row>
    <row r="179" customFormat="false" ht="15.75" hidden="false" customHeight="false" outlineLevel="0" collapsed="false">
      <c r="A179" s="10" t="n">
        <v>1579</v>
      </c>
      <c r="B179" s="11" t="s">
        <v>391</v>
      </c>
      <c r="C179" s="11" t="s">
        <v>392</v>
      </c>
    </row>
    <row r="180" customFormat="false" ht="15.75" hidden="false" customHeight="false" outlineLevel="0" collapsed="false">
      <c r="A180" s="10" t="n">
        <v>146</v>
      </c>
      <c r="B180" s="11" t="s">
        <v>393</v>
      </c>
      <c r="C180" s="11" t="s">
        <v>394</v>
      </c>
    </row>
    <row r="181" customFormat="false" ht="15.75" hidden="false" customHeight="false" outlineLevel="0" collapsed="false">
      <c r="A181" s="10" t="n">
        <v>14406</v>
      </c>
      <c r="B181" s="11" t="s">
        <v>63</v>
      </c>
      <c r="C181" s="11" t="s">
        <v>64</v>
      </c>
    </row>
    <row r="182" customFormat="false" ht="15.75" hidden="false" customHeight="false" outlineLevel="0" collapsed="false">
      <c r="A182" s="10" t="n">
        <v>20069</v>
      </c>
      <c r="B182" s="11" t="s">
        <v>395</v>
      </c>
      <c r="C182" s="11" t="s">
        <v>396</v>
      </c>
    </row>
    <row r="183" customFormat="false" ht="15.75" hidden="false" customHeight="false" outlineLevel="0" collapsed="false">
      <c r="A183" s="10" t="n">
        <v>19951</v>
      </c>
      <c r="B183" s="11" t="s">
        <v>397</v>
      </c>
      <c r="C183" s="11" t="s">
        <v>398</v>
      </c>
    </row>
    <row r="184" customFormat="false" ht="15.75" hidden="false" customHeight="false" outlineLevel="0" collapsed="false">
      <c r="A184" s="10" t="n">
        <v>4893</v>
      </c>
      <c r="B184" s="11" t="s">
        <v>65</v>
      </c>
      <c r="C184" s="11" t="s">
        <v>66</v>
      </c>
    </row>
    <row r="185" customFormat="false" ht="15.75" hidden="false" customHeight="false" outlineLevel="0" collapsed="false">
      <c r="A185" s="10" t="n">
        <v>190</v>
      </c>
      <c r="B185" s="11" t="s">
        <v>399</v>
      </c>
      <c r="C185" s="11" t="s">
        <v>400</v>
      </c>
    </row>
    <row r="186" customFormat="false" ht="15.75" hidden="false" customHeight="false" outlineLevel="0" collapsed="false">
      <c r="A186" s="10" t="n">
        <v>180</v>
      </c>
      <c r="B186" s="11" t="s">
        <v>401</v>
      </c>
      <c r="C186" s="11" t="s">
        <v>402</v>
      </c>
    </row>
    <row r="187" customFormat="false" ht="15.75" hidden="false" customHeight="false" outlineLevel="0" collapsed="false">
      <c r="A187" s="10" t="n">
        <v>150</v>
      </c>
      <c r="B187" s="11" t="s">
        <v>403</v>
      </c>
      <c r="C187" s="11" t="s">
        <v>404</v>
      </c>
    </row>
    <row r="188" customFormat="false" ht="15.75" hidden="false" customHeight="false" outlineLevel="0" collapsed="false">
      <c r="A188" s="10" t="n">
        <v>150</v>
      </c>
      <c r="B188" s="11" t="s">
        <v>67</v>
      </c>
      <c r="C188" s="11" t="s">
        <v>68</v>
      </c>
    </row>
    <row r="189" customFormat="false" ht="15.75" hidden="false" customHeight="false" outlineLevel="0" collapsed="false">
      <c r="A189" s="10" t="n">
        <v>572</v>
      </c>
      <c r="B189" s="11" t="s">
        <v>405</v>
      </c>
      <c r="C189" s="11" t="s">
        <v>406</v>
      </c>
    </row>
    <row r="190" customFormat="false" ht="15.75" hidden="false" customHeight="false" outlineLevel="0" collapsed="false">
      <c r="A190" s="10" t="n">
        <v>413</v>
      </c>
      <c r="B190" s="11" t="s">
        <v>407</v>
      </c>
      <c r="C190" s="11" t="s">
        <v>408</v>
      </c>
    </row>
    <row r="191" customFormat="false" ht="15.75" hidden="false" customHeight="false" outlineLevel="0" collapsed="false">
      <c r="A191" s="10" t="n">
        <v>67</v>
      </c>
      <c r="B191" s="11" t="s">
        <v>409</v>
      </c>
      <c r="C191" s="11" t="s">
        <v>410</v>
      </c>
    </row>
    <row r="192" customFormat="false" ht="15.75" hidden="false" customHeight="false" outlineLevel="0" collapsed="false">
      <c r="A192" s="10" t="n">
        <v>50</v>
      </c>
      <c r="B192" s="11" t="s">
        <v>411</v>
      </c>
      <c r="C192" s="11" t="s">
        <v>412</v>
      </c>
    </row>
    <row r="193" customFormat="false" ht="15.75" hidden="false" customHeight="false" outlineLevel="0" collapsed="false">
      <c r="A193" s="10" t="n">
        <v>120</v>
      </c>
      <c r="B193" s="11" t="s">
        <v>413</v>
      </c>
      <c r="C193" s="11" t="s">
        <v>414</v>
      </c>
    </row>
    <row r="194" customFormat="false" ht="15.75" hidden="false" customHeight="false" outlineLevel="0" collapsed="false">
      <c r="A194" s="10" t="n">
        <v>120</v>
      </c>
      <c r="B194" s="11" t="s">
        <v>415</v>
      </c>
      <c r="C194" s="11" t="s">
        <v>416</v>
      </c>
    </row>
    <row r="195" customFormat="false" ht="15.75" hidden="false" customHeight="false" outlineLevel="0" collapsed="false">
      <c r="A195" s="10" t="n">
        <v>80</v>
      </c>
      <c r="B195" s="11" t="s">
        <v>69</v>
      </c>
      <c r="C195" s="11" t="s">
        <v>70</v>
      </c>
    </row>
    <row r="196" customFormat="false" ht="15.75" hidden="false" customHeight="false" outlineLevel="0" collapsed="false">
      <c r="A196" s="10" t="n">
        <v>9721</v>
      </c>
      <c r="B196" s="11" t="s">
        <v>417</v>
      </c>
      <c r="C196" s="11" t="s">
        <v>418</v>
      </c>
    </row>
    <row r="197" customFormat="false" ht="15.75" hidden="false" customHeight="false" outlineLevel="0" collapsed="false">
      <c r="A197" s="10" t="n">
        <v>19527</v>
      </c>
      <c r="B197" s="11" t="s">
        <v>419</v>
      </c>
      <c r="C197" s="11" t="s">
        <v>420</v>
      </c>
    </row>
    <row r="198" customFormat="false" ht="15.75" hidden="false" customHeight="false" outlineLevel="0" collapsed="false">
      <c r="A198" s="10" t="n">
        <v>19511</v>
      </c>
      <c r="B198" s="11" t="s">
        <v>421</v>
      </c>
      <c r="C198" s="11" t="s">
        <v>422</v>
      </c>
    </row>
    <row r="199" customFormat="false" ht="15.75" hidden="false" customHeight="false" outlineLevel="0" collapsed="false">
      <c r="A199" s="10" t="n">
        <v>80</v>
      </c>
      <c r="B199" s="11" t="s">
        <v>423</v>
      </c>
      <c r="C199" s="11" t="s">
        <v>424</v>
      </c>
    </row>
    <row r="200" customFormat="false" ht="15.75" hidden="false" customHeight="false" outlineLevel="0" collapsed="false">
      <c r="A200" s="10" t="n">
        <v>120</v>
      </c>
      <c r="B200" s="11" t="s">
        <v>425</v>
      </c>
      <c r="C200" s="11" t="s">
        <v>426</v>
      </c>
    </row>
    <row r="201" customFormat="false" ht="15.75" hidden="false" customHeight="false" outlineLevel="0" collapsed="false">
      <c r="A201" s="10" t="n">
        <v>118</v>
      </c>
      <c r="B201" s="11" t="s">
        <v>427</v>
      </c>
      <c r="C201" s="11" t="s">
        <v>428</v>
      </c>
    </row>
    <row r="202" customFormat="false" ht="15.75" hidden="false" customHeight="false" outlineLevel="0" collapsed="false">
      <c r="A202" s="10" t="n">
        <v>10246</v>
      </c>
      <c r="B202" s="11" t="s">
        <v>429</v>
      </c>
      <c r="C202" s="11" t="s">
        <v>430</v>
      </c>
    </row>
    <row r="203" customFormat="false" ht="15.75" hidden="false" customHeight="false" outlineLevel="0" collapsed="false">
      <c r="A203" s="10" t="n">
        <v>4672</v>
      </c>
      <c r="B203" s="11" t="s">
        <v>431</v>
      </c>
      <c r="C203" s="11" t="s">
        <v>432</v>
      </c>
    </row>
    <row r="204" customFormat="false" ht="15.75" hidden="false" customHeight="false" outlineLevel="0" collapsed="false">
      <c r="A204" s="10" t="n">
        <v>5000</v>
      </c>
      <c r="B204" s="11" t="s">
        <v>433</v>
      </c>
      <c r="C204" s="11" t="s">
        <v>434</v>
      </c>
    </row>
    <row r="205" customFormat="false" ht="15.75" hidden="false" customHeight="false" outlineLevel="0" collapsed="false">
      <c r="A205" s="10" t="n">
        <v>3224</v>
      </c>
      <c r="B205" s="11" t="s">
        <v>435</v>
      </c>
      <c r="C205" s="11" t="s">
        <v>436</v>
      </c>
    </row>
    <row r="206" customFormat="false" ht="15.75" hidden="false" customHeight="false" outlineLevel="0" collapsed="false">
      <c r="A206" s="10" t="n">
        <v>80</v>
      </c>
      <c r="B206" s="11" t="s">
        <v>437</v>
      </c>
      <c r="C206" s="11" t="s">
        <v>438</v>
      </c>
    </row>
    <row r="207" customFormat="false" ht="15.75" hidden="false" customHeight="false" outlineLevel="0" collapsed="false">
      <c r="A207" s="10" t="n">
        <v>84</v>
      </c>
      <c r="B207" s="11" t="s">
        <v>439</v>
      </c>
      <c r="C207" s="11" t="s">
        <v>440</v>
      </c>
    </row>
    <row r="208" customFormat="false" ht="15.75" hidden="false" customHeight="false" outlineLevel="0" collapsed="false">
      <c r="A208" s="10" t="n">
        <v>19687</v>
      </c>
      <c r="B208" s="11" t="s">
        <v>441</v>
      </c>
      <c r="C208" s="11" t="s">
        <v>442</v>
      </c>
    </row>
    <row r="209" customFormat="false" ht="15.75" hidden="false" customHeight="false" outlineLevel="0" collapsed="false">
      <c r="A209" s="10" t="n">
        <v>19712</v>
      </c>
      <c r="B209" s="11" t="s">
        <v>443</v>
      </c>
      <c r="C209" s="11" t="s">
        <v>444</v>
      </c>
    </row>
    <row r="210" customFormat="false" ht="15.75" hidden="false" customHeight="false" outlineLevel="0" collapsed="false">
      <c r="A210" s="10" t="n">
        <v>236</v>
      </c>
      <c r="B210" s="11" t="s">
        <v>445</v>
      </c>
      <c r="C210" s="11" t="s">
        <v>446</v>
      </c>
    </row>
    <row r="211" customFormat="false" ht="15.75" hidden="false" customHeight="false" outlineLevel="0" collapsed="false">
      <c r="A211" s="10" t="n">
        <v>145</v>
      </c>
      <c r="B211" s="11" t="s">
        <v>447</v>
      </c>
      <c r="C211" s="11" t="s">
        <v>448</v>
      </c>
    </row>
    <row r="212" customFormat="false" ht="15.75" hidden="false" customHeight="false" outlineLevel="0" collapsed="false">
      <c r="A212" s="10" t="n">
        <v>1876</v>
      </c>
      <c r="B212" s="11" t="s">
        <v>449</v>
      </c>
      <c r="C212" s="11" t="s">
        <v>450</v>
      </c>
    </row>
    <row r="213" customFormat="false" ht="15.75" hidden="false" customHeight="false" outlineLevel="0" collapsed="false">
      <c r="A213" s="10" t="n">
        <v>133</v>
      </c>
      <c r="B213" s="11" t="s">
        <v>451</v>
      </c>
      <c r="C213" s="11" t="s">
        <v>452</v>
      </c>
    </row>
    <row r="214" customFormat="false" ht="15.75" hidden="false" customHeight="false" outlineLevel="0" collapsed="false">
      <c r="A214" s="10" t="n">
        <v>373</v>
      </c>
      <c r="B214" s="11" t="s">
        <v>453</v>
      </c>
      <c r="C214" s="11" t="s">
        <v>454</v>
      </c>
    </row>
    <row r="215" customFormat="false" ht="15.75" hidden="false" customHeight="false" outlineLevel="0" collapsed="false">
      <c r="A215" s="10" t="n">
        <v>150</v>
      </c>
      <c r="B215" s="11" t="s">
        <v>455</v>
      </c>
      <c r="C215" s="11" t="s">
        <v>456</v>
      </c>
    </row>
    <row r="216" customFormat="false" ht="15.75" hidden="false" customHeight="false" outlineLevel="0" collapsed="false">
      <c r="A216" s="10" t="n">
        <v>419</v>
      </c>
      <c r="B216" s="11" t="s">
        <v>73</v>
      </c>
      <c r="C216" s="11" t="s">
        <v>74</v>
      </c>
    </row>
    <row r="217" customFormat="false" ht="15.75" hidden="false" customHeight="false" outlineLevel="0" collapsed="false">
      <c r="A217" s="10" t="n">
        <v>632</v>
      </c>
      <c r="B217" s="11" t="s">
        <v>457</v>
      </c>
      <c r="C217" s="11" t="s">
        <v>458</v>
      </c>
    </row>
    <row r="218" customFormat="false" ht="15.75" hidden="false" customHeight="false" outlineLevel="0" collapsed="false">
      <c r="A218" s="10" t="n">
        <v>932</v>
      </c>
      <c r="B218" s="11" t="s">
        <v>459</v>
      </c>
      <c r="C218" s="11" t="s">
        <v>460</v>
      </c>
    </row>
    <row r="219" customFormat="false" ht="15.75" hidden="false" customHeight="false" outlineLevel="0" collapsed="false">
      <c r="A219" s="10" t="n">
        <v>1294</v>
      </c>
      <c r="B219" s="11" t="s">
        <v>461</v>
      </c>
      <c r="C219" s="11" t="s">
        <v>462</v>
      </c>
    </row>
    <row r="220" customFormat="false" ht="15.75" hidden="false" customHeight="false" outlineLevel="0" collapsed="false">
      <c r="A220" s="10" t="n">
        <v>202</v>
      </c>
      <c r="B220" s="11" t="s">
        <v>463</v>
      </c>
      <c r="C220" s="11" t="s">
        <v>464</v>
      </c>
    </row>
    <row r="221" customFormat="false" ht="15.75" hidden="false" customHeight="false" outlineLevel="0" collapsed="false">
      <c r="A221" s="10" t="n">
        <v>267</v>
      </c>
      <c r="B221" s="11" t="s">
        <v>465</v>
      </c>
      <c r="C221" s="11" t="s">
        <v>466</v>
      </c>
    </row>
    <row r="222" customFormat="false" ht="15.75" hidden="false" customHeight="false" outlineLevel="0" collapsed="false">
      <c r="A222" s="10" t="n">
        <v>14859</v>
      </c>
      <c r="B222" s="11" t="s">
        <v>467</v>
      </c>
      <c r="C222" s="11" t="s">
        <v>468</v>
      </c>
    </row>
    <row r="223" customFormat="false" ht="15.75" hidden="false" customHeight="false" outlineLevel="0" collapsed="false">
      <c r="A223" s="10" t="n">
        <v>24864</v>
      </c>
      <c r="B223" s="11" t="s">
        <v>469</v>
      </c>
      <c r="C223" s="11" t="s">
        <v>470</v>
      </c>
    </row>
    <row r="224" customFormat="false" ht="15.75" hidden="false" customHeight="false" outlineLevel="0" collapsed="false">
      <c r="A224" s="10" t="n">
        <v>15328</v>
      </c>
      <c r="B224" s="11" t="s">
        <v>471</v>
      </c>
      <c r="C224" s="11" t="s">
        <v>472</v>
      </c>
    </row>
    <row r="225" customFormat="false" ht="15.75" hidden="false" customHeight="false" outlineLevel="0" collapsed="false">
      <c r="A225" s="10" t="n">
        <v>14867</v>
      </c>
      <c r="B225" s="11" t="s">
        <v>473</v>
      </c>
      <c r="C225" s="11" t="s">
        <v>474</v>
      </c>
    </row>
    <row r="226" customFormat="false" ht="15.75" hidden="false" customHeight="false" outlineLevel="0" collapsed="false">
      <c r="A226" s="10" t="n">
        <v>3666</v>
      </c>
      <c r="B226" s="11" t="s">
        <v>475</v>
      </c>
      <c r="C226" s="11" t="s">
        <v>476</v>
      </c>
    </row>
    <row r="227" customFormat="false" ht="15.75" hidden="false" customHeight="false" outlineLevel="0" collapsed="false">
      <c r="A227" s="10" t="n">
        <v>9943</v>
      </c>
      <c r="B227" s="11" t="s">
        <v>477</v>
      </c>
      <c r="C227" s="11" t="s">
        <v>478</v>
      </c>
    </row>
    <row r="228" customFormat="false" ht="15.75" hidden="false" customHeight="false" outlineLevel="0" collapsed="false">
      <c r="A228" s="10" t="n">
        <v>11934</v>
      </c>
      <c r="B228" s="11" t="s">
        <v>479</v>
      </c>
      <c r="C228" s="11" t="s">
        <v>480</v>
      </c>
    </row>
    <row r="229" customFormat="false" ht="15.75" hidden="false" customHeight="false" outlineLevel="0" collapsed="false">
      <c r="A229" s="10" t="n">
        <v>3544</v>
      </c>
      <c r="B229" s="11" t="s">
        <v>481</v>
      </c>
      <c r="C229" s="11" t="s">
        <v>482</v>
      </c>
    </row>
    <row r="230" customFormat="false" ht="15.75" hidden="false" customHeight="false" outlineLevel="0" collapsed="false">
      <c r="A230" s="10" t="n">
        <v>4863</v>
      </c>
      <c r="B230" s="11" t="s">
        <v>483</v>
      </c>
      <c r="C230" s="11" t="s">
        <v>484</v>
      </c>
    </row>
    <row r="231" customFormat="false" ht="15.75" hidden="false" customHeight="false" outlineLevel="0" collapsed="false">
      <c r="A231" s="10" t="n">
        <v>2923</v>
      </c>
      <c r="B231" s="11" t="s">
        <v>485</v>
      </c>
      <c r="C231" s="11" t="s">
        <v>486</v>
      </c>
    </row>
    <row r="232" customFormat="false" ht="15.75" hidden="false" customHeight="false" outlineLevel="0" collapsed="false">
      <c r="A232" s="10" t="n">
        <v>180</v>
      </c>
      <c r="B232" s="11" t="s">
        <v>487</v>
      </c>
      <c r="C232" s="11" t="s">
        <v>488</v>
      </c>
    </row>
    <row r="233" customFormat="false" ht="15.75" hidden="false" customHeight="false" outlineLevel="0" collapsed="false">
      <c r="A233" s="10" t="n">
        <v>5</v>
      </c>
      <c r="B233" s="11" t="s">
        <v>489</v>
      </c>
      <c r="C233" s="11" t="s">
        <v>490</v>
      </c>
    </row>
    <row r="234" customFormat="false" ht="15.75" hidden="false" customHeight="false" outlineLevel="0" collapsed="false">
      <c r="A234" s="10" t="n">
        <v>125</v>
      </c>
      <c r="B234" s="11" t="s">
        <v>491</v>
      </c>
      <c r="C234" s="11" t="s">
        <v>492</v>
      </c>
    </row>
    <row r="235" customFormat="false" ht="15.75" hidden="false" customHeight="false" outlineLevel="0" collapsed="false">
      <c r="A235" s="10" t="n">
        <v>788</v>
      </c>
      <c r="B235" s="11" t="s">
        <v>493</v>
      </c>
      <c r="C235" s="11" t="s">
        <v>494</v>
      </c>
    </row>
    <row r="236" customFormat="false" ht="15.75" hidden="false" customHeight="false" outlineLevel="0" collapsed="false">
      <c r="A236" s="10" t="n">
        <v>2907</v>
      </c>
      <c r="B236" s="11" t="s">
        <v>75</v>
      </c>
      <c r="C236" s="11" t="s">
        <v>76</v>
      </c>
    </row>
    <row r="237" customFormat="false" ht="15.75" hidden="false" customHeight="false" outlineLevel="0" collapsed="false">
      <c r="A237" s="10" t="n">
        <v>4080</v>
      </c>
      <c r="B237" s="11" t="s">
        <v>495</v>
      </c>
      <c r="C237" s="11" t="s">
        <v>496</v>
      </c>
    </row>
    <row r="238" customFormat="false" ht="15.75" hidden="false" customHeight="false" outlineLevel="0" collapsed="false">
      <c r="A238" s="10" t="n">
        <v>2826</v>
      </c>
      <c r="B238" s="11" t="s">
        <v>497</v>
      </c>
      <c r="C238" s="11" t="s">
        <v>498</v>
      </c>
    </row>
    <row r="239" customFormat="false" ht="15.75" hidden="false" customHeight="false" outlineLevel="0" collapsed="false">
      <c r="A239" s="10" t="n">
        <v>1840</v>
      </c>
      <c r="B239" s="11" t="s">
        <v>499</v>
      </c>
      <c r="C239" s="11" t="s">
        <v>500</v>
      </c>
    </row>
    <row r="240" customFormat="false" ht="15.75" hidden="false" customHeight="false" outlineLevel="0" collapsed="false">
      <c r="A240" s="10" t="n">
        <v>600</v>
      </c>
      <c r="B240" s="11" t="s">
        <v>501</v>
      </c>
      <c r="C240" s="11" t="s">
        <v>502</v>
      </c>
    </row>
    <row r="241" customFormat="false" ht="15.75" hidden="false" customHeight="false" outlineLevel="0" collapsed="false">
      <c r="A241" s="10" t="n">
        <v>600</v>
      </c>
      <c r="B241" s="11" t="s">
        <v>503</v>
      </c>
      <c r="C241" s="11" t="s">
        <v>504</v>
      </c>
    </row>
    <row r="242" customFormat="false" ht="15.75" hidden="false" customHeight="false" outlineLevel="0" collapsed="false">
      <c r="A242" s="10" t="n">
        <v>600</v>
      </c>
      <c r="B242" s="11" t="s">
        <v>505</v>
      </c>
      <c r="C242" s="11" t="s">
        <v>506</v>
      </c>
    </row>
    <row r="243" customFormat="false" ht="15.75" hidden="false" customHeight="false" outlineLevel="0" collapsed="false">
      <c r="A243" s="10" t="n">
        <v>207</v>
      </c>
      <c r="B243" s="11" t="s">
        <v>507</v>
      </c>
      <c r="C243" s="11" t="s">
        <v>508</v>
      </c>
    </row>
    <row r="244" customFormat="false" ht="15.75" hidden="false" customHeight="false" outlineLevel="0" collapsed="false">
      <c r="A244" s="10" t="n">
        <v>56</v>
      </c>
      <c r="B244" s="11" t="s">
        <v>509</v>
      </c>
      <c r="C244" s="11" t="s">
        <v>510</v>
      </c>
    </row>
    <row r="245" customFormat="false" ht="15.75" hidden="false" customHeight="false" outlineLevel="0" collapsed="false">
      <c r="A245" s="10" t="n">
        <v>396</v>
      </c>
      <c r="B245" s="11" t="s">
        <v>511</v>
      </c>
      <c r="C245" s="11" t="s">
        <v>512</v>
      </c>
    </row>
    <row r="246" customFormat="false" ht="15.75" hidden="false" customHeight="false" outlineLevel="0" collapsed="false">
      <c r="A246" s="10" t="n">
        <v>78</v>
      </c>
      <c r="B246" s="11" t="s">
        <v>513</v>
      </c>
      <c r="C246" s="11" t="s">
        <v>514</v>
      </c>
    </row>
    <row r="247" customFormat="false" ht="15.75" hidden="false" customHeight="false" outlineLevel="0" collapsed="false">
      <c r="A247" s="10" t="n">
        <v>128</v>
      </c>
      <c r="B247" s="11" t="s">
        <v>515</v>
      </c>
      <c r="C247" s="11" t="s">
        <v>516</v>
      </c>
    </row>
    <row r="248" customFormat="false" ht="15.75" hidden="false" customHeight="false" outlineLevel="0" collapsed="false">
      <c r="A248" s="10" t="n">
        <v>13769</v>
      </c>
      <c r="B248" s="11" t="s">
        <v>517</v>
      </c>
      <c r="C248" s="11" t="s">
        <v>518</v>
      </c>
    </row>
    <row r="249" customFormat="false" ht="15.75" hidden="false" customHeight="false" outlineLevel="0" collapsed="false">
      <c r="A249" s="10" t="n">
        <v>65</v>
      </c>
      <c r="B249" s="11" t="s">
        <v>519</v>
      </c>
      <c r="C249" s="11" t="s">
        <v>520</v>
      </c>
    </row>
    <row r="250" customFormat="false" ht="15.75" hidden="false" customHeight="false" outlineLevel="0" collapsed="false">
      <c r="A250" s="10" t="n">
        <v>3000</v>
      </c>
      <c r="B250" s="11" t="s">
        <v>521</v>
      </c>
      <c r="C250" s="11" t="s">
        <v>522</v>
      </c>
    </row>
    <row r="251" customFormat="false" ht="15.75" hidden="false" customHeight="false" outlineLevel="0" collapsed="false">
      <c r="A251" s="10" t="n">
        <v>54</v>
      </c>
      <c r="B251" s="11" t="s">
        <v>523</v>
      </c>
      <c r="C251" s="11" t="s">
        <v>524</v>
      </c>
    </row>
    <row r="252" customFormat="false" ht="15.75" hidden="false" customHeight="false" outlineLevel="0" collapsed="false">
      <c r="A252" s="10" t="n">
        <v>4000</v>
      </c>
      <c r="B252" s="11" t="s">
        <v>525</v>
      </c>
      <c r="C252" s="11" t="s">
        <v>526</v>
      </c>
    </row>
    <row r="253" customFormat="false" ht="15.75" hidden="false" customHeight="false" outlineLevel="0" collapsed="false">
      <c r="A253" s="10" t="n">
        <v>9741</v>
      </c>
      <c r="B253" s="11" t="s">
        <v>527</v>
      </c>
      <c r="C253" s="11" t="s">
        <v>528</v>
      </c>
    </row>
    <row r="254" customFormat="false" ht="15.75" hidden="false" customHeight="false" outlineLevel="0" collapsed="false">
      <c r="A254" s="10" t="n">
        <v>4</v>
      </c>
      <c r="B254" s="11" t="s">
        <v>529</v>
      </c>
      <c r="C254" s="11" t="s">
        <v>530</v>
      </c>
    </row>
    <row r="255" customFormat="false" ht="15.75" hidden="false" customHeight="false" outlineLevel="0" collapsed="false">
      <c r="A255" s="10" t="n">
        <v>25</v>
      </c>
      <c r="B255" s="11" t="s">
        <v>531</v>
      </c>
      <c r="C255" s="11" t="s">
        <v>532</v>
      </c>
    </row>
    <row r="256" customFormat="false" ht="15.75" hidden="false" customHeight="false" outlineLevel="0" collapsed="false">
      <c r="A256" s="10" t="n">
        <v>240</v>
      </c>
      <c r="B256" s="11" t="s">
        <v>533</v>
      </c>
      <c r="C256" s="11" t="s">
        <v>514</v>
      </c>
    </row>
    <row r="257" customFormat="false" ht="15.75" hidden="false" customHeight="false" outlineLevel="0" collapsed="false">
      <c r="A257" s="10" t="n">
        <v>10</v>
      </c>
      <c r="B257" s="11" t="s">
        <v>534</v>
      </c>
      <c r="C257" s="11" t="s">
        <v>535</v>
      </c>
    </row>
    <row r="258" customFormat="false" ht="15.75" hidden="false" customHeight="false" outlineLevel="0" collapsed="false">
      <c r="A258" s="10" t="n">
        <v>61</v>
      </c>
      <c r="B258" s="11" t="s">
        <v>536</v>
      </c>
      <c r="C258" s="11" t="s">
        <v>537</v>
      </c>
    </row>
    <row r="259" customFormat="false" ht="15.75" hidden="false" customHeight="false" outlineLevel="0" collapsed="false">
      <c r="A259" s="10" t="n">
        <v>50</v>
      </c>
      <c r="B259" s="11" t="s">
        <v>538</v>
      </c>
      <c r="C259" s="11" t="s">
        <v>539</v>
      </c>
    </row>
    <row r="260" customFormat="false" ht="15.75" hidden="false" customHeight="false" outlineLevel="0" collapsed="false">
      <c r="A260" s="10" t="n">
        <v>84</v>
      </c>
      <c r="B260" s="11" t="s">
        <v>540</v>
      </c>
      <c r="C260" s="11" t="s">
        <v>541</v>
      </c>
    </row>
    <row r="261" customFormat="false" ht="15.75" hidden="false" customHeight="false" outlineLevel="0" collapsed="false">
      <c r="A261" s="10" t="n">
        <v>65</v>
      </c>
      <c r="B261" s="11" t="s">
        <v>542</v>
      </c>
      <c r="C261" s="11" t="s">
        <v>543</v>
      </c>
    </row>
    <row r="262" customFormat="false" ht="15.75" hidden="false" customHeight="false" outlineLevel="0" collapsed="false">
      <c r="A262" s="10" t="n">
        <v>2904</v>
      </c>
      <c r="B262" s="11" t="s">
        <v>544</v>
      </c>
      <c r="C262" s="11" t="s">
        <v>545</v>
      </c>
    </row>
    <row r="263" customFormat="false" ht="15.75" hidden="false" customHeight="false" outlineLevel="0" collapsed="false">
      <c r="A263" s="10" t="n">
        <v>103</v>
      </c>
      <c r="B263" s="11" t="s">
        <v>546</v>
      </c>
      <c r="C263" s="11" t="s">
        <v>547</v>
      </c>
    </row>
    <row r="264" customFormat="false" ht="15.75" hidden="false" customHeight="false" outlineLevel="0" collapsed="false">
      <c r="A264" s="10" t="n">
        <v>209</v>
      </c>
      <c r="B264" s="11" t="s">
        <v>548</v>
      </c>
      <c r="C264" s="11" t="s">
        <v>549</v>
      </c>
    </row>
    <row r="265" customFormat="false" ht="15.75" hidden="false" customHeight="false" outlineLevel="0" collapsed="false">
      <c r="A265" s="10" t="n">
        <v>113</v>
      </c>
      <c r="B265" s="11" t="s">
        <v>550</v>
      </c>
      <c r="C265" s="11" t="s">
        <v>551</v>
      </c>
    </row>
    <row r="266" customFormat="false" ht="15.75" hidden="false" customHeight="false" outlineLevel="0" collapsed="false">
      <c r="A266" s="10" t="n">
        <v>1318</v>
      </c>
      <c r="B266" s="11" t="s">
        <v>552</v>
      </c>
      <c r="C266" s="11" t="s">
        <v>553</v>
      </c>
    </row>
    <row r="267" customFormat="false" ht="15.75" hidden="false" customHeight="false" outlineLevel="0" collapsed="false">
      <c r="A267" s="10" t="n">
        <v>42</v>
      </c>
      <c r="B267" s="11" t="s">
        <v>554</v>
      </c>
      <c r="C267" s="11" t="s">
        <v>555</v>
      </c>
    </row>
    <row r="268" customFormat="false" ht="15.75" hidden="false" customHeight="false" outlineLevel="0" collapsed="false">
      <c r="A268" s="10" t="n">
        <v>2797</v>
      </c>
      <c r="B268" s="11" t="s">
        <v>556</v>
      </c>
      <c r="C268" s="11" t="s">
        <v>557</v>
      </c>
    </row>
    <row r="269" customFormat="false" ht="15.75" hidden="false" customHeight="false" outlineLevel="0" collapsed="false">
      <c r="A269" s="10" t="n">
        <v>4334</v>
      </c>
      <c r="B269" s="11" t="s">
        <v>558</v>
      </c>
      <c r="C269" s="11" t="s">
        <v>559</v>
      </c>
    </row>
    <row r="270" customFormat="false" ht="15.75" hidden="false" customHeight="false" outlineLevel="0" collapsed="false">
      <c r="A270" s="10" t="n">
        <v>4314</v>
      </c>
      <c r="B270" s="11" t="s">
        <v>560</v>
      </c>
      <c r="C270" s="11" t="s">
        <v>561</v>
      </c>
    </row>
    <row r="271" customFormat="false" ht="15.75" hidden="false" customHeight="false" outlineLevel="0" collapsed="false">
      <c r="A271" s="10" t="n">
        <v>17</v>
      </c>
      <c r="B271" s="11" t="s">
        <v>562</v>
      </c>
      <c r="C271" s="11" t="s">
        <v>563</v>
      </c>
    </row>
    <row r="272" customFormat="false" ht="15.75" hidden="false" customHeight="false" outlineLevel="0" collapsed="false">
      <c r="A272" s="10" t="n">
        <v>2593</v>
      </c>
      <c r="B272" s="11" t="s">
        <v>564</v>
      </c>
      <c r="C272" s="11" t="s">
        <v>565</v>
      </c>
    </row>
    <row r="273" customFormat="false" ht="15.75" hidden="false" customHeight="false" outlineLevel="0" collapsed="false">
      <c r="A273" s="10" t="n">
        <v>105</v>
      </c>
      <c r="B273" s="11" t="s">
        <v>566</v>
      </c>
      <c r="C273" s="11" t="s">
        <v>567</v>
      </c>
    </row>
    <row r="274" customFormat="false" ht="15.75" hidden="false" customHeight="false" outlineLevel="0" collapsed="false">
      <c r="A274" s="10" t="n">
        <v>45</v>
      </c>
      <c r="B274" s="11" t="s">
        <v>568</v>
      </c>
      <c r="C274" s="11" t="s">
        <v>569</v>
      </c>
    </row>
    <row r="275" customFormat="false" ht="15.75" hidden="false" customHeight="false" outlineLevel="0" collapsed="false">
      <c r="A275" s="10" t="n">
        <v>208</v>
      </c>
      <c r="B275" s="11" t="s">
        <v>570</v>
      </c>
      <c r="C275" s="11" t="s">
        <v>571</v>
      </c>
    </row>
    <row r="276" customFormat="false" ht="15.75" hidden="false" customHeight="false" outlineLevel="0" collapsed="false">
      <c r="A276" s="10" t="n">
        <v>14</v>
      </c>
      <c r="B276" s="11" t="s">
        <v>572</v>
      </c>
      <c r="C276" s="11" t="s">
        <v>573</v>
      </c>
    </row>
    <row r="277" customFormat="false" ht="15.75" hidden="false" customHeight="false" outlineLevel="0" collapsed="false">
      <c r="A277" s="10" t="n">
        <v>248</v>
      </c>
      <c r="B277" s="11" t="s">
        <v>574</v>
      </c>
      <c r="C277" s="11" t="s">
        <v>575</v>
      </c>
    </row>
    <row r="278" customFormat="false" ht="15.75" hidden="false" customHeight="false" outlineLevel="0" collapsed="false">
      <c r="A278" s="10" t="n">
        <v>4691</v>
      </c>
      <c r="B278" s="11" t="s">
        <v>576</v>
      </c>
      <c r="C278" s="11" t="s">
        <v>577</v>
      </c>
    </row>
    <row r="279" customFormat="false" ht="15.75" hidden="false" customHeight="false" outlineLevel="0" collapsed="false">
      <c r="A279" s="10" t="n">
        <v>500</v>
      </c>
      <c r="B279" s="11" t="s">
        <v>578</v>
      </c>
      <c r="C279" s="11" t="s">
        <v>579</v>
      </c>
    </row>
    <row r="280" customFormat="false" ht="15.75" hidden="false" customHeight="false" outlineLevel="0" collapsed="false">
      <c r="A280" s="10" t="n">
        <v>1850</v>
      </c>
      <c r="B280" s="11" t="s">
        <v>580</v>
      </c>
      <c r="C280" s="11" t="s">
        <v>581</v>
      </c>
    </row>
    <row r="281" customFormat="false" ht="15.75" hidden="false" customHeight="false" outlineLevel="0" collapsed="false">
      <c r="A281" s="10" t="n">
        <v>147</v>
      </c>
      <c r="B281" s="11" t="s">
        <v>582</v>
      </c>
      <c r="C281" s="11" t="s">
        <v>583</v>
      </c>
    </row>
    <row r="282" customFormat="false" ht="15.75" hidden="false" customHeight="false" outlineLevel="0" collapsed="false">
      <c r="A282" s="10" t="n">
        <v>632</v>
      </c>
      <c r="B282" s="11" t="s">
        <v>584</v>
      </c>
      <c r="C282" s="11" t="s">
        <v>585</v>
      </c>
    </row>
    <row r="283" customFormat="false" ht="15.75" hidden="false" customHeight="false" outlineLevel="0" collapsed="false">
      <c r="A283" s="10" t="n">
        <v>1026</v>
      </c>
      <c r="B283" s="11" t="s">
        <v>77</v>
      </c>
      <c r="C283" s="11" t="s">
        <v>78</v>
      </c>
    </row>
    <row r="284" customFormat="false" ht="15.75" hidden="false" customHeight="false" outlineLevel="0" collapsed="false">
      <c r="A284" s="10" t="n">
        <v>1799</v>
      </c>
      <c r="B284" s="11" t="s">
        <v>586</v>
      </c>
      <c r="C284" s="11" t="s">
        <v>587</v>
      </c>
    </row>
    <row r="285" customFormat="false" ht="15.75" hidden="false" customHeight="false" outlineLevel="0" collapsed="false">
      <c r="A285" s="10" t="n">
        <v>38</v>
      </c>
      <c r="B285" s="11" t="s">
        <v>588</v>
      </c>
      <c r="C285" s="11" t="s">
        <v>589</v>
      </c>
    </row>
    <row r="286" customFormat="false" ht="15.75" hidden="false" customHeight="false" outlineLevel="0" collapsed="false">
      <c r="A286" s="10" t="n">
        <v>339</v>
      </c>
      <c r="B286" s="11" t="s">
        <v>590</v>
      </c>
      <c r="C286" s="11" t="s">
        <v>591</v>
      </c>
    </row>
    <row r="287" customFormat="false" ht="15.75" hidden="false" customHeight="false" outlineLevel="0" collapsed="false">
      <c r="A287" s="10" t="n">
        <v>181</v>
      </c>
      <c r="B287" s="11" t="s">
        <v>592</v>
      </c>
      <c r="C287" s="11" t="s">
        <v>593</v>
      </c>
    </row>
    <row r="288" customFormat="false" ht="15.75" hidden="false" customHeight="false" outlineLevel="0" collapsed="false">
      <c r="A288" s="10" t="n">
        <v>661</v>
      </c>
      <c r="B288" s="11" t="s">
        <v>594</v>
      </c>
      <c r="C288" s="11" t="s">
        <v>595</v>
      </c>
    </row>
    <row r="289" customFormat="false" ht="15.75" hidden="false" customHeight="false" outlineLevel="0" collapsed="false">
      <c r="A289" s="10" t="n">
        <v>3907</v>
      </c>
      <c r="B289" s="11" t="s">
        <v>596</v>
      </c>
      <c r="C289" s="11" t="s">
        <v>597</v>
      </c>
    </row>
    <row r="290" customFormat="false" ht="15.75" hidden="false" customHeight="false" outlineLevel="0" collapsed="false">
      <c r="A290" s="10" t="n">
        <v>4198</v>
      </c>
      <c r="B290" s="11" t="s">
        <v>598</v>
      </c>
      <c r="C290" s="11" t="s">
        <v>599</v>
      </c>
    </row>
    <row r="291" customFormat="false" ht="15.75" hidden="false" customHeight="false" outlineLevel="0" collapsed="false">
      <c r="A291" s="10" t="n">
        <v>2272</v>
      </c>
      <c r="B291" s="11" t="s">
        <v>600</v>
      </c>
      <c r="C291" s="11" t="s">
        <v>601</v>
      </c>
    </row>
    <row r="292" customFormat="false" ht="15.75" hidden="false" customHeight="false" outlineLevel="0" collapsed="false">
      <c r="A292" s="10" t="n">
        <v>2285</v>
      </c>
      <c r="B292" s="11" t="s">
        <v>602</v>
      </c>
      <c r="C292" s="11" t="s">
        <v>603</v>
      </c>
    </row>
    <row r="293" customFormat="false" ht="15.75" hidden="false" customHeight="false" outlineLevel="0" collapsed="false">
      <c r="A293" s="10" t="n">
        <v>1868</v>
      </c>
      <c r="B293" s="11" t="s">
        <v>604</v>
      </c>
      <c r="C293" s="11" t="s">
        <v>605</v>
      </c>
    </row>
    <row r="294" customFormat="false" ht="15.75" hidden="false" customHeight="false" outlineLevel="0" collapsed="false">
      <c r="A294" s="10" t="n">
        <v>9500</v>
      </c>
      <c r="B294" s="11" t="s">
        <v>606</v>
      </c>
      <c r="C294" s="11" t="s">
        <v>607</v>
      </c>
    </row>
    <row r="295" customFormat="false" ht="15.75" hidden="false" customHeight="false" outlineLevel="0" collapsed="false">
      <c r="A295" s="10" t="n">
        <v>10594</v>
      </c>
      <c r="B295" s="11" t="s">
        <v>608</v>
      </c>
      <c r="C295" s="11" t="s">
        <v>609</v>
      </c>
    </row>
    <row r="296" customFormat="false" ht="15.75" hidden="false" customHeight="false" outlineLevel="0" collapsed="false">
      <c r="A296" s="10" t="n">
        <v>882</v>
      </c>
      <c r="B296" s="11" t="s">
        <v>610</v>
      </c>
      <c r="C296" s="11" t="s">
        <v>611</v>
      </c>
    </row>
    <row r="297" customFormat="false" ht="15.75" hidden="false" customHeight="false" outlineLevel="0" collapsed="false">
      <c r="A297" s="10" t="n">
        <v>5211</v>
      </c>
      <c r="B297" s="11" t="s">
        <v>612</v>
      </c>
      <c r="C297" s="11" t="s">
        <v>613</v>
      </c>
    </row>
    <row r="298" customFormat="false" ht="15.75" hidden="false" customHeight="false" outlineLevel="0" collapsed="false">
      <c r="A298" s="10" t="n">
        <v>5703</v>
      </c>
      <c r="B298" s="11" t="s">
        <v>614</v>
      </c>
      <c r="C298" s="11" t="s">
        <v>615</v>
      </c>
    </row>
    <row r="299" customFormat="false" ht="15.75" hidden="false" customHeight="false" outlineLevel="0" collapsed="false">
      <c r="A299" s="10" t="n">
        <v>5828</v>
      </c>
      <c r="B299" s="11" t="s">
        <v>616</v>
      </c>
      <c r="C299" s="11" t="s">
        <v>617</v>
      </c>
    </row>
    <row r="300" customFormat="false" ht="15.75" hidden="false" customHeight="false" outlineLevel="0" collapsed="false">
      <c r="A300" s="10" t="n">
        <v>5847</v>
      </c>
      <c r="B300" s="11" t="s">
        <v>618</v>
      </c>
      <c r="C300" s="11" t="s">
        <v>619</v>
      </c>
    </row>
    <row r="301" customFormat="false" ht="15.75" hidden="false" customHeight="false" outlineLevel="0" collapsed="false">
      <c r="A301" s="10" t="n">
        <v>5835</v>
      </c>
      <c r="B301" s="11" t="s">
        <v>620</v>
      </c>
      <c r="C301" s="11" t="s">
        <v>621</v>
      </c>
    </row>
    <row r="302" customFormat="false" ht="15.75" hidden="false" customHeight="false" outlineLevel="0" collapsed="false">
      <c r="A302" s="10" t="n">
        <v>5479</v>
      </c>
      <c r="B302" s="11" t="s">
        <v>622</v>
      </c>
      <c r="C302" s="11" t="s">
        <v>623</v>
      </c>
    </row>
    <row r="303" customFormat="false" ht="15.75" hidden="false" customHeight="false" outlineLevel="0" collapsed="false">
      <c r="A303" s="10" t="n">
        <v>4318</v>
      </c>
      <c r="B303" s="11" t="s">
        <v>624</v>
      </c>
      <c r="C303" s="11" t="s">
        <v>625</v>
      </c>
    </row>
    <row r="304" customFormat="false" ht="15.75" hidden="false" customHeight="false" outlineLevel="0" collapsed="false">
      <c r="A304" s="10" t="n">
        <v>1334</v>
      </c>
      <c r="B304" s="11" t="s">
        <v>626</v>
      </c>
      <c r="C304" s="11" t="s">
        <v>627</v>
      </c>
    </row>
    <row r="305" customFormat="false" ht="15.75" hidden="false" customHeight="false" outlineLevel="0" collapsed="false">
      <c r="A305" s="10" t="n">
        <v>3984</v>
      </c>
      <c r="B305" s="11" t="s">
        <v>628</v>
      </c>
      <c r="C305" s="11" t="s">
        <v>629</v>
      </c>
    </row>
    <row r="306" customFormat="false" ht="15.75" hidden="false" customHeight="false" outlineLevel="0" collapsed="false">
      <c r="A306" s="10" t="n">
        <v>4338</v>
      </c>
      <c r="B306" s="11" t="s">
        <v>630</v>
      </c>
      <c r="C306" s="11" t="s">
        <v>631</v>
      </c>
    </row>
    <row r="307" customFormat="false" ht="15.75" hidden="false" customHeight="false" outlineLevel="0" collapsed="false">
      <c r="A307" s="10" t="n">
        <v>11722</v>
      </c>
      <c r="B307" s="11" t="s">
        <v>632</v>
      </c>
      <c r="C307" s="11" t="s">
        <v>633</v>
      </c>
    </row>
    <row r="308" customFormat="false" ht="15.75" hidden="false" customHeight="false" outlineLevel="0" collapsed="false">
      <c r="A308" s="10" t="n">
        <v>1470</v>
      </c>
      <c r="B308" s="11" t="s">
        <v>634</v>
      </c>
      <c r="C308" s="11" t="s">
        <v>635</v>
      </c>
    </row>
    <row r="309" customFormat="false" ht="15.75" hidden="false" customHeight="false" outlineLevel="0" collapsed="false">
      <c r="A309" s="10" t="n">
        <v>1508</v>
      </c>
      <c r="B309" s="11" t="s">
        <v>636</v>
      </c>
      <c r="C309" s="11" t="s">
        <v>637</v>
      </c>
    </row>
    <row r="310" customFormat="false" ht="15.75" hidden="false" customHeight="false" outlineLevel="0" collapsed="false">
      <c r="A310" s="10" t="n">
        <v>38</v>
      </c>
      <c r="B310" s="11" t="s">
        <v>638</v>
      </c>
      <c r="C310" s="11" t="s">
        <v>639</v>
      </c>
    </row>
    <row r="311" customFormat="false" ht="15.75" hidden="false" customHeight="false" outlineLevel="0" collapsed="false">
      <c r="A311" s="10" t="n">
        <v>28</v>
      </c>
      <c r="B311" s="11" t="s">
        <v>640</v>
      </c>
      <c r="C311" s="11" t="s">
        <v>641</v>
      </c>
    </row>
    <row r="312" customFormat="false" ht="15.75" hidden="false" customHeight="false" outlineLevel="0" collapsed="false">
      <c r="A312" s="10" t="n">
        <v>53</v>
      </c>
      <c r="B312" s="11" t="s">
        <v>642</v>
      </c>
      <c r="C312" s="11" t="s">
        <v>643</v>
      </c>
    </row>
    <row r="313" customFormat="false" ht="15.75" hidden="false" customHeight="false" outlineLevel="0" collapsed="false">
      <c r="A313" s="10" t="n">
        <v>2790</v>
      </c>
      <c r="B313" s="11" t="s">
        <v>644</v>
      </c>
      <c r="C313" s="11" t="s">
        <v>645</v>
      </c>
    </row>
    <row r="314" customFormat="false" ht="15.75" hidden="false" customHeight="false" outlineLevel="0" collapsed="false">
      <c r="A314" s="10" t="n">
        <v>1023</v>
      </c>
      <c r="B314" s="11" t="s">
        <v>646</v>
      </c>
      <c r="C314" s="11" t="s">
        <v>647</v>
      </c>
    </row>
    <row r="315" customFormat="false" ht="15.75" hidden="false" customHeight="false" outlineLevel="0" collapsed="false">
      <c r="A315" s="10" t="n">
        <v>272</v>
      </c>
      <c r="B315" s="11" t="s">
        <v>648</v>
      </c>
      <c r="C315" s="11" t="s">
        <v>649</v>
      </c>
    </row>
    <row r="316" customFormat="false" ht="15.75" hidden="false" customHeight="false" outlineLevel="0" collapsed="false">
      <c r="A316" s="10" t="n">
        <v>12</v>
      </c>
      <c r="B316" s="11" t="s">
        <v>650</v>
      </c>
      <c r="C316" s="11" t="s">
        <v>651</v>
      </c>
    </row>
    <row r="317" customFormat="false" ht="15.75" hidden="false" customHeight="false" outlineLevel="0" collapsed="false">
      <c r="A317" s="10" t="n">
        <v>70</v>
      </c>
      <c r="B317" s="11" t="s">
        <v>652</v>
      </c>
      <c r="C317" s="11" t="s">
        <v>653</v>
      </c>
    </row>
    <row r="318" customFormat="false" ht="15.75" hidden="false" customHeight="false" outlineLevel="0" collapsed="false">
      <c r="A318" s="10" t="n">
        <v>154</v>
      </c>
      <c r="B318" s="11" t="s">
        <v>654</v>
      </c>
      <c r="C318" s="11" t="s">
        <v>655</v>
      </c>
    </row>
    <row r="319" customFormat="false" ht="15.75" hidden="false" customHeight="false" outlineLevel="0" collapsed="false">
      <c r="A319" s="10" t="n">
        <v>375</v>
      </c>
      <c r="B319" s="11" t="s">
        <v>656</v>
      </c>
      <c r="C319" s="11" t="s">
        <v>657</v>
      </c>
    </row>
    <row r="320" customFormat="false" ht="15.75" hidden="false" customHeight="false" outlineLevel="0" collapsed="false">
      <c r="A320" s="10" t="n">
        <v>29</v>
      </c>
      <c r="B320" s="11" t="s">
        <v>658</v>
      </c>
      <c r="C320" s="11" t="s">
        <v>659</v>
      </c>
    </row>
    <row r="321" customFormat="false" ht="15.75" hidden="false" customHeight="false" outlineLevel="0" collapsed="false">
      <c r="A321" s="10" t="n">
        <v>8</v>
      </c>
      <c r="B321" s="11" t="s">
        <v>660</v>
      </c>
      <c r="C321" s="11" t="s">
        <v>661</v>
      </c>
    </row>
    <row r="322" customFormat="false" ht="15.75" hidden="false" customHeight="false" outlineLevel="0" collapsed="false">
      <c r="A322" s="10" t="n">
        <v>40</v>
      </c>
      <c r="B322" s="11" t="s">
        <v>662</v>
      </c>
      <c r="C322" s="11" t="s">
        <v>663</v>
      </c>
    </row>
    <row r="323" customFormat="false" ht="15.75" hidden="false" customHeight="false" outlineLevel="0" collapsed="false">
      <c r="A323" s="10" t="n">
        <v>101</v>
      </c>
      <c r="B323" s="11" t="s">
        <v>664</v>
      </c>
      <c r="C323" s="11" t="s">
        <v>665</v>
      </c>
    </row>
    <row r="324" customFormat="false" ht="15.75" hidden="false" customHeight="false" outlineLevel="0" collapsed="false">
      <c r="A324" s="10" t="n">
        <v>100</v>
      </c>
      <c r="B324" s="11" t="s">
        <v>666</v>
      </c>
      <c r="C324" s="11" t="s">
        <v>667</v>
      </c>
    </row>
    <row r="325" customFormat="false" ht="15.75" hidden="false" customHeight="false" outlineLevel="0" collapsed="false">
      <c r="A325" s="10" t="n">
        <v>160</v>
      </c>
      <c r="B325" s="11" t="s">
        <v>668</v>
      </c>
      <c r="C325" s="11" t="s">
        <v>669</v>
      </c>
    </row>
    <row r="326" customFormat="false" ht="15.75" hidden="false" customHeight="false" outlineLevel="0" collapsed="false">
      <c r="A326" s="10" t="n">
        <v>3027</v>
      </c>
      <c r="B326" s="11" t="s">
        <v>670</v>
      </c>
      <c r="C326" s="11" t="s">
        <v>671</v>
      </c>
    </row>
    <row r="327" customFormat="false" ht="15.75" hidden="false" customHeight="false" outlineLevel="0" collapsed="false">
      <c r="A327" s="10" t="n">
        <v>14</v>
      </c>
      <c r="B327" s="11" t="s">
        <v>672</v>
      </c>
      <c r="C327" s="11" t="s">
        <v>673</v>
      </c>
    </row>
    <row r="328" customFormat="false" ht="15.75" hidden="false" customHeight="false" outlineLevel="0" collapsed="false">
      <c r="A328" s="10" t="n">
        <v>221</v>
      </c>
      <c r="B328" s="11" t="s">
        <v>674</v>
      </c>
      <c r="C328" s="11" t="s">
        <v>675</v>
      </c>
    </row>
    <row r="329" customFormat="false" ht="15.75" hidden="false" customHeight="false" outlineLevel="0" collapsed="false">
      <c r="A329" s="10" t="n">
        <v>85</v>
      </c>
      <c r="B329" s="11" t="s">
        <v>676</v>
      </c>
      <c r="C329" s="11" t="s">
        <v>677</v>
      </c>
    </row>
    <row r="330" customFormat="false" ht="15.75" hidden="false" customHeight="false" outlineLevel="0" collapsed="false">
      <c r="A330" s="10" t="n">
        <v>47</v>
      </c>
      <c r="B330" s="11" t="s">
        <v>678</v>
      </c>
      <c r="C330" s="11" t="s">
        <v>679</v>
      </c>
    </row>
    <row r="331" customFormat="false" ht="15.75" hidden="false" customHeight="false" outlineLevel="0" collapsed="false">
      <c r="A331" s="10" t="n">
        <v>80</v>
      </c>
      <c r="B331" s="11" t="s">
        <v>680</v>
      </c>
      <c r="C331" s="11" t="s">
        <v>681</v>
      </c>
    </row>
    <row r="332" customFormat="false" ht="15.75" hidden="false" customHeight="false" outlineLevel="0" collapsed="false">
      <c r="A332" s="10" t="n">
        <v>41</v>
      </c>
      <c r="B332" s="11" t="s">
        <v>682</v>
      </c>
      <c r="C332" s="11" t="s">
        <v>683</v>
      </c>
    </row>
    <row r="333" customFormat="false" ht="15.75" hidden="false" customHeight="false" outlineLevel="0" collapsed="false">
      <c r="A333" s="10" t="n">
        <v>75</v>
      </c>
      <c r="B333" s="11" t="s">
        <v>684</v>
      </c>
      <c r="C333" s="11" t="s">
        <v>685</v>
      </c>
    </row>
    <row r="334" customFormat="false" ht="15.75" hidden="false" customHeight="false" outlineLevel="0" collapsed="false">
      <c r="A334" s="10" t="n">
        <v>426</v>
      </c>
      <c r="B334" s="11" t="s">
        <v>686</v>
      </c>
      <c r="C334" s="11" t="s">
        <v>687</v>
      </c>
    </row>
    <row r="335" customFormat="false" ht="15.75" hidden="false" customHeight="false" outlineLevel="0" collapsed="false">
      <c r="A335" s="10" t="n">
        <v>282</v>
      </c>
      <c r="B335" s="11" t="s">
        <v>688</v>
      </c>
      <c r="C335" s="11" t="s">
        <v>689</v>
      </c>
    </row>
    <row r="336" customFormat="false" ht="15.75" hidden="false" customHeight="false" outlineLevel="0" collapsed="false">
      <c r="A336" s="10" t="n">
        <v>273</v>
      </c>
      <c r="B336" s="11" t="s">
        <v>690</v>
      </c>
      <c r="C336" s="11" t="s">
        <v>691</v>
      </c>
    </row>
    <row r="337" customFormat="false" ht="15.75" hidden="false" customHeight="false" outlineLevel="0" collapsed="false">
      <c r="A337" s="10" t="n">
        <v>99</v>
      </c>
      <c r="B337" s="11" t="s">
        <v>692</v>
      </c>
      <c r="C337" s="11" t="s">
        <v>693</v>
      </c>
    </row>
    <row r="338" customFormat="false" ht="15.75" hidden="false" customHeight="false" outlineLevel="0" collapsed="false">
      <c r="A338" s="10" t="n">
        <v>6174</v>
      </c>
      <c r="B338" s="11" t="s">
        <v>694</v>
      </c>
      <c r="C338" s="11" t="s">
        <v>695</v>
      </c>
    </row>
    <row r="339" customFormat="false" ht="15.75" hidden="false" customHeight="false" outlineLevel="0" collapsed="false">
      <c r="A339" s="10" t="n">
        <v>56</v>
      </c>
      <c r="B339" s="11" t="s">
        <v>696</v>
      </c>
      <c r="C339" s="11" t="s">
        <v>697</v>
      </c>
    </row>
    <row r="340" customFormat="false" ht="15.75" hidden="false" customHeight="false" outlineLevel="0" collapsed="false">
      <c r="A340" s="10" t="n">
        <v>660</v>
      </c>
      <c r="B340" s="11" t="s">
        <v>698</v>
      </c>
      <c r="C340" s="11" t="s">
        <v>699</v>
      </c>
    </row>
    <row r="341" customFormat="false" ht="15.75" hidden="false" customHeight="false" outlineLevel="0" collapsed="false">
      <c r="A341" s="10" t="n">
        <v>4787</v>
      </c>
      <c r="B341" s="11" t="s">
        <v>700</v>
      </c>
      <c r="C341" s="11" t="s">
        <v>701</v>
      </c>
    </row>
    <row r="342" customFormat="false" ht="15.75" hidden="false" customHeight="false" outlineLevel="0" collapsed="false">
      <c r="A342" s="10" t="n">
        <v>295</v>
      </c>
      <c r="B342" s="11" t="s">
        <v>702</v>
      </c>
      <c r="C342" s="11" t="s">
        <v>703</v>
      </c>
    </row>
    <row r="343" customFormat="false" ht="15.75" hidden="false" customHeight="false" outlineLevel="0" collapsed="false">
      <c r="A343" s="10" t="n">
        <v>1007</v>
      </c>
      <c r="B343" s="11" t="s">
        <v>704</v>
      </c>
      <c r="C343" s="11" t="s">
        <v>705</v>
      </c>
    </row>
    <row r="344" customFormat="false" ht="15.75" hidden="false" customHeight="false" outlineLevel="0" collapsed="false">
      <c r="A344" s="10" t="n">
        <v>64</v>
      </c>
      <c r="B344" s="11" t="s">
        <v>706</v>
      </c>
      <c r="C344" s="11" t="s">
        <v>707</v>
      </c>
    </row>
    <row r="345" customFormat="false" ht="15.75" hidden="false" customHeight="false" outlineLevel="0" collapsed="false">
      <c r="A345" s="10" t="n">
        <v>61</v>
      </c>
      <c r="B345" s="11" t="s">
        <v>708</v>
      </c>
      <c r="C345" s="11" t="s">
        <v>709</v>
      </c>
    </row>
    <row r="346" customFormat="false" ht="15.75" hidden="false" customHeight="false" outlineLevel="0" collapsed="false">
      <c r="A346" s="10" t="n">
        <v>4</v>
      </c>
      <c r="B346" s="11" t="s">
        <v>710</v>
      </c>
      <c r="C346" s="11" t="s">
        <v>711</v>
      </c>
    </row>
    <row r="347" customFormat="false" ht="15.75" hidden="false" customHeight="false" outlineLevel="0" collapsed="false">
      <c r="A347" s="10" t="n">
        <v>12000</v>
      </c>
      <c r="B347" s="11" t="s">
        <v>712</v>
      </c>
      <c r="C347" s="11" t="s">
        <v>713</v>
      </c>
    </row>
    <row r="348" customFormat="false" ht="15.75" hidden="false" customHeight="false" outlineLevel="0" collapsed="false">
      <c r="A348" s="10" t="n">
        <v>229</v>
      </c>
      <c r="B348" s="11" t="s">
        <v>714</v>
      </c>
      <c r="C348" s="11" t="s">
        <v>715</v>
      </c>
    </row>
    <row r="349" customFormat="false" ht="15.75" hidden="false" customHeight="false" outlineLevel="0" collapsed="false">
      <c r="A349" s="10" t="n">
        <v>62</v>
      </c>
      <c r="B349" s="11" t="s">
        <v>716</v>
      </c>
      <c r="C349" s="11" t="s">
        <v>717</v>
      </c>
    </row>
    <row r="350" customFormat="false" ht="15.75" hidden="false" customHeight="false" outlineLevel="0" collapsed="false">
      <c r="A350" s="10" t="n">
        <v>1000</v>
      </c>
      <c r="B350" s="11" t="s">
        <v>718</v>
      </c>
      <c r="C350" s="11" t="s">
        <v>719</v>
      </c>
    </row>
    <row r="351" customFormat="false" ht="15.75" hidden="false" customHeight="false" outlineLevel="0" collapsed="false">
      <c r="A351" s="10" t="n">
        <v>44</v>
      </c>
      <c r="B351" s="11" t="s">
        <v>720</v>
      </c>
      <c r="C351" s="11" t="s">
        <v>721</v>
      </c>
    </row>
    <row r="352" customFormat="false" ht="15.75" hidden="false" customHeight="false" outlineLevel="0" collapsed="false">
      <c r="A352" s="10" t="n">
        <v>1427</v>
      </c>
      <c r="B352" s="11" t="s">
        <v>79</v>
      </c>
      <c r="C352" s="11" t="s">
        <v>80</v>
      </c>
    </row>
    <row r="353" customFormat="false" ht="15.75" hidden="false" customHeight="false" outlineLevel="0" collapsed="false">
      <c r="A353" s="10" t="n">
        <v>418</v>
      </c>
      <c r="B353" s="11" t="s">
        <v>722</v>
      </c>
      <c r="C353" s="11" t="s">
        <v>723</v>
      </c>
    </row>
    <row r="354" customFormat="false" ht="15.75" hidden="false" customHeight="false" outlineLevel="0" collapsed="false">
      <c r="A354" s="10" t="n">
        <v>180</v>
      </c>
      <c r="B354" s="11" t="s">
        <v>724</v>
      </c>
      <c r="C354" s="11" t="s">
        <v>725</v>
      </c>
    </row>
    <row r="355" customFormat="false" ht="15.75" hidden="false" customHeight="false" outlineLevel="0" collapsed="false">
      <c r="A355" s="10" t="n">
        <v>838</v>
      </c>
      <c r="B355" s="11" t="s">
        <v>726</v>
      </c>
      <c r="C355" s="11" t="s">
        <v>727</v>
      </c>
    </row>
    <row r="356" customFormat="false" ht="15.75" hidden="false" customHeight="false" outlineLevel="0" collapsed="false">
      <c r="A356" s="10" t="n">
        <v>19815</v>
      </c>
      <c r="B356" s="11" t="s">
        <v>728</v>
      </c>
      <c r="C356" s="11" t="s">
        <v>729</v>
      </c>
    </row>
    <row r="357" customFormat="false" ht="15.75" hidden="false" customHeight="false" outlineLevel="0" collapsed="false">
      <c r="A357" s="10" t="n">
        <v>283</v>
      </c>
      <c r="B357" s="11" t="s">
        <v>730</v>
      </c>
      <c r="C357" s="11" t="s">
        <v>731</v>
      </c>
    </row>
    <row r="358" customFormat="false" ht="15.75" hidden="false" customHeight="false" outlineLevel="0" collapsed="false">
      <c r="A358" s="10" t="n">
        <v>259</v>
      </c>
      <c r="B358" s="11" t="s">
        <v>732</v>
      </c>
      <c r="C358" s="11" t="s">
        <v>733</v>
      </c>
    </row>
    <row r="359" customFormat="false" ht="15.75" hidden="false" customHeight="false" outlineLevel="0" collapsed="false">
      <c r="A359" s="10" t="n">
        <v>100</v>
      </c>
      <c r="B359" s="11" t="s">
        <v>734</v>
      </c>
      <c r="C359" s="11" t="s">
        <v>735</v>
      </c>
    </row>
    <row r="360" customFormat="false" ht="15.75" hidden="false" customHeight="false" outlineLevel="0" collapsed="false">
      <c r="A360" s="10" t="n">
        <v>63</v>
      </c>
      <c r="B360" s="11" t="s">
        <v>736</v>
      </c>
      <c r="C360" s="11" t="s">
        <v>737</v>
      </c>
    </row>
    <row r="361" customFormat="false" ht="15.75" hidden="false" customHeight="false" outlineLevel="0" collapsed="false">
      <c r="A361" s="10" t="n">
        <v>44</v>
      </c>
      <c r="B361" s="11" t="s">
        <v>738</v>
      </c>
      <c r="C361" s="11" t="s">
        <v>739</v>
      </c>
    </row>
    <row r="362" customFormat="false" ht="15.75" hidden="false" customHeight="false" outlineLevel="0" collapsed="false">
      <c r="A362" s="10" t="n">
        <v>49</v>
      </c>
      <c r="B362" s="11" t="s">
        <v>740</v>
      </c>
      <c r="C362" s="11" t="s">
        <v>741</v>
      </c>
    </row>
    <row r="363" customFormat="false" ht="15.75" hidden="false" customHeight="false" outlineLevel="0" collapsed="false">
      <c r="A363" s="10" t="n">
        <v>192</v>
      </c>
      <c r="B363" s="11" t="s">
        <v>742</v>
      </c>
      <c r="C363" s="11" t="s">
        <v>743</v>
      </c>
    </row>
    <row r="364" customFormat="false" ht="15.75" hidden="false" customHeight="false" outlineLevel="0" collapsed="false">
      <c r="A364" s="10" t="n">
        <v>4673</v>
      </c>
      <c r="B364" s="11" t="s">
        <v>744</v>
      </c>
      <c r="C364" s="11" t="s">
        <v>745</v>
      </c>
    </row>
    <row r="365" customFormat="false" ht="15.75" hidden="false" customHeight="false" outlineLevel="0" collapsed="false">
      <c r="A365" s="10" t="n">
        <v>297</v>
      </c>
      <c r="B365" s="11" t="s">
        <v>746</v>
      </c>
      <c r="C365" s="11" t="s">
        <v>747</v>
      </c>
    </row>
    <row r="366" customFormat="false" ht="15.75" hidden="false" customHeight="false" outlineLevel="0" collapsed="false">
      <c r="A366" s="10" t="n">
        <v>244</v>
      </c>
      <c r="B366" s="11" t="s">
        <v>748</v>
      </c>
      <c r="C366" s="11" t="s">
        <v>749</v>
      </c>
    </row>
    <row r="367" customFormat="false" ht="15.75" hidden="false" customHeight="false" outlineLevel="0" collapsed="false">
      <c r="A367" s="10" t="n">
        <v>19</v>
      </c>
      <c r="B367" s="11" t="s">
        <v>750</v>
      </c>
      <c r="C367" s="11" t="s">
        <v>751</v>
      </c>
    </row>
    <row r="368" customFormat="false" ht="15.75" hidden="false" customHeight="false" outlineLevel="0" collapsed="false">
      <c r="A368" s="10" t="n">
        <v>44</v>
      </c>
      <c r="B368" s="11" t="s">
        <v>752</v>
      </c>
      <c r="C368" s="11" t="s">
        <v>753</v>
      </c>
    </row>
    <row r="369" customFormat="false" ht="15.75" hidden="false" customHeight="false" outlineLevel="0" collapsed="false">
      <c r="A369" s="10" t="n">
        <v>300</v>
      </c>
      <c r="B369" s="11" t="s">
        <v>754</v>
      </c>
      <c r="C369" s="11" t="s">
        <v>755</v>
      </c>
    </row>
    <row r="370" customFormat="false" ht="15.75" hidden="false" customHeight="false" outlineLevel="0" collapsed="false">
      <c r="A370" s="10" t="n">
        <v>300</v>
      </c>
      <c r="B370" s="11" t="s">
        <v>756</v>
      </c>
      <c r="C370" s="11" t="s">
        <v>757</v>
      </c>
    </row>
    <row r="371" customFormat="false" ht="15.75" hidden="false" customHeight="false" outlineLevel="0" collapsed="false">
      <c r="A371" s="10" t="n">
        <v>200</v>
      </c>
      <c r="B371" s="11" t="s">
        <v>758</v>
      </c>
      <c r="C371" s="11" t="s">
        <v>759</v>
      </c>
    </row>
    <row r="372" customFormat="false" ht="15.75" hidden="false" customHeight="false" outlineLevel="0" collapsed="false">
      <c r="A372" s="10" t="n">
        <v>200</v>
      </c>
      <c r="B372" s="11" t="s">
        <v>760</v>
      </c>
      <c r="C372" s="11" t="s">
        <v>761</v>
      </c>
    </row>
    <row r="373" customFormat="false" ht="15.75" hidden="false" customHeight="false" outlineLevel="0" collapsed="false">
      <c r="A373" s="10" t="n">
        <v>36</v>
      </c>
      <c r="B373" s="11" t="s">
        <v>762</v>
      </c>
      <c r="C373" s="11" t="s">
        <v>763</v>
      </c>
    </row>
    <row r="374" customFormat="false" ht="15.75" hidden="false" customHeight="false" outlineLevel="0" collapsed="false">
      <c r="A374" s="10" t="n">
        <v>70</v>
      </c>
      <c r="B374" s="11" t="s">
        <v>764</v>
      </c>
      <c r="C374" s="11" t="s">
        <v>765</v>
      </c>
    </row>
    <row r="375" customFormat="false" ht="15.75" hidden="false" customHeight="false" outlineLevel="0" collapsed="false">
      <c r="A375" s="10" t="n">
        <v>70</v>
      </c>
      <c r="B375" s="11" t="s">
        <v>766</v>
      </c>
      <c r="C375" s="11" t="s">
        <v>767</v>
      </c>
    </row>
    <row r="376" customFormat="false" ht="15.75" hidden="false" customHeight="false" outlineLevel="0" collapsed="false">
      <c r="A376" s="10" t="n">
        <v>1891</v>
      </c>
      <c r="B376" s="11" t="s">
        <v>768</v>
      </c>
      <c r="C376" s="11" t="s">
        <v>769</v>
      </c>
    </row>
    <row r="377" customFormat="false" ht="15.75" hidden="false" customHeight="false" outlineLevel="0" collapsed="false">
      <c r="A377" s="10" t="n">
        <v>2443</v>
      </c>
      <c r="B377" s="11" t="s">
        <v>770</v>
      </c>
      <c r="C377" s="11" t="s">
        <v>771</v>
      </c>
    </row>
    <row r="378" customFormat="false" ht="15.75" hidden="false" customHeight="false" outlineLevel="0" collapsed="false">
      <c r="A378" s="10" t="n">
        <v>2461</v>
      </c>
      <c r="B378" s="11" t="s">
        <v>772</v>
      </c>
      <c r="C378" s="11" t="s">
        <v>773</v>
      </c>
    </row>
    <row r="379" customFormat="false" ht="15.75" hidden="false" customHeight="false" outlineLevel="0" collapsed="false">
      <c r="A379" s="10" t="n">
        <v>56</v>
      </c>
      <c r="B379" s="11" t="s">
        <v>774</v>
      </c>
      <c r="C379" s="11" t="s">
        <v>775</v>
      </c>
    </row>
    <row r="380" customFormat="false" ht="15.75" hidden="false" customHeight="false" outlineLevel="0" collapsed="false">
      <c r="A380" s="10" t="n">
        <v>1918</v>
      </c>
      <c r="B380" s="11" t="s">
        <v>776</v>
      </c>
      <c r="C380" s="11" t="s">
        <v>777</v>
      </c>
    </row>
    <row r="381" customFormat="false" ht="15.75" hidden="false" customHeight="false" outlineLevel="0" collapsed="false">
      <c r="A381" s="10" t="n">
        <v>847</v>
      </c>
      <c r="B381" s="11" t="s">
        <v>778</v>
      </c>
      <c r="C381" s="11" t="s">
        <v>779</v>
      </c>
    </row>
    <row r="382" customFormat="false" ht="15.75" hidden="false" customHeight="false" outlineLevel="0" collapsed="false">
      <c r="A382" s="10" t="n">
        <v>2500</v>
      </c>
      <c r="B382" s="11" t="s">
        <v>780</v>
      </c>
      <c r="C382" s="11" t="s">
        <v>781</v>
      </c>
    </row>
    <row r="383" customFormat="false" ht="15.75" hidden="false" customHeight="false" outlineLevel="0" collapsed="false">
      <c r="A383" s="10" t="n">
        <v>180</v>
      </c>
      <c r="B383" s="11" t="s">
        <v>782</v>
      </c>
      <c r="C383" s="11" t="s">
        <v>783</v>
      </c>
    </row>
    <row r="384" customFormat="false" ht="15.75" hidden="false" customHeight="false" outlineLevel="0" collapsed="false">
      <c r="A384" s="10" t="n">
        <v>40</v>
      </c>
      <c r="B384" s="11" t="s">
        <v>784</v>
      </c>
      <c r="C384" s="11" t="s">
        <v>785</v>
      </c>
    </row>
    <row r="385" customFormat="false" ht="15.75" hidden="false" customHeight="false" outlineLevel="0" collapsed="false">
      <c r="A385" s="10" t="n">
        <v>36</v>
      </c>
      <c r="B385" s="11" t="s">
        <v>786</v>
      </c>
      <c r="C385" s="11" t="s">
        <v>787</v>
      </c>
    </row>
    <row r="386" customFormat="false" ht="15.75" hidden="false" customHeight="false" outlineLevel="0" collapsed="false">
      <c r="A386" s="10" t="n">
        <v>20</v>
      </c>
      <c r="B386" s="11" t="s">
        <v>788</v>
      </c>
      <c r="C386" s="11" t="s">
        <v>789</v>
      </c>
    </row>
    <row r="387" customFormat="false" ht="15.75" hidden="false" customHeight="false" outlineLevel="0" collapsed="false">
      <c r="A387" s="10" t="n">
        <v>72</v>
      </c>
      <c r="B387" s="11" t="s">
        <v>790</v>
      </c>
      <c r="C387" s="11" t="s">
        <v>791</v>
      </c>
    </row>
    <row r="388" customFormat="false" ht="15.75" hidden="false" customHeight="false" outlineLevel="0" collapsed="false">
      <c r="A388" s="10" t="n">
        <v>36</v>
      </c>
      <c r="B388" s="11" t="s">
        <v>792</v>
      </c>
      <c r="C388" s="11" t="s">
        <v>793</v>
      </c>
    </row>
    <row r="389" customFormat="false" ht="15.75" hidden="false" customHeight="false" outlineLevel="0" collapsed="false">
      <c r="A389" s="10" t="n">
        <v>19</v>
      </c>
      <c r="B389" s="11" t="s">
        <v>794</v>
      </c>
      <c r="C389" s="11" t="s">
        <v>795</v>
      </c>
    </row>
    <row r="390" customFormat="false" ht="15.75" hidden="false" customHeight="false" outlineLevel="0" collapsed="false">
      <c r="A390" s="10" t="n">
        <v>20</v>
      </c>
      <c r="B390" s="11" t="s">
        <v>796</v>
      </c>
      <c r="C390" s="11" t="s">
        <v>797</v>
      </c>
    </row>
    <row r="391" customFormat="false" ht="15.75" hidden="false" customHeight="false" outlineLevel="0" collapsed="false">
      <c r="A391" s="10" t="n">
        <v>20</v>
      </c>
      <c r="B391" s="11" t="s">
        <v>798</v>
      </c>
      <c r="C391" s="11" t="s">
        <v>799</v>
      </c>
    </row>
    <row r="392" customFormat="false" ht="15.75" hidden="false" customHeight="false" outlineLevel="0" collapsed="false">
      <c r="A392" s="10" t="n">
        <v>22</v>
      </c>
      <c r="B392" s="11" t="s">
        <v>800</v>
      </c>
      <c r="C392" s="11" t="s">
        <v>801</v>
      </c>
    </row>
    <row r="393" customFormat="false" ht="15.75" hidden="false" customHeight="false" outlineLevel="0" collapsed="false">
      <c r="A393" s="10" t="n">
        <v>36</v>
      </c>
      <c r="B393" s="11" t="s">
        <v>802</v>
      </c>
      <c r="C393" s="11" t="s">
        <v>803</v>
      </c>
    </row>
    <row r="394" customFormat="false" ht="15.75" hidden="false" customHeight="false" outlineLevel="0" collapsed="false">
      <c r="A394" s="10" t="n">
        <v>36</v>
      </c>
      <c r="B394" s="11" t="s">
        <v>804</v>
      </c>
      <c r="C394" s="11" t="s">
        <v>805</v>
      </c>
    </row>
    <row r="395" customFormat="false" ht="15.75" hidden="false" customHeight="false" outlineLevel="0" collapsed="false">
      <c r="A395" s="10" t="n">
        <v>75</v>
      </c>
      <c r="B395" s="11" t="s">
        <v>806</v>
      </c>
      <c r="C395" s="11" t="s">
        <v>807</v>
      </c>
    </row>
    <row r="396" customFormat="false" ht="15.75" hidden="false" customHeight="false" outlineLevel="0" collapsed="false">
      <c r="A396" s="10" t="n">
        <v>2500</v>
      </c>
      <c r="B396" s="11" t="s">
        <v>808</v>
      </c>
      <c r="C396" s="11" t="s">
        <v>809</v>
      </c>
    </row>
    <row r="397" customFormat="false" ht="15.75" hidden="false" customHeight="false" outlineLevel="0" collapsed="false">
      <c r="A397" s="10" t="n">
        <v>80</v>
      </c>
      <c r="B397" s="11" t="s">
        <v>810</v>
      </c>
      <c r="C397" s="11" t="s">
        <v>811</v>
      </c>
    </row>
    <row r="398" customFormat="false" ht="15.75" hidden="false" customHeight="false" outlineLevel="0" collapsed="false">
      <c r="A398" s="10" t="n">
        <v>20</v>
      </c>
      <c r="B398" s="11" t="s">
        <v>812</v>
      </c>
      <c r="C398" s="11" t="s">
        <v>813</v>
      </c>
    </row>
    <row r="399" customFormat="false" ht="15.75" hidden="false" customHeight="false" outlineLevel="0" collapsed="false">
      <c r="A399" s="10" t="n">
        <v>40</v>
      </c>
      <c r="B399" s="11" t="s">
        <v>814</v>
      </c>
      <c r="C399" s="11" t="s">
        <v>815</v>
      </c>
    </row>
    <row r="400" customFormat="false" ht="15.75" hidden="false" customHeight="false" outlineLevel="0" collapsed="false">
      <c r="A400" s="10" t="n">
        <v>24</v>
      </c>
      <c r="B400" s="11" t="s">
        <v>816</v>
      </c>
      <c r="C400" s="11" t="s">
        <v>817</v>
      </c>
    </row>
    <row r="401" customFormat="false" ht="15.75" hidden="false" customHeight="false" outlineLevel="0" collapsed="false">
      <c r="A401" s="10" t="n">
        <v>40</v>
      </c>
      <c r="B401" s="11" t="s">
        <v>818</v>
      </c>
      <c r="C401" s="11" t="s">
        <v>819</v>
      </c>
    </row>
    <row r="402" customFormat="false" ht="15.75" hidden="false" customHeight="false" outlineLevel="0" collapsed="false">
      <c r="A402" s="10" t="n">
        <v>75</v>
      </c>
      <c r="B402" s="11" t="s">
        <v>820</v>
      </c>
      <c r="C402" s="11" t="s">
        <v>821</v>
      </c>
    </row>
    <row r="403" customFormat="false" ht="15.75" hidden="false" customHeight="false" outlineLevel="0" collapsed="false">
      <c r="A403" s="10" t="n">
        <v>20</v>
      </c>
      <c r="B403" s="11" t="s">
        <v>822</v>
      </c>
      <c r="C403" s="11" t="s">
        <v>823</v>
      </c>
    </row>
    <row r="404" customFormat="false" ht="15.75" hidden="false" customHeight="false" outlineLevel="0" collapsed="false">
      <c r="A404" s="10" t="n">
        <v>200</v>
      </c>
      <c r="B404" s="11" t="s">
        <v>824</v>
      </c>
      <c r="C404" s="11" t="s">
        <v>825</v>
      </c>
    </row>
    <row r="405" customFormat="false" ht="15.75" hidden="false" customHeight="false" outlineLevel="0" collapsed="false">
      <c r="A405" s="10" t="n">
        <v>43</v>
      </c>
      <c r="B405" s="11" t="s">
        <v>826</v>
      </c>
      <c r="C405" s="11" t="s">
        <v>827</v>
      </c>
    </row>
    <row r="406" customFormat="false" ht="15.75" hidden="false" customHeight="false" outlineLevel="0" collapsed="false">
      <c r="A406" s="10" t="n">
        <v>13</v>
      </c>
      <c r="B406" s="11" t="s">
        <v>828</v>
      </c>
      <c r="C406" s="11" t="s">
        <v>829</v>
      </c>
    </row>
    <row r="407" customFormat="false" ht="15.75" hidden="false" customHeight="false" outlineLevel="0" collapsed="false">
      <c r="A407" s="10" t="n">
        <v>2</v>
      </c>
      <c r="B407" s="11" t="s">
        <v>830</v>
      </c>
      <c r="C407" s="11" t="s">
        <v>831</v>
      </c>
    </row>
    <row r="408" customFormat="false" ht="15.75" hidden="false" customHeight="false" outlineLevel="0" collapsed="false">
      <c r="A408" s="10" t="n">
        <v>40</v>
      </c>
      <c r="B408" s="11" t="s">
        <v>832</v>
      </c>
      <c r="C408" s="11" t="s">
        <v>833</v>
      </c>
    </row>
    <row r="409" customFormat="false" ht="15.75" hidden="false" customHeight="false" outlineLevel="0" collapsed="false">
      <c r="A409" s="10" t="n">
        <v>96</v>
      </c>
      <c r="B409" s="11" t="s">
        <v>834</v>
      </c>
      <c r="C409" s="11" t="s">
        <v>835</v>
      </c>
    </row>
    <row r="410" customFormat="false" ht="15.75" hidden="false" customHeight="false" outlineLevel="0" collapsed="false">
      <c r="A410" s="10" t="n">
        <v>20</v>
      </c>
      <c r="B410" s="11" t="s">
        <v>836</v>
      </c>
      <c r="C410" s="11" t="s">
        <v>837</v>
      </c>
    </row>
    <row r="411" customFormat="false" ht="15.75" hidden="false" customHeight="false" outlineLevel="0" collapsed="false">
      <c r="A411" s="10" t="n">
        <v>500</v>
      </c>
      <c r="B411" s="11" t="s">
        <v>838</v>
      </c>
      <c r="C411" s="11" t="s">
        <v>839</v>
      </c>
    </row>
    <row r="412" customFormat="false" ht="15.75" hidden="false" customHeight="false" outlineLevel="0" collapsed="false">
      <c r="A412" s="10" t="n">
        <v>497</v>
      </c>
      <c r="B412" s="11" t="s">
        <v>840</v>
      </c>
      <c r="C412" s="11" t="s">
        <v>841</v>
      </c>
    </row>
    <row r="413" customFormat="false" ht="15.75" hidden="false" customHeight="false" outlineLevel="0" collapsed="false">
      <c r="A413" s="10" t="n">
        <v>2998</v>
      </c>
      <c r="B413" s="11" t="s">
        <v>842</v>
      </c>
      <c r="C413" s="11" t="s">
        <v>843</v>
      </c>
    </row>
    <row r="414" customFormat="false" ht="15.75" hidden="false" customHeight="false" outlineLevel="0" collapsed="false">
      <c r="A414" s="10" t="n">
        <v>4000</v>
      </c>
      <c r="B414" s="11" t="s">
        <v>844</v>
      </c>
      <c r="C414" s="11" t="s">
        <v>845</v>
      </c>
    </row>
    <row r="415" customFormat="false" ht="15.75" hidden="false" customHeight="false" outlineLevel="0" collapsed="false">
      <c r="A415" s="10" t="n">
        <v>1400</v>
      </c>
      <c r="B415" s="11" t="s">
        <v>846</v>
      </c>
      <c r="C415" s="11" t="s">
        <v>847</v>
      </c>
    </row>
    <row r="416" customFormat="false" ht="15.75" hidden="false" customHeight="false" outlineLevel="0" collapsed="false">
      <c r="A416" s="10" t="n">
        <v>4999</v>
      </c>
      <c r="B416" s="11" t="s">
        <v>848</v>
      </c>
      <c r="C416" s="11" t="s">
        <v>849</v>
      </c>
    </row>
    <row r="417" customFormat="false" ht="15.75" hidden="false" customHeight="false" outlineLevel="0" collapsed="false">
      <c r="A417" s="10" t="n">
        <v>5000</v>
      </c>
      <c r="B417" s="11" t="s">
        <v>850</v>
      </c>
      <c r="C417" s="11" t="s">
        <v>851</v>
      </c>
    </row>
    <row r="418" customFormat="false" ht="15.75" hidden="false" customHeight="false" outlineLevel="0" collapsed="false">
      <c r="A418" s="10" t="n">
        <v>5000</v>
      </c>
      <c r="B418" s="11" t="s">
        <v>852</v>
      </c>
      <c r="C418" s="11" t="s">
        <v>853</v>
      </c>
    </row>
    <row r="419" customFormat="false" ht="15.75" hidden="false" customHeight="false" outlineLevel="0" collapsed="false">
      <c r="A419" s="10" t="n">
        <v>5000</v>
      </c>
      <c r="B419" s="11" t="s">
        <v>854</v>
      </c>
      <c r="C419" s="11" t="s">
        <v>855</v>
      </c>
    </row>
    <row r="420" customFormat="false" ht="15.75" hidden="false" customHeight="false" outlineLevel="0" collapsed="false">
      <c r="A420" s="10" t="n">
        <v>5000</v>
      </c>
      <c r="B420" s="11" t="s">
        <v>856</v>
      </c>
      <c r="C420" s="11" t="s">
        <v>857</v>
      </c>
    </row>
    <row r="421" customFormat="false" ht="15.75" hidden="false" customHeight="false" outlineLevel="0" collapsed="false">
      <c r="A421" s="10" t="n">
        <v>5000</v>
      </c>
      <c r="B421" s="11" t="s">
        <v>858</v>
      </c>
      <c r="C421" s="11" t="s">
        <v>859</v>
      </c>
    </row>
    <row r="422" customFormat="false" ht="15.75" hidden="false" customHeight="false" outlineLevel="0" collapsed="false">
      <c r="A422" s="10" t="n">
        <v>5000</v>
      </c>
      <c r="B422" s="11" t="s">
        <v>860</v>
      </c>
      <c r="C422" s="11" t="s">
        <v>861</v>
      </c>
    </row>
    <row r="423" customFormat="false" ht="15.75" hidden="false" customHeight="false" outlineLevel="0" collapsed="false">
      <c r="A423" s="10" t="n">
        <v>5000</v>
      </c>
      <c r="B423" s="11" t="s">
        <v>862</v>
      </c>
      <c r="C423" s="11" t="s">
        <v>863</v>
      </c>
    </row>
    <row r="424" customFormat="false" ht="15.75" hidden="false" customHeight="false" outlineLevel="0" collapsed="false">
      <c r="A424" s="10" t="n">
        <v>5000</v>
      </c>
      <c r="B424" s="11" t="s">
        <v>864</v>
      </c>
      <c r="C424" s="11" t="s">
        <v>865</v>
      </c>
    </row>
    <row r="425" customFormat="false" ht="15.75" hidden="false" customHeight="false" outlineLevel="0" collapsed="false">
      <c r="A425" s="10" t="n">
        <v>20</v>
      </c>
      <c r="B425" s="11" t="s">
        <v>866</v>
      </c>
      <c r="C425" s="11" t="s">
        <v>867</v>
      </c>
    </row>
    <row r="426" customFormat="false" ht="15.75" hidden="false" customHeight="false" outlineLevel="0" collapsed="false">
      <c r="A426" s="10" t="n">
        <v>20</v>
      </c>
      <c r="B426" s="11" t="s">
        <v>868</v>
      </c>
      <c r="C426" s="11" t="s">
        <v>869</v>
      </c>
    </row>
    <row r="427" customFormat="false" ht="15.75" hidden="false" customHeight="false" outlineLevel="0" collapsed="false">
      <c r="A427" s="10" t="n">
        <v>250</v>
      </c>
      <c r="B427" s="11" t="s">
        <v>870</v>
      </c>
      <c r="C427" s="11" t="s">
        <v>871</v>
      </c>
    </row>
    <row r="428" customFormat="false" ht="15.75" hidden="false" customHeight="false" outlineLevel="0" collapsed="false">
      <c r="A428" s="10" t="n">
        <v>159</v>
      </c>
      <c r="B428" s="11" t="s">
        <v>872</v>
      </c>
      <c r="C428" s="11" t="s">
        <v>873</v>
      </c>
    </row>
    <row r="429" customFormat="false" ht="15.75" hidden="false" customHeight="false" outlineLevel="0" collapsed="false">
      <c r="A429" s="10" t="n">
        <v>20</v>
      </c>
      <c r="B429" s="11" t="s">
        <v>874</v>
      </c>
      <c r="C429" s="11" t="s">
        <v>875</v>
      </c>
    </row>
    <row r="430" customFormat="false" ht="15.75" hidden="false" customHeight="false" outlineLevel="0" collapsed="false">
      <c r="A430" s="10" t="n">
        <v>26</v>
      </c>
      <c r="B430" s="11" t="s">
        <v>876</v>
      </c>
      <c r="C430" s="11" t="s">
        <v>877</v>
      </c>
    </row>
    <row r="431" customFormat="false" ht="15.75" hidden="false" customHeight="false" outlineLevel="0" collapsed="false">
      <c r="A431" s="10" t="n">
        <v>36</v>
      </c>
      <c r="B431" s="11" t="s">
        <v>878</v>
      </c>
      <c r="C431" s="11" t="s">
        <v>879</v>
      </c>
    </row>
    <row r="432" customFormat="false" ht="15.75" hidden="false" customHeight="false" outlineLevel="0" collapsed="false">
      <c r="A432" s="10" t="n">
        <v>144</v>
      </c>
      <c r="B432" s="11" t="s">
        <v>880</v>
      </c>
      <c r="C432" s="11" t="s">
        <v>881</v>
      </c>
    </row>
    <row r="433" customFormat="false" ht="15.75" hidden="false" customHeight="false" outlineLevel="0" collapsed="false">
      <c r="A433" s="10" t="n">
        <v>208</v>
      </c>
      <c r="B433" s="11" t="s">
        <v>882</v>
      </c>
      <c r="C433" s="11" t="s">
        <v>883</v>
      </c>
    </row>
    <row r="434" customFormat="false" ht="15.75" hidden="false" customHeight="false" outlineLevel="0" collapsed="false">
      <c r="A434" s="10" t="n">
        <v>2496</v>
      </c>
      <c r="B434" s="11" t="s">
        <v>884</v>
      </c>
      <c r="C434" s="11" t="s">
        <v>885</v>
      </c>
    </row>
    <row r="435" customFormat="false" ht="15.75" hidden="false" customHeight="false" outlineLevel="0" collapsed="false">
      <c r="A435" s="10" t="n">
        <v>108</v>
      </c>
      <c r="B435" s="11" t="s">
        <v>886</v>
      </c>
      <c r="C435" s="11" t="s">
        <v>887</v>
      </c>
    </row>
    <row r="436" customFormat="false" ht="15.75" hidden="false" customHeight="false" outlineLevel="0" collapsed="false">
      <c r="A436" s="10" t="n">
        <v>4</v>
      </c>
      <c r="B436" s="11" t="s">
        <v>888</v>
      </c>
      <c r="C436" s="11" t="s">
        <v>889</v>
      </c>
    </row>
    <row r="437" customFormat="false" ht="15.75" hidden="false" customHeight="false" outlineLevel="0" collapsed="false">
      <c r="A437" s="10" t="n">
        <v>2</v>
      </c>
      <c r="B437" s="11" t="s">
        <v>890</v>
      </c>
      <c r="C437" s="11" t="s">
        <v>891</v>
      </c>
    </row>
    <row r="438" customFormat="false" ht="12.75" hidden="false" customHeight="false" outlineLevel="0" collapsed="false">
      <c r="A438" s="15"/>
    </row>
  </sheetData>
  <sheetProtection sheet="true" password="e402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ll tenderers should physically inspect the above-noted assets.  All information is supplied solely for the convenience of prospective tenderers not warranted to be complete or accurate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85"/>
    <col collapsed="false" customWidth="true" hidden="false" outlineLevel="0" max="3" min="3" style="0" width="46.42"/>
    <col collapsed="false" customWidth="true" hidden="false" outlineLevel="0" max="4" min="4" style="0" width="12.14"/>
    <col collapsed="false" customWidth="true" hidden="false" outlineLevel="0" max="5" min="5" style="0" width="16.7"/>
  </cols>
  <sheetData>
    <row r="1" customFormat="false" ht="15.75" hidden="false" customHeight="false" outlineLevel="0" collapsed="false">
      <c r="A1" s="16" t="s">
        <v>892</v>
      </c>
      <c r="B1" s="16"/>
      <c r="C1" s="16"/>
      <c r="D1" s="16"/>
      <c r="E1" s="16"/>
    </row>
    <row r="2" customFormat="false" ht="15.75" hidden="false" customHeight="false" outlineLevel="0" collapsed="false">
      <c r="A2" s="17"/>
      <c r="B2" s="17"/>
      <c r="C2" s="18"/>
      <c r="D2" s="19"/>
      <c r="E2" s="19"/>
    </row>
    <row r="3" customFormat="false" ht="15.75" hidden="false" customHeight="false" outlineLevel="0" collapsed="false">
      <c r="A3" s="20" t="s">
        <v>893</v>
      </c>
      <c r="B3" s="20" t="s">
        <v>82</v>
      </c>
      <c r="C3" s="21" t="s">
        <v>894</v>
      </c>
      <c r="D3" s="20" t="s">
        <v>895</v>
      </c>
      <c r="E3" s="20" t="s">
        <v>896</v>
      </c>
    </row>
    <row r="4" customFormat="false" ht="15.75" hidden="false" customHeight="false" outlineLevel="0" collapsed="false">
      <c r="A4" s="20"/>
      <c r="B4" s="20"/>
      <c r="C4" s="21"/>
      <c r="D4" s="20"/>
      <c r="E4" s="20"/>
    </row>
    <row r="5" customFormat="false" ht="15.75" hidden="false" customHeight="false" outlineLevel="0" collapsed="false">
      <c r="A5" s="22" t="n">
        <v>1</v>
      </c>
      <c r="B5" s="22" t="n">
        <v>81</v>
      </c>
      <c r="C5" s="23" t="s">
        <v>897</v>
      </c>
      <c r="D5" s="22" t="s">
        <v>898</v>
      </c>
      <c r="E5" s="22" t="s">
        <v>899</v>
      </c>
    </row>
    <row r="6" customFormat="false" ht="15.75" hidden="false" customHeight="false" outlineLevel="0" collapsed="false">
      <c r="A6" s="22" t="n">
        <v>2</v>
      </c>
      <c r="B6" s="22" t="n">
        <v>19</v>
      </c>
      <c r="C6" s="23" t="s">
        <v>897</v>
      </c>
      <c r="D6" s="22" t="s">
        <v>898</v>
      </c>
      <c r="E6" s="22" t="s">
        <v>900</v>
      </c>
    </row>
    <row r="7" customFormat="false" ht="15.75" hidden="false" customHeight="false" outlineLevel="0" collapsed="false">
      <c r="A7" s="22" t="n">
        <v>3</v>
      </c>
      <c r="B7" s="22" t="n">
        <v>97</v>
      </c>
      <c r="C7" s="23" t="s">
        <v>897</v>
      </c>
      <c r="D7" s="22" t="s">
        <v>898</v>
      </c>
      <c r="E7" s="22" t="s">
        <v>901</v>
      </c>
    </row>
    <row r="8" customFormat="false" ht="15.75" hidden="false" customHeight="true" outlineLevel="0" collapsed="false">
      <c r="A8" s="22" t="n">
        <v>4</v>
      </c>
      <c r="B8" s="22" t="n">
        <v>88</v>
      </c>
      <c r="C8" s="23" t="s">
        <v>902</v>
      </c>
      <c r="D8" s="22" t="s">
        <v>898</v>
      </c>
      <c r="E8" s="22"/>
    </row>
    <row r="9" customFormat="false" ht="15.75" hidden="false" customHeight="true" outlineLevel="0" collapsed="false">
      <c r="A9" s="22" t="n">
        <v>5</v>
      </c>
      <c r="B9" s="22" t="n">
        <v>85</v>
      </c>
      <c r="C9" s="23" t="s">
        <v>903</v>
      </c>
      <c r="D9" s="22" t="s">
        <v>904</v>
      </c>
      <c r="E9" s="22"/>
    </row>
    <row r="10" customFormat="false" ht="15.75" hidden="false" customHeight="true" outlineLevel="0" collapsed="false">
      <c r="A10" s="22" t="n">
        <v>6</v>
      </c>
      <c r="B10" s="22" t="n">
        <v>31</v>
      </c>
      <c r="C10" s="23" t="s">
        <v>905</v>
      </c>
      <c r="D10" s="22" t="s">
        <v>906</v>
      </c>
      <c r="E10" s="22"/>
    </row>
    <row r="11" customFormat="false" ht="15.75" hidden="false" customHeight="true" outlineLevel="0" collapsed="false">
      <c r="A11" s="22" t="n">
        <v>7</v>
      </c>
      <c r="B11" s="22" t="n">
        <v>113</v>
      </c>
      <c r="C11" s="23" t="s">
        <v>907</v>
      </c>
      <c r="D11" s="22" t="s">
        <v>906</v>
      </c>
      <c r="E11" s="22"/>
    </row>
    <row r="12" customFormat="false" ht="15.75" hidden="false" customHeight="true" outlineLevel="0" collapsed="false">
      <c r="A12" s="22" t="n">
        <v>8</v>
      </c>
      <c r="B12" s="22" t="n">
        <v>28</v>
      </c>
      <c r="C12" s="23" t="s">
        <v>908</v>
      </c>
      <c r="D12" s="22" t="s">
        <v>909</v>
      </c>
      <c r="E12" s="22"/>
    </row>
    <row r="13" customFormat="false" ht="15" hidden="false" customHeight="true" outlineLevel="0" collapsed="false">
      <c r="A13" s="22" t="n">
        <v>9</v>
      </c>
      <c r="B13" s="22" t="n">
        <v>40</v>
      </c>
      <c r="C13" s="23" t="s">
        <v>910</v>
      </c>
      <c r="D13" s="22" t="s">
        <v>909</v>
      </c>
      <c r="E13" s="22"/>
    </row>
    <row r="14" customFormat="false" ht="15.75" hidden="false" customHeight="true" outlineLevel="0" collapsed="false">
      <c r="A14" s="22" t="n">
        <v>10</v>
      </c>
      <c r="B14" s="22" t="n">
        <v>42</v>
      </c>
      <c r="C14" s="23" t="s">
        <v>911</v>
      </c>
      <c r="D14" s="22" t="s">
        <v>912</v>
      </c>
      <c r="E14" s="22"/>
    </row>
    <row r="15" customFormat="false" ht="15.75" hidden="false" customHeight="true" outlineLevel="0" collapsed="false">
      <c r="A15" s="22" t="n">
        <v>11</v>
      </c>
      <c r="B15" s="22" t="n">
        <v>29</v>
      </c>
      <c r="C15" s="23" t="s">
        <v>913</v>
      </c>
      <c r="D15" s="22" t="s">
        <v>912</v>
      </c>
      <c r="E15" s="22"/>
    </row>
    <row r="16" customFormat="false" ht="15.75" hidden="false" customHeight="true" outlineLevel="0" collapsed="false">
      <c r="A16" s="22" t="n">
        <v>12</v>
      </c>
      <c r="B16" s="22" t="n">
        <v>41</v>
      </c>
      <c r="C16" s="23" t="s">
        <v>914</v>
      </c>
      <c r="D16" s="22" t="s">
        <v>915</v>
      </c>
      <c r="E16" s="22"/>
    </row>
    <row r="17" customFormat="false" ht="15.75" hidden="false" customHeight="false" outlineLevel="0" collapsed="false">
      <c r="A17" s="22" t="n">
        <v>13</v>
      </c>
      <c r="B17" s="22" t="n">
        <v>26</v>
      </c>
      <c r="C17" s="23" t="s">
        <v>916</v>
      </c>
      <c r="D17" s="22" t="s">
        <v>917</v>
      </c>
      <c r="E17" s="22"/>
    </row>
    <row r="18" customFormat="false" ht="16.5" hidden="false" customHeight="true" outlineLevel="0" collapsed="false">
      <c r="A18" s="22" t="n">
        <v>14</v>
      </c>
      <c r="B18" s="22" t="n">
        <v>4</v>
      </c>
      <c r="C18" s="23" t="s">
        <v>918</v>
      </c>
      <c r="D18" s="22"/>
      <c r="E18" s="22"/>
    </row>
    <row r="19" customFormat="false" ht="15.75" hidden="false" customHeight="true" outlineLevel="0" collapsed="false">
      <c r="A19" s="22" t="n">
        <v>15</v>
      </c>
      <c r="B19" s="22" t="n">
        <v>5</v>
      </c>
      <c r="C19" s="23" t="s">
        <v>919</v>
      </c>
      <c r="D19" s="22"/>
      <c r="E19" s="22"/>
    </row>
    <row r="20" customFormat="false" ht="15.75" hidden="false" customHeight="true" outlineLevel="0" collapsed="false">
      <c r="A20" s="22" t="n">
        <v>16</v>
      </c>
      <c r="B20" s="22" t="n">
        <v>1</v>
      </c>
      <c r="C20" s="23" t="s">
        <v>920</v>
      </c>
      <c r="D20" s="22" t="s">
        <v>921</v>
      </c>
      <c r="E20" s="22"/>
    </row>
  </sheetData>
  <sheetProtection sheet="true" password="e402" objects="true" scenarios="true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ll tenderers should physically inspect the above-noted assets.  All information is supplied solely for the convenience of prospective tenderers not warranted to be complete or accurate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28"/>
    <col collapsed="false" customWidth="true" hidden="false" outlineLevel="0" max="3" min="3" style="0" width="13.56"/>
    <col collapsed="false" customWidth="true" hidden="false" outlineLevel="0" max="4" min="4" style="0" width="8.56"/>
    <col collapsed="false" customWidth="true" hidden="false" outlineLevel="0" max="5" min="5" style="0" width="8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922</v>
      </c>
      <c r="D1" s="2" t="s">
        <v>2</v>
      </c>
      <c r="E1" s="2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4" t="s">
        <v>923</v>
      </c>
      <c r="D2" s="4" t="s">
        <v>924</v>
      </c>
      <c r="E2" s="5" t="n">
        <v>133638</v>
      </c>
    </row>
    <row r="3" customFormat="false" ht="12.75" hidden="false" customHeight="false" outlineLevel="0" collapsed="false">
      <c r="A3" s="3" t="s">
        <v>4</v>
      </c>
      <c r="B3" s="4" t="s">
        <v>5</v>
      </c>
      <c r="C3" s="4" t="s">
        <v>923</v>
      </c>
      <c r="D3" s="4" t="s">
        <v>925</v>
      </c>
      <c r="E3" s="5" t="n">
        <v>4000</v>
      </c>
    </row>
    <row r="4" customFormat="false" ht="12.75" hidden="false" customHeight="false" outlineLevel="0" collapsed="false">
      <c r="A4" s="3" t="s">
        <v>106</v>
      </c>
      <c r="B4" s="4" t="s">
        <v>107</v>
      </c>
      <c r="C4" s="4" t="s">
        <v>923</v>
      </c>
      <c r="D4" s="4" t="s">
        <v>926</v>
      </c>
      <c r="E4" s="5" t="n">
        <v>3800</v>
      </c>
    </row>
    <row r="5" customFormat="false" ht="12.75" hidden="false" customHeight="false" outlineLevel="0" collapsed="false">
      <c r="A5" s="3" t="s">
        <v>106</v>
      </c>
      <c r="B5" s="4" t="s">
        <v>107</v>
      </c>
      <c r="C5" s="4" t="s">
        <v>923</v>
      </c>
      <c r="D5" s="4" t="s">
        <v>925</v>
      </c>
      <c r="E5" s="5" t="n">
        <v>4000</v>
      </c>
    </row>
    <row r="6" customFormat="false" ht="12.75" hidden="false" customHeight="false" outlineLevel="0" collapsed="false">
      <c r="A6" s="3" t="s">
        <v>7</v>
      </c>
      <c r="B6" s="4" t="s">
        <v>8</v>
      </c>
      <c r="C6" s="4" t="s">
        <v>923</v>
      </c>
      <c r="D6" s="4" t="s">
        <v>927</v>
      </c>
      <c r="E6" s="5" t="n">
        <f aca="false">287+8037+4000</f>
        <v>12324</v>
      </c>
    </row>
    <row r="7" customFormat="false" ht="12.75" hidden="false" customHeight="false" outlineLevel="0" collapsed="false">
      <c r="A7" s="3" t="s">
        <v>108</v>
      </c>
      <c r="B7" s="4" t="s">
        <v>109</v>
      </c>
      <c r="C7" s="4" t="s">
        <v>923</v>
      </c>
      <c r="D7" s="4" t="s">
        <v>928</v>
      </c>
      <c r="E7" s="5" t="n">
        <v>171</v>
      </c>
    </row>
    <row r="8" customFormat="false" ht="12.75" hidden="false" customHeight="false" outlineLevel="0" collapsed="false">
      <c r="A8" s="3" t="s">
        <v>108</v>
      </c>
      <c r="B8" s="4" t="s">
        <v>109</v>
      </c>
      <c r="C8" s="4" t="s">
        <v>923</v>
      </c>
      <c r="D8" s="4" t="s">
        <v>929</v>
      </c>
      <c r="E8" s="5" t="n">
        <v>444</v>
      </c>
    </row>
    <row r="9" customFormat="false" ht="12.75" hidden="false" customHeight="false" outlineLevel="0" collapsed="false">
      <c r="A9" s="3" t="s">
        <v>108</v>
      </c>
      <c r="B9" s="4" t="s">
        <v>109</v>
      </c>
      <c r="C9" s="4" t="s">
        <v>923</v>
      </c>
      <c r="D9" s="4" t="s">
        <v>930</v>
      </c>
      <c r="E9" s="5" t="n">
        <v>1000</v>
      </c>
    </row>
    <row r="10" customFormat="false" ht="12.75" hidden="false" customHeight="false" outlineLevel="0" collapsed="false">
      <c r="A10" s="3" t="s">
        <v>110</v>
      </c>
      <c r="B10" s="4" t="s">
        <v>111</v>
      </c>
      <c r="C10" s="4" t="s">
        <v>923</v>
      </c>
      <c r="D10" s="4" t="s">
        <v>931</v>
      </c>
      <c r="E10" s="5" t="n">
        <v>3259</v>
      </c>
    </row>
    <row r="11" customFormat="false" ht="12.75" hidden="false" customHeight="false" outlineLevel="0" collapsed="false">
      <c r="A11" s="3" t="s">
        <v>112</v>
      </c>
      <c r="B11" s="4" t="s">
        <v>113</v>
      </c>
      <c r="C11" s="4" t="s">
        <v>923</v>
      </c>
      <c r="D11" s="4" t="s">
        <v>932</v>
      </c>
      <c r="E11" s="5" t="n">
        <v>2339</v>
      </c>
    </row>
    <row r="12" customFormat="false" ht="12.75" hidden="false" customHeight="false" outlineLevel="0" collapsed="false">
      <c r="A12" s="3" t="s">
        <v>112</v>
      </c>
      <c r="B12" s="4" t="s">
        <v>113</v>
      </c>
      <c r="C12" s="4" t="s">
        <v>923</v>
      </c>
      <c r="D12" s="4" t="s">
        <v>933</v>
      </c>
      <c r="E12" s="5" t="n">
        <v>226</v>
      </c>
    </row>
    <row r="13" customFormat="false" ht="12.75" hidden="false" customHeight="false" outlineLevel="0" collapsed="false">
      <c r="A13" s="3" t="s">
        <v>114</v>
      </c>
      <c r="B13" s="4" t="s">
        <v>115</v>
      </c>
      <c r="C13" s="4" t="s">
        <v>923</v>
      </c>
      <c r="D13" s="4" t="s">
        <v>924</v>
      </c>
      <c r="E13" s="5" t="n">
        <f aca="false">7132+12000+8000+3719</f>
        <v>30851</v>
      </c>
    </row>
    <row r="14" customFormat="false" ht="12.75" hidden="false" customHeight="false" outlineLevel="0" collapsed="false">
      <c r="A14" s="3" t="s">
        <v>114</v>
      </c>
      <c r="B14" s="4" t="s">
        <v>115</v>
      </c>
      <c r="C14" s="4" t="s">
        <v>923</v>
      </c>
      <c r="D14" s="4" t="s">
        <v>933</v>
      </c>
      <c r="E14" s="5" t="n">
        <v>8000</v>
      </c>
    </row>
    <row r="15" customFormat="false" ht="12.75" hidden="false" customHeight="false" outlineLevel="0" collapsed="false">
      <c r="A15" s="3" t="s">
        <v>116</v>
      </c>
      <c r="B15" s="4" t="s">
        <v>117</v>
      </c>
      <c r="C15" s="4" t="s">
        <v>923</v>
      </c>
      <c r="D15" s="4" t="s">
        <v>934</v>
      </c>
      <c r="E15" s="5" t="n">
        <v>11241</v>
      </c>
    </row>
    <row r="16" customFormat="false" ht="12.75" hidden="false" customHeight="false" outlineLevel="0" collapsed="false">
      <c r="A16" s="3" t="s">
        <v>118</v>
      </c>
      <c r="B16" s="4" t="s">
        <v>119</v>
      </c>
      <c r="C16" s="4" t="s">
        <v>923</v>
      </c>
      <c r="D16" s="4" t="s">
        <v>935</v>
      </c>
      <c r="E16" s="5" t="n">
        <v>2606</v>
      </c>
    </row>
    <row r="17" customFormat="false" ht="12.75" hidden="false" customHeight="false" outlineLevel="0" collapsed="false">
      <c r="A17" s="3" t="s">
        <v>118</v>
      </c>
      <c r="B17" s="4" t="s">
        <v>119</v>
      </c>
      <c r="C17" s="4" t="s">
        <v>923</v>
      </c>
      <c r="D17" s="4" t="s">
        <v>933</v>
      </c>
      <c r="E17" s="5" t="n">
        <v>1100</v>
      </c>
    </row>
    <row r="18" customFormat="false" ht="12.75" hidden="false" customHeight="false" outlineLevel="0" collapsed="false">
      <c r="A18" s="3" t="s">
        <v>120</v>
      </c>
      <c r="B18" s="4" t="s">
        <v>121</v>
      </c>
      <c r="C18" s="4" t="s">
        <v>923</v>
      </c>
      <c r="D18" s="4" t="s">
        <v>936</v>
      </c>
      <c r="E18" s="5" t="n">
        <v>3324</v>
      </c>
    </row>
    <row r="19" customFormat="false" ht="12.75" hidden="false" customHeight="false" outlineLevel="0" collapsed="false">
      <c r="A19" s="3" t="s">
        <v>120</v>
      </c>
      <c r="B19" s="4" t="s">
        <v>121</v>
      </c>
      <c r="C19" s="4" t="s">
        <v>923</v>
      </c>
      <c r="D19" s="4" t="s">
        <v>933</v>
      </c>
      <c r="E19" s="5" t="n">
        <v>2200</v>
      </c>
    </row>
    <row r="20" customFormat="false" ht="12.75" hidden="false" customHeight="false" outlineLevel="0" collapsed="false">
      <c r="A20" s="3" t="s">
        <v>122</v>
      </c>
      <c r="B20" s="4" t="s">
        <v>123</v>
      </c>
      <c r="C20" s="4" t="s">
        <v>923</v>
      </c>
      <c r="D20" s="4" t="s">
        <v>931</v>
      </c>
      <c r="E20" s="5" t="n">
        <v>3595</v>
      </c>
    </row>
    <row r="21" customFormat="false" ht="12.75" hidden="false" customHeight="false" outlineLevel="0" collapsed="false">
      <c r="A21" s="3" t="s">
        <v>124</v>
      </c>
      <c r="B21" s="4" t="s">
        <v>125</v>
      </c>
      <c r="C21" s="4" t="s">
        <v>923</v>
      </c>
      <c r="D21" s="4" t="s">
        <v>937</v>
      </c>
      <c r="E21" s="5" t="n">
        <v>5000</v>
      </c>
    </row>
    <row r="22" customFormat="false" ht="12.75" hidden="false" customHeight="false" outlineLevel="0" collapsed="false">
      <c r="A22" s="3" t="s">
        <v>126</v>
      </c>
      <c r="B22" s="4" t="s">
        <v>127</v>
      </c>
      <c r="C22" s="4" t="s">
        <v>923</v>
      </c>
      <c r="D22" s="4" t="s">
        <v>938</v>
      </c>
      <c r="E22" s="5" t="n">
        <v>2500</v>
      </c>
    </row>
    <row r="23" customFormat="false" ht="12.75" hidden="false" customHeight="false" outlineLevel="0" collapsed="false">
      <c r="A23" s="3" t="s">
        <v>128</v>
      </c>
      <c r="B23" s="4" t="s">
        <v>129</v>
      </c>
      <c r="C23" s="4" t="s">
        <v>923</v>
      </c>
      <c r="D23" s="4" t="s">
        <v>933</v>
      </c>
      <c r="E23" s="5" t="n">
        <v>15</v>
      </c>
    </row>
    <row r="24" customFormat="false" ht="12.75" hidden="false" customHeight="false" outlineLevel="0" collapsed="false">
      <c r="A24" s="3" t="s">
        <v>9</v>
      </c>
      <c r="B24" s="4" t="s">
        <v>10</v>
      </c>
      <c r="C24" s="4" t="s">
        <v>923</v>
      </c>
      <c r="D24" s="4" t="s">
        <v>939</v>
      </c>
      <c r="E24" s="5" t="n">
        <v>464</v>
      </c>
    </row>
    <row r="25" customFormat="false" ht="12.75" hidden="false" customHeight="false" outlineLevel="0" collapsed="false">
      <c r="A25" s="3" t="s">
        <v>130</v>
      </c>
      <c r="B25" s="4" t="s">
        <v>131</v>
      </c>
      <c r="C25" s="4" t="s">
        <v>923</v>
      </c>
      <c r="D25" s="4" t="s">
        <v>940</v>
      </c>
      <c r="E25" s="5" t="n">
        <v>5662</v>
      </c>
    </row>
    <row r="26" customFormat="false" ht="12.75" hidden="false" customHeight="false" outlineLevel="0" collapsed="false">
      <c r="A26" s="3" t="s">
        <v>130</v>
      </c>
      <c r="B26" s="4" t="s">
        <v>131</v>
      </c>
      <c r="C26" s="4" t="s">
        <v>923</v>
      </c>
      <c r="D26" s="4" t="s">
        <v>941</v>
      </c>
      <c r="E26" s="5" t="n">
        <v>2500</v>
      </c>
    </row>
    <row r="27" customFormat="false" ht="12.75" hidden="false" customHeight="false" outlineLevel="0" collapsed="false">
      <c r="A27" s="3" t="s">
        <v>132</v>
      </c>
      <c r="B27" s="4" t="s">
        <v>133</v>
      </c>
      <c r="C27" s="4" t="s">
        <v>923</v>
      </c>
      <c r="D27" s="4" t="s">
        <v>928</v>
      </c>
      <c r="E27" s="5" t="n">
        <v>2568</v>
      </c>
    </row>
    <row r="28" customFormat="false" ht="12.75" hidden="false" customHeight="false" outlineLevel="0" collapsed="false">
      <c r="A28" s="3" t="s">
        <v>132</v>
      </c>
      <c r="B28" s="4" t="s">
        <v>133</v>
      </c>
      <c r="C28" s="4" t="s">
        <v>923</v>
      </c>
      <c r="D28" s="24" t="s">
        <v>942</v>
      </c>
      <c r="E28" s="25" t="n">
        <v>2871</v>
      </c>
    </row>
    <row r="29" customFormat="false" ht="12.75" hidden="false" customHeight="false" outlineLevel="0" collapsed="false">
      <c r="A29" s="3" t="s">
        <v>134</v>
      </c>
      <c r="B29" s="4" t="s">
        <v>135</v>
      </c>
      <c r="C29" s="4" t="s">
        <v>923</v>
      </c>
      <c r="D29" s="4" t="s">
        <v>928</v>
      </c>
      <c r="E29" s="5" t="n">
        <v>10</v>
      </c>
    </row>
    <row r="30" customFormat="false" ht="12.75" hidden="false" customHeight="false" outlineLevel="0" collapsed="false">
      <c r="A30" s="3" t="s">
        <v>134</v>
      </c>
      <c r="B30" s="4" t="s">
        <v>135</v>
      </c>
      <c r="C30" s="4" t="s">
        <v>923</v>
      </c>
      <c r="D30" s="4" t="s">
        <v>942</v>
      </c>
      <c r="E30" s="5" t="n">
        <v>246</v>
      </c>
    </row>
    <row r="31" customFormat="false" ht="12.75" hidden="false" customHeight="false" outlineLevel="0" collapsed="false">
      <c r="A31" s="3" t="s">
        <v>134</v>
      </c>
      <c r="B31" s="4" t="s">
        <v>135</v>
      </c>
      <c r="C31" s="4" t="s">
        <v>923</v>
      </c>
      <c r="D31" s="4" t="s">
        <v>943</v>
      </c>
      <c r="E31" s="5" t="n">
        <v>1000</v>
      </c>
    </row>
    <row r="32" customFormat="false" ht="12.75" hidden="false" customHeight="false" outlineLevel="0" collapsed="false">
      <c r="A32" s="3" t="s">
        <v>11</v>
      </c>
      <c r="B32" s="4" t="s">
        <v>12</v>
      </c>
      <c r="C32" s="4" t="s">
        <v>923</v>
      </c>
      <c r="D32" s="4" t="s">
        <v>944</v>
      </c>
      <c r="E32" s="5" t="n">
        <v>270</v>
      </c>
    </row>
    <row r="33" customFormat="false" ht="12.75" hidden="false" customHeight="false" outlineLevel="0" collapsed="false">
      <c r="A33" s="3" t="s">
        <v>136</v>
      </c>
      <c r="B33" s="4" t="s">
        <v>137</v>
      </c>
      <c r="C33" s="4" t="s">
        <v>923</v>
      </c>
      <c r="D33" s="4" t="s">
        <v>932</v>
      </c>
      <c r="E33" s="5" t="n">
        <v>752</v>
      </c>
    </row>
    <row r="34" customFormat="false" ht="12.75" hidden="false" customHeight="false" outlineLevel="0" collapsed="false">
      <c r="A34" s="3" t="s">
        <v>136</v>
      </c>
      <c r="B34" s="4" t="s">
        <v>137</v>
      </c>
      <c r="C34" s="4" t="s">
        <v>923</v>
      </c>
      <c r="D34" s="4" t="s">
        <v>945</v>
      </c>
      <c r="E34" s="5" t="n">
        <v>300</v>
      </c>
    </row>
    <row r="35" customFormat="false" ht="12.75" hidden="false" customHeight="false" outlineLevel="0" collapsed="false">
      <c r="A35" s="3" t="s">
        <v>138</v>
      </c>
      <c r="B35" s="4" t="s">
        <v>139</v>
      </c>
      <c r="C35" s="4" t="s">
        <v>923</v>
      </c>
      <c r="D35" s="4" t="s">
        <v>946</v>
      </c>
      <c r="E35" s="5" t="n">
        <v>255</v>
      </c>
    </row>
    <row r="36" customFormat="false" ht="12.75" hidden="false" customHeight="false" outlineLevel="0" collapsed="false">
      <c r="A36" s="3" t="s">
        <v>140</v>
      </c>
      <c r="B36" s="4" t="s">
        <v>141</v>
      </c>
      <c r="C36" s="4" t="s">
        <v>923</v>
      </c>
      <c r="D36" s="4" t="s">
        <v>947</v>
      </c>
      <c r="E36" s="5" t="n">
        <v>10</v>
      </c>
    </row>
    <row r="37" customFormat="false" ht="12.75" hidden="false" customHeight="false" outlineLevel="0" collapsed="false">
      <c r="A37" s="3" t="s">
        <v>140</v>
      </c>
      <c r="B37" s="4" t="s">
        <v>141</v>
      </c>
      <c r="C37" s="4" t="s">
        <v>923</v>
      </c>
      <c r="D37" s="4" t="s">
        <v>948</v>
      </c>
      <c r="E37" s="5" t="n">
        <f aca="false">294+12+99</f>
        <v>405</v>
      </c>
    </row>
    <row r="38" customFormat="false" ht="12.75" hidden="false" customHeight="false" outlineLevel="0" collapsed="false">
      <c r="A38" s="3" t="s">
        <v>140</v>
      </c>
      <c r="B38" s="4" t="s">
        <v>141</v>
      </c>
      <c r="C38" s="4" t="s">
        <v>923</v>
      </c>
      <c r="D38" s="4" t="s">
        <v>949</v>
      </c>
      <c r="E38" s="5" t="n">
        <v>315</v>
      </c>
    </row>
    <row r="39" customFormat="false" ht="12.75" hidden="false" customHeight="false" outlineLevel="0" collapsed="false">
      <c r="A39" s="3" t="s">
        <v>142</v>
      </c>
      <c r="B39" s="4" t="s">
        <v>143</v>
      </c>
      <c r="C39" s="4" t="s">
        <v>923</v>
      </c>
      <c r="D39" s="4" t="s">
        <v>950</v>
      </c>
      <c r="E39" s="5" t="n">
        <v>139</v>
      </c>
    </row>
    <row r="40" customFormat="false" ht="12.75" hidden="false" customHeight="false" outlineLevel="0" collapsed="false">
      <c r="A40" s="3" t="s">
        <v>144</v>
      </c>
      <c r="B40" s="4" t="s">
        <v>145</v>
      </c>
      <c r="C40" s="4" t="s">
        <v>923</v>
      </c>
      <c r="D40" s="4" t="s">
        <v>951</v>
      </c>
      <c r="E40" s="5" t="n">
        <v>475</v>
      </c>
    </row>
    <row r="41" customFormat="false" ht="12.75" hidden="false" customHeight="false" outlineLevel="0" collapsed="false">
      <c r="A41" s="3" t="s">
        <v>144</v>
      </c>
      <c r="B41" s="4" t="s">
        <v>145</v>
      </c>
      <c r="C41" s="4" t="s">
        <v>923</v>
      </c>
      <c r="D41" s="4" t="s">
        <v>945</v>
      </c>
      <c r="E41" s="5" t="n">
        <v>50</v>
      </c>
    </row>
    <row r="42" customFormat="false" ht="12.75" hidden="false" customHeight="false" outlineLevel="0" collapsed="false">
      <c r="A42" s="3" t="s">
        <v>146</v>
      </c>
      <c r="B42" s="4" t="s">
        <v>147</v>
      </c>
      <c r="C42" s="4" t="s">
        <v>923</v>
      </c>
      <c r="D42" s="4" t="s">
        <v>927</v>
      </c>
      <c r="E42" s="5" t="n">
        <f aca="false">286+750+510+1140</f>
        <v>2686</v>
      </c>
    </row>
    <row r="43" customFormat="false" ht="12.75" hidden="false" customHeight="false" outlineLevel="0" collapsed="false">
      <c r="A43" s="3" t="s">
        <v>146</v>
      </c>
      <c r="B43" s="4" t="s">
        <v>147</v>
      </c>
      <c r="C43" s="4" t="s">
        <v>923</v>
      </c>
      <c r="D43" s="4" t="s">
        <v>930</v>
      </c>
      <c r="E43" s="5" t="n">
        <v>150</v>
      </c>
    </row>
    <row r="44" customFormat="false" ht="12.75" hidden="false" customHeight="false" outlineLevel="0" collapsed="false">
      <c r="A44" s="3" t="s">
        <v>148</v>
      </c>
      <c r="B44" s="4" t="s">
        <v>149</v>
      </c>
      <c r="C44" s="4" t="s">
        <v>923</v>
      </c>
      <c r="D44" s="4" t="s">
        <v>952</v>
      </c>
      <c r="E44" s="5" t="n">
        <v>448</v>
      </c>
    </row>
    <row r="45" customFormat="false" ht="12.75" hidden="false" customHeight="false" outlineLevel="0" collapsed="false">
      <c r="A45" s="3" t="s">
        <v>150</v>
      </c>
      <c r="B45" s="4" t="s">
        <v>151</v>
      </c>
      <c r="C45" s="4" t="s">
        <v>923</v>
      </c>
      <c r="D45" s="4" t="s">
        <v>942</v>
      </c>
      <c r="E45" s="5" t="n">
        <v>117</v>
      </c>
    </row>
    <row r="46" customFormat="false" ht="12.75" hidden="false" customHeight="false" outlineLevel="0" collapsed="false">
      <c r="A46" s="3" t="s">
        <v>152</v>
      </c>
      <c r="B46" s="4" t="s">
        <v>153</v>
      </c>
      <c r="C46" s="4" t="s">
        <v>923</v>
      </c>
      <c r="D46" s="4" t="s">
        <v>953</v>
      </c>
      <c r="E46" s="5" t="n">
        <v>9</v>
      </c>
    </row>
    <row r="47" customFormat="false" ht="12.75" hidden="false" customHeight="false" outlineLevel="0" collapsed="false">
      <c r="A47" s="3" t="s">
        <v>152</v>
      </c>
      <c r="B47" s="4" t="s">
        <v>153</v>
      </c>
      <c r="C47" s="4" t="s">
        <v>923</v>
      </c>
      <c r="D47" s="4" t="s">
        <v>954</v>
      </c>
      <c r="E47" s="5" t="n">
        <v>100</v>
      </c>
    </row>
    <row r="48" customFormat="false" ht="12.75" hidden="false" customHeight="false" outlineLevel="0" collapsed="false">
      <c r="A48" s="3" t="s">
        <v>13</v>
      </c>
      <c r="B48" s="4" t="s">
        <v>14</v>
      </c>
      <c r="C48" s="4" t="s">
        <v>923</v>
      </c>
      <c r="D48" s="4" t="s">
        <v>944</v>
      </c>
      <c r="E48" s="5" t="n">
        <v>121</v>
      </c>
    </row>
    <row r="49" customFormat="false" ht="12.75" hidden="false" customHeight="false" outlineLevel="0" collapsed="false">
      <c r="A49" s="3" t="s">
        <v>154</v>
      </c>
      <c r="B49" s="4" t="s">
        <v>155</v>
      </c>
      <c r="C49" s="4" t="s">
        <v>923</v>
      </c>
      <c r="D49" s="4" t="s">
        <v>931</v>
      </c>
      <c r="E49" s="5" t="n">
        <v>5393</v>
      </c>
    </row>
    <row r="50" customFormat="false" ht="12.75" hidden="false" customHeight="false" outlineLevel="0" collapsed="false">
      <c r="A50" s="3" t="s">
        <v>156</v>
      </c>
      <c r="B50" s="4" t="s">
        <v>157</v>
      </c>
      <c r="C50" s="4" t="s">
        <v>923</v>
      </c>
      <c r="D50" s="4" t="s">
        <v>931</v>
      </c>
      <c r="E50" s="5" t="n">
        <v>5341</v>
      </c>
    </row>
    <row r="51" customFormat="false" ht="12.75" hidden="false" customHeight="false" outlineLevel="0" collapsed="false">
      <c r="A51" s="3" t="s">
        <v>158</v>
      </c>
      <c r="B51" s="4" t="s">
        <v>159</v>
      </c>
      <c r="C51" s="4" t="s">
        <v>923</v>
      </c>
      <c r="D51" s="4" t="s">
        <v>955</v>
      </c>
      <c r="E51" s="5" t="n">
        <v>2273</v>
      </c>
    </row>
    <row r="52" customFormat="false" ht="12.75" hidden="false" customHeight="false" outlineLevel="0" collapsed="false">
      <c r="A52" s="3" t="s">
        <v>158</v>
      </c>
      <c r="B52" s="4" t="s">
        <v>159</v>
      </c>
      <c r="C52" s="4" t="s">
        <v>923</v>
      </c>
      <c r="D52" s="26"/>
      <c r="E52" s="5" t="n">
        <v>123</v>
      </c>
    </row>
    <row r="53" customFormat="false" ht="12.75" hidden="false" customHeight="false" outlineLevel="0" collapsed="false">
      <c r="A53" s="3" t="s">
        <v>158</v>
      </c>
      <c r="B53" s="4" t="s">
        <v>159</v>
      </c>
      <c r="C53" s="4" t="s">
        <v>923</v>
      </c>
      <c r="D53" s="26"/>
      <c r="E53" s="5" t="n">
        <v>4000</v>
      </c>
    </row>
    <row r="54" customFormat="false" ht="12.75" hidden="false" customHeight="false" outlineLevel="0" collapsed="false">
      <c r="A54" s="3" t="s">
        <v>15</v>
      </c>
      <c r="B54" s="4" t="s">
        <v>16</v>
      </c>
      <c r="C54" s="4" t="s">
        <v>923</v>
      </c>
      <c r="D54" s="4" t="s">
        <v>935</v>
      </c>
      <c r="E54" s="5" t="n">
        <v>2293</v>
      </c>
    </row>
    <row r="55" customFormat="false" ht="12.75" hidden="false" customHeight="false" outlineLevel="0" collapsed="false">
      <c r="A55" s="3" t="s">
        <v>15</v>
      </c>
      <c r="B55" s="4" t="s">
        <v>16</v>
      </c>
      <c r="C55" s="4" t="s">
        <v>923</v>
      </c>
      <c r="D55" s="4" t="s">
        <v>928</v>
      </c>
      <c r="E55" s="5" t="n">
        <v>1471</v>
      </c>
    </row>
    <row r="56" customFormat="false" ht="12.75" hidden="false" customHeight="false" outlineLevel="0" collapsed="false">
      <c r="A56" s="3" t="s">
        <v>17</v>
      </c>
      <c r="B56" s="4" t="s">
        <v>18</v>
      </c>
      <c r="C56" s="4" t="s">
        <v>923</v>
      </c>
      <c r="D56" s="4" t="s">
        <v>956</v>
      </c>
      <c r="E56" s="5" t="n">
        <v>69508</v>
      </c>
    </row>
    <row r="57" customFormat="false" ht="12.75" hidden="false" customHeight="false" outlineLevel="0" collapsed="false">
      <c r="A57" s="3" t="s">
        <v>17</v>
      </c>
      <c r="B57" s="4" t="s">
        <v>18</v>
      </c>
      <c r="C57" s="4" t="s">
        <v>923</v>
      </c>
      <c r="D57" s="4" t="s">
        <v>957</v>
      </c>
      <c r="E57" s="5" t="n">
        <v>5000</v>
      </c>
    </row>
    <row r="58" customFormat="false" ht="12.75" hidden="false" customHeight="false" outlineLevel="0" collapsed="false">
      <c r="A58" s="3" t="s">
        <v>160</v>
      </c>
      <c r="B58" s="4" t="s">
        <v>161</v>
      </c>
      <c r="C58" s="4" t="s">
        <v>923</v>
      </c>
      <c r="D58" s="4" t="s">
        <v>958</v>
      </c>
      <c r="E58" s="5" t="n">
        <v>5000</v>
      </c>
    </row>
    <row r="59" customFormat="false" ht="12.75" hidden="false" customHeight="false" outlineLevel="0" collapsed="false">
      <c r="A59" s="3" t="s">
        <v>160</v>
      </c>
      <c r="B59" s="4" t="s">
        <v>161</v>
      </c>
      <c r="C59" s="4" t="s">
        <v>923</v>
      </c>
      <c r="D59" s="24" t="s">
        <v>959</v>
      </c>
      <c r="E59" s="25" t="n">
        <v>4171</v>
      </c>
    </row>
    <row r="60" customFormat="false" ht="12.75" hidden="false" customHeight="false" outlineLevel="0" collapsed="false">
      <c r="A60" s="3" t="s">
        <v>19</v>
      </c>
      <c r="B60" s="4" t="s">
        <v>20</v>
      </c>
      <c r="C60" s="4" t="s">
        <v>923</v>
      </c>
      <c r="D60" s="4" t="s">
        <v>960</v>
      </c>
      <c r="E60" s="5" t="n">
        <f aca="false">24995+5000</f>
        <v>29995</v>
      </c>
    </row>
    <row r="61" customFormat="false" ht="12.75" hidden="false" customHeight="false" outlineLevel="0" collapsed="false">
      <c r="A61" s="3" t="s">
        <v>19</v>
      </c>
      <c r="B61" s="4" t="s">
        <v>20</v>
      </c>
      <c r="C61" s="4" t="s">
        <v>923</v>
      </c>
      <c r="D61" s="4" t="s">
        <v>961</v>
      </c>
      <c r="E61" s="5" t="n">
        <v>830</v>
      </c>
    </row>
    <row r="62" customFormat="false" ht="12.75" hidden="false" customHeight="false" outlineLevel="0" collapsed="false">
      <c r="A62" s="3" t="s">
        <v>21</v>
      </c>
      <c r="B62" s="4" t="s">
        <v>22</v>
      </c>
      <c r="C62" s="4" t="s">
        <v>923</v>
      </c>
      <c r="D62" s="4" t="s">
        <v>932</v>
      </c>
      <c r="E62" s="5" t="n">
        <f aca="false">45000+4056</f>
        <v>49056</v>
      </c>
    </row>
    <row r="63" customFormat="false" ht="12.75" hidden="false" customHeight="false" outlineLevel="0" collapsed="false">
      <c r="A63" s="3" t="s">
        <v>21</v>
      </c>
      <c r="B63" s="4" t="s">
        <v>22</v>
      </c>
      <c r="C63" s="4" t="s">
        <v>923</v>
      </c>
      <c r="D63" s="4" t="s">
        <v>961</v>
      </c>
      <c r="E63" s="5" t="n">
        <v>1506</v>
      </c>
    </row>
    <row r="64" customFormat="false" ht="12.75" hidden="false" customHeight="false" outlineLevel="0" collapsed="false">
      <c r="A64" s="3" t="s">
        <v>21</v>
      </c>
      <c r="B64" s="4" t="s">
        <v>22</v>
      </c>
      <c r="C64" s="4" t="s">
        <v>923</v>
      </c>
      <c r="D64" s="4" t="s">
        <v>928</v>
      </c>
      <c r="E64" s="5" t="n">
        <v>667</v>
      </c>
    </row>
    <row r="65" customFormat="false" ht="12.75" hidden="false" customHeight="false" outlineLevel="0" collapsed="false">
      <c r="A65" s="3" t="s">
        <v>21</v>
      </c>
      <c r="B65" s="4" t="s">
        <v>22</v>
      </c>
      <c r="C65" s="4" t="s">
        <v>923</v>
      </c>
      <c r="D65" s="4" t="s">
        <v>945</v>
      </c>
      <c r="E65" s="5" t="n">
        <v>5000</v>
      </c>
    </row>
    <row r="66" customFormat="false" ht="12.75" hidden="false" customHeight="false" outlineLevel="0" collapsed="false">
      <c r="A66" s="3" t="s">
        <v>162</v>
      </c>
      <c r="B66" s="4" t="s">
        <v>163</v>
      </c>
      <c r="C66" s="4" t="s">
        <v>923</v>
      </c>
      <c r="D66" s="4" t="s">
        <v>936</v>
      </c>
      <c r="E66" s="5" t="n">
        <f aca="false">7542+30000</f>
        <v>37542</v>
      </c>
    </row>
    <row r="67" customFormat="false" ht="12.75" hidden="false" customHeight="false" outlineLevel="0" collapsed="false">
      <c r="A67" s="3" t="s">
        <v>162</v>
      </c>
      <c r="B67" s="4" t="s">
        <v>163</v>
      </c>
      <c r="C67" s="4" t="s">
        <v>923</v>
      </c>
      <c r="D67" s="4" t="s">
        <v>957</v>
      </c>
      <c r="E67" s="5" t="n">
        <v>5000</v>
      </c>
    </row>
    <row r="68" customFormat="false" ht="12.75" hidden="false" customHeight="false" outlineLevel="0" collapsed="false">
      <c r="A68" s="3" t="s">
        <v>23</v>
      </c>
      <c r="B68" s="4" t="s">
        <v>24</v>
      </c>
      <c r="C68" s="4" t="s">
        <v>923</v>
      </c>
      <c r="D68" s="4" t="s">
        <v>962</v>
      </c>
      <c r="E68" s="5" t="n">
        <f aca="false">4926+25000+10000+1761</f>
        <v>41687</v>
      </c>
    </row>
    <row r="69" customFormat="false" ht="12.75" hidden="false" customHeight="false" outlineLevel="0" collapsed="false">
      <c r="A69" s="3" t="s">
        <v>23</v>
      </c>
      <c r="B69" s="4" t="s">
        <v>24</v>
      </c>
      <c r="C69" s="4" t="s">
        <v>923</v>
      </c>
      <c r="D69" s="4" t="s">
        <v>945</v>
      </c>
      <c r="E69" s="5" t="n">
        <v>4850</v>
      </c>
    </row>
    <row r="70" customFormat="false" ht="12.75" hidden="false" customHeight="false" outlineLevel="0" collapsed="false">
      <c r="A70" s="3" t="s">
        <v>164</v>
      </c>
      <c r="B70" s="4" t="s">
        <v>165</v>
      </c>
      <c r="C70" s="4" t="s">
        <v>923</v>
      </c>
      <c r="D70" s="4" t="s">
        <v>963</v>
      </c>
      <c r="E70" s="5" t="n">
        <v>3734</v>
      </c>
    </row>
    <row r="71" customFormat="false" ht="12.75" hidden="false" customHeight="false" outlineLevel="0" collapsed="false">
      <c r="A71" s="3" t="s">
        <v>166</v>
      </c>
      <c r="B71" s="4" t="s">
        <v>167</v>
      </c>
      <c r="C71" s="4" t="s">
        <v>923</v>
      </c>
      <c r="D71" s="4" t="s">
        <v>963</v>
      </c>
      <c r="E71" s="5" t="n">
        <v>4675</v>
      </c>
    </row>
    <row r="72" customFormat="false" ht="12.75" hidden="false" customHeight="false" outlineLevel="0" collapsed="false">
      <c r="A72" s="3" t="s">
        <v>168</v>
      </c>
      <c r="B72" s="4" t="s">
        <v>169</v>
      </c>
      <c r="C72" s="4" t="s">
        <v>923</v>
      </c>
      <c r="D72" s="4" t="s">
        <v>964</v>
      </c>
      <c r="E72" s="5" t="n">
        <f aca="false">25000+4482</f>
        <v>29482</v>
      </c>
    </row>
    <row r="73" customFormat="false" ht="12.75" hidden="false" customHeight="false" outlineLevel="0" collapsed="false">
      <c r="A73" s="3" t="s">
        <v>168</v>
      </c>
      <c r="B73" s="4" t="s">
        <v>169</v>
      </c>
      <c r="C73" s="4" t="s">
        <v>923</v>
      </c>
      <c r="D73" s="4" t="s">
        <v>928</v>
      </c>
      <c r="E73" s="5" t="n">
        <v>2672</v>
      </c>
    </row>
    <row r="74" customFormat="false" ht="12.75" hidden="false" customHeight="false" outlineLevel="0" collapsed="false">
      <c r="A74" s="3" t="s">
        <v>168</v>
      </c>
      <c r="B74" s="4" t="s">
        <v>169</v>
      </c>
      <c r="C74" s="4" t="s">
        <v>923</v>
      </c>
      <c r="D74" s="4" t="s">
        <v>945</v>
      </c>
      <c r="E74" s="5" t="n">
        <v>5000</v>
      </c>
    </row>
    <row r="75" customFormat="false" ht="12.75" hidden="false" customHeight="false" outlineLevel="0" collapsed="false">
      <c r="A75" s="3" t="s">
        <v>170</v>
      </c>
      <c r="B75" s="4" t="s">
        <v>171</v>
      </c>
      <c r="C75" s="4" t="s">
        <v>923</v>
      </c>
      <c r="D75" s="4" t="s">
        <v>962</v>
      </c>
      <c r="E75" s="5" t="n">
        <v>21712</v>
      </c>
    </row>
    <row r="76" customFormat="false" ht="12.75" hidden="false" customHeight="false" outlineLevel="0" collapsed="false">
      <c r="A76" s="3" t="s">
        <v>170</v>
      </c>
      <c r="B76" s="4" t="s">
        <v>171</v>
      </c>
      <c r="C76" s="4" t="s">
        <v>923</v>
      </c>
      <c r="D76" s="4" t="s">
        <v>965</v>
      </c>
      <c r="E76" s="5" t="n">
        <v>5000</v>
      </c>
    </row>
    <row r="77" customFormat="false" ht="12.75" hidden="false" customHeight="false" outlineLevel="0" collapsed="false">
      <c r="A77" s="3" t="s">
        <v>172</v>
      </c>
      <c r="B77" s="4" t="s">
        <v>173</v>
      </c>
      <c r="C77" s="4" t="s">
        <v>923</v>
      </c>
      <c r="D77" s="4" t="s">
        <v>963</v>
      </c>
      <c r="E77" s="5" t="n">
        <v>4649</v>
      </c>
    </row>
    <row r="78" customFormat="false" ht="12.75" hidden="false" customHeight="false" outlineLevel="0" collapsed="false">
      <c r="A78" s="3" t="s">
        <v>174</v>
      </c>
      <c r="B78" s="4" t="s">
        <v>175</v>
      </c>
      <c r="C78" s="4" t="s">
        <v>923</v>
      </c>
      <c r="D78" s="4" t="s">
        <v>966</v>
      </c>
      <c r="E78" s="5" t="n">
        <v>10000</v>
      </c>
    </row>
    <row r="79" customFormat="false" ht="12.75" hidden="false" customHeight="false" outlineLevel="0" collapsed="false">
      <c r="A79" s="3" t="s">
        <v>174</v>
      </c>
      <c r="B79" s="4" t="s">
        <v>175</v>
      </c>
      <c r="C79" s="4" t="s">
        <v>923</v>
      </c>
      <c r="D79" s="4" t="s">
        <v>967</v>
      </c>
      <c r="E79" s="5" t="n">
        <f aca="false">4525+4937</f>
        <v>9462</v>
      </c>
    </row>
    <row r="80" customFormat="false" ht="12.75" hidden="false" customHeight="false" outlineLevel="0" collapsed="false">
      <c r="A80" s="3" t="s">
        <v>174</v>
      </c>
      <c r="B80" s="4" t="s">
        <v>175</v>
      </c>
      <c r="C80" s="4" t="s">
        <v>923</v>
      </c>
      <c r="D80" s="4" t="s">
        <v>965</v>
      </c>
      <c r="E80" s="5" t="n">
        <v>4985</v>
      </c>
    </row>
    <row r="81" customFormat="false" ht="12.75" hidden="false" customHeight="false" outlineLevel="0" collapsed="false">
      <c r="A81" s="3" t="s">
        <v>176</v>
      </c>
      <c r="B81" s="4" t="s">
        <v>177</v>
      </c>
      <c r="C81" s="4" t="s">
        <v>923</v>
      </c>
      <c r="D81" s="4" t="s">
        <v>962</v>
      </c>
      <c r="E81" s="5" t="n">
        <f aca="false">10000+9998+4958</f>
        <v>24956</v>
      </c>
    </row>
    <row r="82" customFormat="false" ht="12.75" hidden="false" customHeight="false" outlineLevel="0" collapsed="false">
      <c r="A82" s="3" t="s">
        <v>176</v>
      </c>
      <c r="B82" s="4" t="s">
        <v>177</v>
      </c>
      <c r="C82" s="4" t="s">
        <v>923</v>
      </c>
      <c r="D82" s="4" t="s">
        <v>961</v>
      </c>
      <c r="E82" s="5" t="n">
        <v>4689</v>
      </c>
    </row>
    <row r="83" customFormat="false" ht="12.75" hidden="false" customHeight="false" outlineLevel="0" collapsed="false">
      <c r="A83" s="3" t="s">
        <v>176</v>
      </c>
      <c r="B83" s="4" t="s">
        <v>177</v>
      </c>
      <c r="C83" s="4" t="s">
        <v>923</v>
      </c>
      <c r="D83" s="4" t="s">
        <v>928</v>
      </c>
      <c r="E83" s="5" t="n">
        <v>5032</v>
      </c>
    </row>
    <row r="84" customFormat="false" ht="12.75" hidden="false" customHeight="false" outlineLevel="0" collapsed="false">
      <c r="A84" s="3" t="s">
        <v>176</v>
      </c>
      <c r="B84" s="4" t="s">
        <v>177</v>
      </c>
      <c r="C84" s="4" t="s">
        <v>923</v>
      </c>
      <c r="D84" s="26"/>
      <c r="E84" s="5" t="n">
        <v>5000</v>
      </c>
    </row>
    <row r="85" customFormat="false" ht="12.75" hidden="false" customHeight="false" outlineLevel="0" collapsed="false">
      <c r="A85" s="3" t="s">
        <v>178</v>
      </c>
      <c r="B85" s="4" t="s">
        <v>179</v>
      </c>
      <c r="C85" s="4" t="s">
        <v>923</v>
      </c>
      <c r="D85" s="4" t="s">
        <v>960</v>
      </c>
      <c r="E85" s="5" t="n">
        <f aca="false">8+9766+4526</f>
        <v>14300</v>
      </c>
    </row>
    <row r="86" customFormat="false" ht="12.75" hidden="false" customHeight="false" outlineLevel="0" collapsed="false">
      <c r="A86" s="3" t="s">
        <v>178</v>
      </c>
      <c r="B86" s="4" t="s">
        <v>179</v>
      </c>
      <c r="C86" s="4" t="s">
        <v>923</v>
      </c>
      <c r="D86" s="4" t="s">
        <v>930</v>
      </c>
      <c r="E86" s="5" t="n">
        <v>5000</v>
      </c>
    </row>
    <row r="87" customFormat="false" ht="12.75" hidden="false" customHeight="false" outlineLevel="0" collapsed="false">
      <c r="A87" s="3" t="s">
        <v>180</v>
      </c>
      <c r="B87" s="4" t="s">
        <v>181</v>
      </c>
      <c r="C87" s="4" t="s">
        <v>923</v>
      </c>
      <c r="D87" s="4" t="s">
        <v>968</v>
      </c>
      <c r="E87" s="5" t="n">
        <v>4497</v>
      </c>
    </row>
    <row r="88" customFormat="false" ht="12.75" hidden="false" customHeight="false" outlineLevel="0" collapsed="false">
      <c r="A88" s="3" t="s">
        <v>180</v>
      </c>
      <c r="B88" s="4" t="s">
        <v>181</v>
      </c>
      <c r="C88" s="4" t="s">
        <v>923</v>
      </c>
      <c r="D88" s="24" t="s">
        <v>957</v>
      </c>
      <c r="E88" s="25" t="n">
        <v>5000</v>
      </c>
    </row>
    <row r="89" customFormat="false" ht="12.75" hidden="false" customHeight="false" outlineLevel="0" collapsed="false">
      <c r="A89" s="3" t="s">
        <v>182</v>
      </c>
      <c r="B89" s="4" t="s">
        <v>183</v>
      </c>
      <c r="C89" s="4" t="s">
        <v>923</v>
      </c>
      <c r="D89" s="4" t="s">
        <v>969</v>
      </c>
      <c r="E89" s="5" t="n">
        <v>1983</v>
      </c>
    </row>
    <row r="90" customFormat="false" ht="12.75" hidden="false" customHeight="false" outlineLevel="0" collapsed="false">
      <c r="A90" s="3" t="s">
        <v>182</v>
      </c>
      <c r="B90" s="4" t="s">
        <v>183</v>
      </c>
      <c r="C90" s="4" t="s">
        <v>923</v>
      </c>
      <c r="D90" s="4" t="s">
        <v>957</v>
      </c>
      <c r="E90" s="5" t="n">
        <v>4998</v>
      </c>
    </row>
    <row r="91" customFormat="false" ht="12.75" hidden="false" customHeight="false" outlineLevel="0" collapsed="false">
      <c r="A91" s="3" t="s">
        <v>184</v>
      </c>
      <c r="B91" s="4" t="s">
        <v>185</v>
      </c>
      <c r="C91" s="4" t="s">
        <v>923</v>
      </c>
      <c r="D91" s="4" t="s">
        <v>969</v>
      </c>
      <c r="E91" s="5" t="n">
        <v>1770</v>
      </c>
    </row>
    <row r="92" customFormat="false" ht="12.75" hidden="false" customHeight="false" outlineLevel="0" collapsed="false">
      <c r="A92" s="3" t="s">
        <v>184</v>
      </c>
      <c r="B92" s="4" t="s">
        <v>185</v>
      </c>
      <c r="C92" s="4" t="s">
        <v>923</v>
      </c>
      <c r="D92" s="4" t="s">
        <v>970</v>
      </c>
      <c r="E92" s="5" t="n">
        <v>5000</v>
      </c>
    </row>
    <row r="93" customFormat="false" ht="12.75" hidden="false" customHeight="false" outlineLevel="0" collapsed="false">
      <c r="A93" s="3" t="s">
        <v>186</v>
      </c>
      <c r="B93" s="4" t="s">
        <v>187</v>
      </c>
      <c r="C93" s="4" t="s">
        <v>923</v>
      </c>
      <c r="D93" s="4" t="s">
        <v>936</v>
      </c>
      <c r="E93" s="5" t="n">
        <f aca="false">609+32525+8084+888</f>
        <v>42106</v>
      </c>
    </row>
    <row r="94" customFormat="false" ht="12.75" hidden="false" customHeight="false" outlineLevel="0" collapsed="false">
      <c r="A94" s="3" t="s">
        <v>186</v>
      </c>
      <c r="B94" s="4" t="s">
        <v>187</v>
      </c>
      <c r="C94" s="4" t="s">
        <v>923</v>
      </c>
      <c r="D94" s="4" t="s">
        <v>928</v>
      </c>
      <c r="E94" s="5" t="n">
        <v>3727</v>
      </c>
    </row>
    <row r="95" customFormat="false" ht="12.75" hidden="false" customHeight="false" outlineLevel="0" collapsed="false">
      <c r="A95" s="3" t="s">
        <v>186</v>
      </c>
      <c r="B95" s="4" t="s">
        <v>187</v>
      </c>
      <c r="C95" s="4" t="s">
        <v>923</v>
      </c>
      <c r="D95" s="4" t="s">
        <v>971</v>
      </c>
      <c r="E95" s="5" t="n">
        <v>5000</v>
      </c>
    </row>
    <row r="96" customFormat="false" ht="12.75" hidden="false" customHeight="false" outlineLevel="0" collapsed="false">
      <c r="A96" s="3" t="s">
        <v>188</v>
      </c>
      <c r="B96" s="4" t="s">
        <v>189</v>
      </c>
      <c r="C96" s="4" t="s">
        <v>923</v>
      </c>
      <c r="D96" s="4" t="s">
        <v>924</v>
      </c>
      <c r="E96" s="5" t="n">
        <f aca="false">4653+25000+40000+6360+5000+10000+574</f>
        <v>91587</v>
      </c>
    </row>
    <row r="97" customFormat="false" ht="12.75" hidden="false" customHeight="false" outlineLevel="0" collapsed="false">
      <c r="A97" s="3" t="s">
        <v>188</v>
      </c>
      <c r="B97" s="4" t="s">
        <v>189</v>
      </c>
      <c r="C97" s="4" t="s">
        <v>923</v>
      </c>
      <c r="D97" s="4" t="s">
        <v>965</v>
      </c>
      <c r="E97" s="5" t="n">
        <v>10000</v>
      </c>
    </row>
    <row r="98" customFormat="false" ht="12.75" hidden="false" customHeight="false" outlineLevel="0" collapsed="false">
      <c r="A98" s="3" t="s">
        <v>190</v>
      </c>
      <c r="B98" s="4" t="s">
        <v>191</v>
      </c>
      <c r="C98" s="4" t="s">
        <v>923</v>
      </c>
      <c r="D98" s="4" t="s">
        <v>961</v>
      </c>
      <c r="E98" s="5" t="n">
        <v>4881</v>
      </c>
    </row>
    <row r="99" customFormat="false" ht="12.75" hidden="false" customHeight="false" outlineLevel="0" collapsed="false">
      <c r="A99" s="3" t="s">
        <v>190</v>
      </c>
      <c r="B99" s="4" t="s">
        <v>191</v>
      </c>
      <c r="C99" s="4" t="s">
        <v>923</v>
      </c>
      <c r="D99" s="4" t="s">
        <v>928</v>
      </c>
      <c r="E99" s="5" t="n">
        <v>3658</v>
      </c>
    </row>
    <row r="100" customFormat="false" ht="12.75" hidden="false" customHeight="false" outlineLevel="0" collapsed="false">
      <c r="A100" s="3" t="s">
        <v>190</v>
      </c>
      <c r="B100" s="4" t="s">
        <v>191</v>
      </c>
      <c r="C100" s="4" t="s">
        <v>923</v>
      </c>
      <c r="D100" s="4" t="s">
        <v>972</v>
      </c>
      <c r="E100" s="5" t="n">
        <f aca="false">4995+4880</f>
        <v>9875</v>
      </c>
    </row>
    <row r="101" customFormat="false" ht="12.75" hidden="false" customHeight="false" outlineLevel="0" collapsed="false">
      <c r="A101" s="3" t="s">
        <v>192</v>
      </c>
      <c r="B101" s="4" t="s">
        <v>193</v>
      </c>
      <c r="C101" s="4" t="s">
        <v>923</v>
      </c>
      <c r="D101" s="4" t="s">
        <v>931</v>
      </c>
      <c r="E101" s="5" t="n">
        <v>5000</v>
      </c>
    </row>
    <row r="102" customFormat="false" ht="12.75" hidden="false" customHeight="false" outlineLevel="0" collapsed="false">
      <c r="A102" s="3" t="s">
        <v>192</v>
      </c>
      <c r="B102" s="4" t="s">
        <v>193</v>
      </c>
      <c r="C102" s="4" t="s">
        <v>923</v>
      </c>
      <c r="D102" s="4" t="s">
        <v>933</v>
      </c>
      <c r="E102" s="5" t="n">
        <v>4275</v>
      </c>
    </row>
    <row r="103" customFormat="false" ht="12.75" hidden="false" customHeight="false" outlineLevel="0" collapsed="false">
      <c r="A103" s="3" t="s">
        <v>194</v>
      </c>
      <c r="B103" s="4" t="s">
        <v>195</v>
      </c>
      <c r="C103" s="4" t="s">
        <v>923</v>
      </c>
      <c r="D103" s="4" t="s">
        <v>928</v>
      </c>
      <c r="E103" s="5" t="n">
        <v>4230</v>
      </c>
    </row>
    <row r="104" customFormat="false" ht="12.75" hidden="false" customHeight="false" outlineLevel="0" collapsed="false">
      <c r="A104" s="3" t="s">
        <v>194</v>
      </c>
      <c r="B104" s="4" t="s">
        <v>195</v>
      </c>
      <c r="C104" s="4" t="s">
        <v>923</v>
      </c>
      <c r="D104" s="4" t="s">
        <v>942</v>
      </c>
      <c r="E104" s="5" t="n">
        <v>4966</v>
      </c>
    </row>
    <row r="105" customFormat="false" ht="12.75" hidden="false" customHeight="false" outlineLevel="0" collapsed="false">
      <c r="A105" s="3" t="s">
        <v>196</v>
      </c>
      <c r="B105" s="4" t="s">
        <v>197</v>
      </c>
      <c r="C105" s="4" t="s">
        <v>923</v>
      </c>
      <c r="D105" s="4" t="s">
        <v>964</v>
      </c>
      <c r="E105" s="5" t="n">
        <f aca="false">5000+4950</f>
        <v>9950</v>
      </c>
    </row>
    <row r="106" customFormat="false" ht="12.75" hidden="false" customHeight="false" outlineLevel="0" collapsed="false">
      <c r="A106" s="3" t="s">
        <v>196</v>
      </c>
      <c r="B106" s="4" t="s">
        <v>197</v>
      </c>
      <c r="C106" s="4" t="s">
        <v>923</v>
      </c>
      <c r="D106" s="4" t="s">
        <v>928</v>
      </c>
      <c r="E106" s="5" t="n">
        <v>4361</v>
      </c>
    </row>
    <row r="107" customFormat="false" ht="12.75" hidden="false" customHeight="false" outlineLevel="0" collapsed="false">
      <c r="A107" s="3" t="s">
        <v>196</v>
      </c>
      <c r="B107" s="4" t="s">
        <v>197</v>
      </c>
      <c r="C107" s="4" t="s">
        <v>923</v>
      </c>
      <c r="D107" s="4" t="s">
        <v>970</v>
      </c>
      <c r="E107" s="5" t="n">
        <v>5000</v>
      </c>
    </row>
    <row r="108" customFormat="false" ht="12.75" hidden="false" customHeight="false" outlineLevel="0" collapsed="false">
      <c r="A108" s="3" t="s">
        <v>198</v>
      </c>
      <c r="B108" s="4" t="s">
        <v>199</v>
      </c>
      <c r="C108" s="4" t="s">
        <v>923</v>
      </c>
      <c r="D108" s="4" t="s">
        <v>963</v>
      </c>
      <c r="E108" s="5" t="n">
        <v>9670</v>
      </c>
    </row>
    <row r="109" customFormat="false" ht="12.75" hidden="false" customHeight="false" outlineLevel="0" collapsed="false">
      <c r="A109" s="3" t="s">
        <v>200</v>
      </c>
      <c r="B109" s="4" t="s">
        <v>201</v>
      </c>
      <c r="C109" s="4" t="s">
        <v>923</v>
      </c>
      <c r="D109" s="4" t="s">
        <v>928</v>
      </c>
      <c r="E109" s="5" t="n">
        <v>7</v>
      </c>
    </row>
    <row r="110" customFormat="false" ht="12.75" hidden="false" customHeight="false" outlineLevel="0" collapsed="false">
      <c r="A110" s="3" t="s">
        <v>200</v>
      </c>
      <c r="B110" s="4" t="s">
        <v>201</v>
      </c>
      <c r="C110" s="4" t="s">
        <v>923</v>
      </c>
      <c r="D110" s="4" t="s">
        <v>968</v>
      </c>
      <c r="E110" s="5" t="n">
        <v>1967</v>
      </c>
    </row>
    <row r="111" customFormat="false" ht="12.75" hidden="false" customHeight="false" outlineLevel="0" collapsed="false">
      <c r="A111" s="3" t="s">
        <v>200</v>
      </c>
      <c r="B111" s="4" t="s">
        <v>201</v>
      </c>
      <c r="C111" s="4" t="s">
        <v>923</v>
      </c>
      <c r="D111" s="4" t="s">
        <v>949</v>
      </c>
      <c r="E111" s="5" t="n">
        <v>5000</v>
      </c>
    </row>
    <row r="112" customFormat="false" ht="12.75" hidden="false" customHeight="false" outlineLevel="0" collapsed="false">
      <c r="A112" s="3" t="s">
        <v>202</v>
      </c>
      <c r="B112" s="4" t="s">
        <v>203</v>
      </c>
      <c r="C112" s="4" t="s">
        <v>923</v>
      </c>
      <c r="D112" s="4" t="s">
        <v>973</v>
      </c>
      <c r="E112" s="5" t="n">
        <v>4611</v>
      </c>
    </row>
    <row r="113" customFormat="false" ht="12.75" hidden="false" customHeight="false" outlineLevel="0" collapsed="false">
      <c r="A113" s="3" t="s">
        <v>204</v>
      </c>
      <c r="B113" s="4" t="s">
        <v>205</v>
      </c>
      <c r="C113" s="4" t="s">
        <v>923</v>
      </c>
      <c r="D113" s="4" t="s">
        <v>974</v>
      </c>
      <c r="E113" s="5" t="n">
        <v>143</v>
      </c>
    </row>
    <row r="114" customFormat="false" ht="12.75" hidden="false" customHeight="false" outlineLevel="0" collapsed="false">
      <c r="A114" s="3" t="s">
        <v>206</v>
      </c>
      <c r="B114" s="4" t="s">
        <v>207</v>
      </c>
      <c r="C114" s="4" t="s">
        <v>923</v>
      </c>
      <c r="D114" s="4" t="s">
        <v>966</v>
      </c>
      <c r="E114" s="5" t="n">
        <v>10000</v>
      </c>
    </row>
    <row r="115" customFormat="false" ht="12.75" hidden="false" customHeight="false" outlineLevel="0" collapsed="false">
      <c r="A115" s="3" t="s">
        <v>206</v>
      </c>
      <c r="B115" s="4" t="s">
        <v>207</v>
      </c>
      <c r="C115" s="4" t="s">
        <v>923</v>
      </c>
      <c r="D115" s="4" t="s">
        <v>964</v>
      </c>
      <c r="E115" s="5" t="n">
        <v>9458</v>
      </c>
    </row>
    <row r="116" customFormat="false" ht="12.75" hidden="false" customHeight="false" outlineLevel="0" collapsed="false">
      <c r="A116" s="3" t="s">
        <v>206</v>
      </c>
      <c r="B116" s="4" t="s">
        <v>207</v>
      </c>
      <c r="C116" s="4" t="s">
        <v>923</v>
      </c>
      <c r="D116" s="4" t="s">
        <v>928</v>
      </c>
      <c r="E116" s="5" t="n">
        <v>2415</v>
      </c>
    </row>
    <row r="117" customFormat="false" ht="12.75" hidden="false" customHeight="false" outlineLevel="0" collapsed="false">
      <c r="A117" s="3" t="s">
        <v>208</v>
      </c>
      <c r="B117" s="4" t="s">
        <v>209</v>
      </c>
      <c r="C117" s="4" t="s">
        <v>923</v>
      </c>
      <c r="D117" s="4" t="s">
        <v>927</v>
      </c>
      <c r="E117" s="5" t="n">
        <f aca="false">10000+1776</f>
        <v>11776</v>
      </c>
    </row>
    <row r="118" customFormat="false" ht="12.75" hidden="false" customHeight="false" outlineLevel="0" collapsed="false">
      <c r="A118" s="3" t="s">
        <v>208</v>
      </c>
      <c r="B118" s="4" t="s">
        <v>209</v>
      </c>
      <c r="C118" s="4" t="s">
        <v>923</v>
      </c>
      <c r="D118" s="24" t="s">
        <v>975</v>
      </c>
      <c r="E118" s="25" t="n">
        <v>5000</v>
      </c>
    </row>
    <row r="119" customFormat="false" ht="12.75" hidden="false" customHeight="false" outlineLevel="0" collapsed="false">
      <c r="A119" s="3" t="s">
        <v>210</v>
      </c>
      <c r="B119" s="4" t="s">
        <v>211</v>
      </c>
      <c r="C119" s="4" t="s">
        <v>923</v>
      </c>
      <c r="D119" s="4" t="s">
        <v>976</v>
      </c>
      <c r="E119" s="5" t="n">
        <f aca="false">2374+30000+4556</f>
        <v>36930</v>
      </c>
    </row>
    <row r="120" customFormat="false" ht="12.75" hidden="false" customHeight="false" outlineLevel="0" collapsed="false">
      <c r="A120" s="3" t="s">
        <v>210</v>
      </c>
      <c r="B120" s="4" t="s">
        <v>211</v>
      </c>
      <c r="C120" s="4" t="s">
        <v>923</v>
      </c>
      <c r="D120" s="4" t="s">
        <v>975</v>
      </c>
      <c r="E120" s="5" t="n">
        <v>5000</v>
      </c>
    </row>
    <row r="121" customFormat="false" ht="12.75" hidden="false" customHeight="false" outlineLevel="0" collapsed="false">
      <c r="A121" s="3" t="s">
        <v>212</v>
      </c>
      <c r="B121" s="4" t="s">
        <v>213</v>
      </c>
      <c r="C121" s="4" t="s">
        <v>923</v>
      </c>
      <c r="D121" s="4" t="s">
        <v>935</v>
      </c>
      <c r="E121" s="5" t="n">
        <f aca="false">5000+10000+30000+4093</f>
        <v>49093</v>
      </c>
    </row>
    <row r="122" customFormat="false" ht="12.75" hidden="false" customHeight="false" outlineLevel="0" collapsed="false">
      <c r="A122" s="3" t="s">
        <v>212</v>
      </c>
      <c r="B122" s="4" t="s">
        <v>213</v>
      </c>
      <c r="C122" s="4" t="s">
        <v>923</v>
      </c>
      <c r="D122" s="4" t="s">
        <v>928</v>
      </c>
      <c r="E122" s="5" t="n">
        <v>273</v>
      </c>
    </row>
    <row r="123" customFormat="false" ht="12.75" hidden="false" customHeight="false" outlineLevel="0" collapsed="false">
      <c r="A123" s="3" t="s">
        <v>212</v>
      </c>
      <c r="B123" s="4" t="s">
        <v>213</v>
      </c>
      <c r="C123" s="4" t="s">
        <v>923</v>
      </c>
      <c r="D123" s="4" t="s">
        <v>949</v>
      </c>
      <c r="E123" s="5" t="n">
        <v>10000</v>
      </c>
    </row>
    <row r="124" customFormat="false" ht="12.75" hidden="false" customHeight="false" outlineLevel="0" collapsed="false">
      <c r="A124" s="3" t="s">
        <v>214</v>
      </c>
      <c r="B124" s="4" t="s">
        <v>215</v>
      </c>
      <c r="C124" s="4" t="s">
        <v>923</v>
      </c>
      <c r="D124" s="4" t="s">
        <v>935</v>
      </c>
      <c r="E124" s="5" t="n">
        <f aca="false">202+10000+15000+15000+4060</f>
        <v>44262</v>
      </c>
    </row>
    <row r="125" customFormat="false" ht="12.75" hidden="false" customHeight="false" outlineLevel="0" collapsed="false">
      <c r="A125" s="3" t="s">
        <v>214</v>
      </c>
      <c r="B125" s="4" t="s">
        <v>215</v>
      </c>
      <c r="C125" s="4" t="s">
        <v>923</v>
      </c>
      <c r="D125" s="26"/>
      <c r="E125" s="5" t="n">
        <v>551</v>
      </c>
    </row>
    <row r="126" customFormat="false" ht="12.75" hidden="false" customHeight="false" outlineLevel="0" collapsed="false">
      <c r="A126" s="3" t="s">
        <v>214</v>
      </c>
      <c r="B126" s="4" t="s">
        <v>215</v>
      </c>
      <c r="C126" s="4" t="s">
        <v>923</v>
      </c>
      <c r="D126" s="4" t="s">
        <v>961</v>
      </c>
      <c r="E126" s="5" t="n">
        <v>4637</v>
      </c>
    </row>
    <row r="127" customFormat="false" ht="12.75" hidden="false" customHeight="false" outlineLevel="0" collapsed="false">
      <c r="A127" s="3" t="s">
        <v>214</v>
      </c>
      <c r="B127" s="4" t="s">
        <v>215</v>
      </c>
      <c r="C127" s="4" t="s">
        <v>923</v>
      </c>
      <c r="D127" s="4" t="s">
        <v>949</v>
      </c>
      <c r="E127" s="5" t="n">
        <v>10000</v>
      </c>
    </row>
    <row r="128" customFormat="false" ht="12.75" hidden="false" customHeight="false" outlineLevel="0" collapsed="false">
      <c r="A128" s="3" t="s">
        <v>216</v>
      </c>
      <c r="B128" s="4" t="s">
        <v>217</v>
      </c>
      <c r="C128" s="4" t="s">
        <v>923</v>
      </c>
      <c r="D128" s="4" t="s">
        <v>960</v>
      </c>
      <c r="E128" s="5" t="n">
        <f aca="false">25000+4536</f>
        <v>29536</v>
      </c>
    </row>
    <row r="129" customFormat="false" ht="12.75" hidden="false" customHeight="false" outlineLevel="0" collapsed="false">
      <c r="A129" s="3" t="s">
        <v>216</v>
      </c>
      <c r="B129" s="4" t="s">
        <v>217</v>
      </c>
      <c r="C129" s="4" t="s">
        <v>923</v>
      </c>
      <c r="D129" s="4" t="s">
        <v>928</v>
      </c>
      <c r="E129" s="5" t="n">
        <v>2377</v>
      </c>
    </row>
    <row r="130" customFormat="false" ht="12.75" hidden="false" customHeight="false" outlineLevel="0" collapsed="false">
      <c r="A130" s="3" t="s">
        <v>216</v>
      </c>
      <c r="B130" s="4" t="s">
        <v>217</v>
      </c>
      <c r="C130" s="4" t="s">
        <v>923</v>
      </c>
      <c r="D130" s="4" t="s">
        <v>970</v>
      </c>
      <c r="E130" s="5" t="n">
        <v>5000</v>
      </c>
    </row>
    <row r="131" customFormat="false" ht="12.75" hidden="false" customHeight="false" outlineLevel="0" collapsed="false">
      <c r="A131" s="3" t="s">
        <v>218</v>
      </c>
      <c r="B131" s="4" t="s">
        <v>219</v>
      </c>
      <c r="C131" s="4" t="s">
        <v>923</v>
      </c>
      <c r="D131" s="4" t="s">
        <v>977</v>
      </c>
      <c r="E131" s="5" t="n">
        <f aca="false">25000+4455</f>
        <v>29455</v>
      </c>
    </row>
    <row r="132" customFormat="false" ht="12.75" hidden="false" customHeight="false" outlineLevel="0" collapsed="false">
      <c r="A132" s="3" t="s">
        <v>218</v>
      </c>
      <c r="B132" s="4" t="s">
        <v>219</v>
      </c>
      <c r="C132" s="4" t="s">
        <v>923</v>
      </c>
      <c r="D132" s="4" t="s">
        <v>928</v>
      </c>
      <c r="E132" s="5" t="n">
        <v>2291</v>
      </c>
    </row>
    <row r="133" customFormat="false" ht="12.75" hidden="false" customHeight="false" outlineLevel="0" collapsed="false">
      <c r="A133" s="3" t="s">
        <v>218</v>
      </c>
      <c r="B133" s="4" t="s">
        <v>219</v>
      </c>
      <c r="C133" s="4" t="s">
        <v>923</v>
      </c>
      <c r="D133" s="4" t="s">
        <v>975</v>
      </c>
      <c r="E133" s="5" t="n">
        <v>5000</v>
      </c>
    </row>
    <row r="134" customFormat="false" ht="12.75" hidden="false" customHeight="false" outlineLevel="0" collapsed="false">
      <c r="A134" s="3" t="s">
        <v>220</v>
      </c>
      <c r="B134" s="4" t="s">
        <v>221</v>
      </c>
      <c r="C134" s="4" t="s">
        <v>923</v>
      </c>
      <c r="D134" s="4" t="s">
        <v>977</v>
      </c>
      <c r="E134" s="5" t="n">
        <f aca="false">15000+10000+4544</f>
        <v>29544</v>
      </c>
    </row>
    <row r="135" customFormat="false" ht="12.75" hidden="false" customHeight="false" outlineLevel="0" collapsed="false">
      <c r="A135" s="3" t="s">
        <v>220</v>
      </c>
      <c r="B135" s="4" t="s">
        <v>221</v>
      </c>
      <c r="C135" s="4" t="s">
        <v>923</v>
      </c>
      <c r="D135" s="4" t="s">
        <v>928</v>
      </c>
      <c r="E135" s="5" t="n">
        <v>2347</v>
      </c>
    </row>
    <row r="136" customFormat="false" ht="12.75" hidden="false" customHeight="false" outlineLevel="0" collapsed="false">
      <c r="A136" s="3" t="s">
        <v>220</v>
      </c>
      <c r="B136" s="4" t="s">
        <v>221</v>
      </c>
      <c r="C136" s="4" t="s">
        <v>923</v>
      </c>
      <c r="D136" s="4" t="s">
        <v>970</v>
      </c>
      <c r="E136" s="5" t="n">
        <v>5000</v>
      </c>
    </row>
    <row r="137" customFormat="false" ht="12.75" hidden="false" customHeight="false" outlineLevel="0" collapsed="false">
      <c r="A137" s="3" t="s">
        <v>222</v>
      </c>
      <c r="B137" s="4" t="s">
        <v>223</v>
      </c>
      <c r="C137" s="4" t="s">
        <v>923</v>
      </c>
      <c r="D137" s="4" t="s">
        <v>968</v>
      </c>
      <c r="E137" s="5" t="n">
        <f aca="false">35000+1942</f>
        <v>36942</v>
      </c>
    </row>
    <row r="138" customFormat="false" ht="12.75" hidden="false" customHeight="false" outlineLevel="0" collapsed="false">
      <c r="A138" s="3" t="s">
        <v>222</v>
      </c>
      <c r="B138" s="4" t="s">
        <v>223</v>
      </c>
      <c r="C138" s="4" t="s">
        <v>923</v>
      </c>
      <c r="D138" s="4" t="s">
        <v>970</v>
      </c>
      <c r="E138" s="5" t="n">
        <v>5000</v>
      </c>
    </row>
    <row r="139" customFormat="false" ht="12.75" hidden="false" customHeight="false" outlineLevel="0" collapsed="false">
      <c r="A139" s="3" t="s">
        <v>224</v>
      </c>
      <c r="B139" s="4" t="s">
        <v>225</v>
      </c>
      <c r="C139" s="4" t="s">
        <v>923</v>
      </c>
      <c r="D139" s="4" t="s">
        <v>977</v>
      </c>
      <c r="E139" s="5" t="n">
        <f aca="false">5000+5000+5000+10000+4526</f>
        <v>29526</v>
      </c>
    </row>
    <row r="140" customFormat="false" ht="12.75" hidden="false" customHeight="false" outlineLevel="0" collapsed="false">
      <c r="A140" s="3" t="s">
        <v>224</v>
      </c>
      <c r="B140" s="4" t="s">
        <v>225</v>
      </c>
      <c r="C140" s="4" t="s">
        <v>923</v>
      </c>
      <c r="D140" s="4" t="s">
        <v>928</v>
      </c>
      <c r="E140" s="5" t="n">
        <v>2481</v>
      </c>
    </row>
    <row r="141" customFormat="false" ht="12.75" hidden="false" customHeight="false" outlineLevel="0" collapsed="false">
      <c r="A141" s="3" t="s">
        <v>224</v>
      </c>
      <c r="B141" s="4" t="s">
        <v>225</v>
      </c>
      <c r="C141" s="4" t="s">
        <v>923</v>
      </c>
      <c r="D141" s="4" t="s">
        <v>978</v>
      </c>
      <c r="E141" s="5" t="n">
        <v>5000</v>
      </c>
    </row>
    <row r="142" customFormat="false" ht="12.75" hidden="false" customHeight="false" outlineLevel="0" collapsed="false">
      <c r="A142" s="3" t="s">
        <v>226</v>
      </c>
      <c r="B142" s="4" t="s">
        <v>227</v>
      </c>
      <c r="C142" s="4" t="s">
        <v>923</v>
      </c>
      <c r="D142" s="4" t="s">
        <v>979</v>
      </c>
      <c r="E142" s="5" t="n">
        <f aca="false">7+19</f>
        <v>26</v>
      </c>
    </row>
    <row r="143" customFormat="false" ht="12.75" hidden="false" customHeight="false" outlineLevel="0" collapsed="false">
      <c r="A143" s="3" t="s">
        <v>226</v>
      </c>
      <c r="B143" s="4" t="s">
        <v>227</v>
      </c>
      <c r="C143" s="4" t="s">
        <v>923</v>
      </c>
      <c r="D143" s="4" t="s">
        <v>930</v>
      </c>
      <c r="E143" s="5" t="n">
        <v>100</v>
      </c>
    </row>
    <row r="144" customFormat="false" ht="12.75" hidden="false" customHeight="false" outlineLevel="0" collapsed="false">
      <c r="A144" s="3" t="s">
        <v>228</v>
      </c>
      <c r="B144" s="4" t="s">
        <v>229</v>
      </c>
      <c r="C144" s="4" t="s">
        <v>923</v>
      </c>
      <c r="D144" s="4" t="s">
        <v>948</v>
      </c>
      <c r="E144" s="5" t="n">
        <v>861</v>
      </c>
    </row>
    <row r="145" customFormat="false" ht="12.75" hidden="false" customHeight="false" outlineLevel="0" collapsed="false">
      <c r="A145" s="3" t="s">
        <v>230</v>
      </c>
      <c r="B145" s="4" t="s">
        <v>231</v>
      </c>
      <c r="C145" s="4" t="s">
        <v>923</v>
      </c>
      <c r="D145" s="4" t="s">
        <v>933</v>
      </c>
      <c r="E145" s="5" t="n">
        <v>80</v>
      </c>
    </row>
    <row r="146" customFormat="false" ht="12.75" hidden="false" customHeight="false" outlineLevel="0" collapsed="false">
      <c r="A146" s="3" t="s">
        <v>230</v>
      </c>
      <c r="B146" s="4" t="s">
        <v>231</v>
      </c>
      <c r="C146" s="4" t="s">
        <v>923</v>
      </c>
      <c r="D146" s="4" t="s">
        <v>980</v>
      </c>
      <c r="E146" s="5" t="n">
        <v>14</v>
      </c>
    </row>
    <row r="147" customFormat="false" ht="12.75" hidden="false" customHeight="false" outlineLevel="0" collapsed="false">
      <c r="A147" s="27" t="s">
        <v>232</v>
      </c>
      <c r="B147" s="24" t="s">
        <v>233</v>
      </c>
      <c r="C147" s="24" t="s">
        <v>923</v>
      </c>
      <c r="D147" s="24" t="s">
        <v>981</v>
      </c>
      <c r="E147" s="25" t="n">
        <v>71</v>
      </c>
    </row>
    <row r="148" customFormat="false" ht="12.75" hidden="false" customHeight="false" outlineLevel="0" collapsed="false">
      <c r="A148" s="3" t="s">
        <v>232</v>
      </c>
      <c r="B148" s="4" t="s">
        <v>233</v>
      </c>
      <c r="C148" s="4" t="s">
        <v>923</v>
      </c>
      <c r="D148" s="4" t="s">
        <v>982</v>
      </c>
      <c r="E148" s="5" t="n">
        <v>80</v>
      </c>
    </row>
    <row r="149" customFormat="false" ht="12.75" hidden="false" customHeight="false" outlineLevel="0" collapsed="false">
      <c r="A149" s="3" t="s">
        <v>234</v>
      </c>
      <c r="B149" s="4" t="s">
        <v>235</v>
      </c>
      <c r="C149" s="4" t="s">
        <v>923</v>
      </c>
      <c r="D149" s="4" t="s">
        <v>981</v>
      </c>
      <c r="E149" s="5" t="n">
        <v>39</v>
      </c>
    </row>
    <row r="150" customFormat="false" ht="12.75" hidden="false" customHeight="false" outlineLevel="0" collapsed="false">
      <c r="A150" s="3" t="s">
        <v>234</v>
      </c>
      <c r="B150" s="4" t="s">
        <v>235</v>
      </c>
      <c r="C150" s="4" t="s">
        <v>923</v>
      </c>
      <c r="D150" s="4" t="s">
        <v>982</v>
      </c>
      <c r="E150" s="5" t="n">
        <v>40</v>
      </c>
    </row>
    <row r="151" customFormat="false" ht="12.75" hidden="false" customHeight="false" outlineLevel="0" collapsed="false">
      <c r="A151" s="3" t="s">
        <v>236</v>
      </c>
      <c r="B151" s="4" t="s">
        <v>237</v>
      </c>
      <c r="C151" s="4" t="s">
        <v>923</v>
      </c>
      <c r="D151" s="4" t="s">
        <v>983</v>
      </c>
      <c r="E151" s="5" t="n">
        <f aca="false">173+7</f>
        <v>180</v>
      </c>
    </row>
    <row r="152" customFormat="false" ht="12.75" hidden="false" customHeight="false" outlineLevel="0" collapsed="false">
      <c r="A152" s="3" t="s">
        <v>236</v>
      </c>
      <c r="B152" s="4" t="s">
        <v>237</v>
      </c>
      <c r="C152" s="4" t="s">
        <v>923</v>
      </c>
      <c r="D152" s="4" t="s">
        <v>984</v>
      </c>
      <c r="E152" s="5" t="n">
        <f aca="false">1000+1000</f>
        <v>2000</v>
      </c>
    </row>
    <row r="153" customFormat="false" ht="12.75" hidden="false" customHeight="false" outlineLevel="0" collapsed="false">
      <c r="A153" s="3" t="s">
        <v>238</v>
      </c>
      <c r="B153" s="4" t="s">
        <v>239</v>
      </c>
      <c r="C153" s="4" t="s">
        <v>923</v>
      </c>
      <c r="D153" s="4" t="s">
        <v>952</v>
      </c>
      <c r="E153" s="5" t="n">
        <v>87</v>
      </c>
    </row>
    <row r="154" customFormat="false" ht="12.75" hidden="false" customHeight="false" outlineLevel="0" collapsed="false">
      <c r="A154" s="3" t="s">
        <v>240</v>
      </c>
      <c r="B154" s="4" t="s">
        <v>241</v>
      </c>
      <c r="C154" s="4" t="s">
        <v>923</v>
      </c>
      <c r="D154" s="4" t="s">
        <v>985</v>
      </c>
      <c r="E154" s="5" t="n">
        <f aca="false">53+1506</f>
        <v>1559</v>
      </c>
    </row>
    <row r="155" customFormat="false" ht="12.75" hidden="false" customHeight="false" outlineLevel="0" collapsed="false">
      <c r="A155" s="3" t="s">
        <v>242</v>
      </c>
      <c r="B155" s="4" t="s">
        <v>243</v>
      </c>
      <c r="C155" s="4" t="s">
        <v>923</v>
      </c>
      <c r="D155" s="4" t="s">
        <v>963</v>
      </c>
      <c r="E155" s="5" t="n">
        <v>166</v>
      </c>
    </row>
    <row r="156" customFormat="false" ht="12.75" hidden="false" customHeight="false" outlineLevel="0" collapsed="false">
      <c r="A156" s="3" t="s">
        <v>244</v>
      </c>
      <c r="B156" s="4" t="s">
        <v>245</v>
      </c>
      <c r="C156" s="4" t="s">
        <v>923</v>
      </c>
      <c r="D156" s="4" t="s">
        <v>952</v>
      </c>
      <c r="E156" s="5" t="n">
        <v>243</v>
      </c>
    </row>
    <row r="157" customFormat="false" ht="12.75" hidden="false" customHeight="false" outlineLevel="0" collapsed="false">
      <c r="A157" s="3" t="s">
        <v>246</v>
      </c>
      <c r="B157" s="4" t="s">
        <v>247</v>
      </c>
      <c r="C157" s="4" t="s">
        <v>923</v>
      </c>
      <c r="D157" s="4" t="s">
        <v>928</v>
      </c>
      <c r="E157" s="5" t="n">
        <v>53</v>
      </c>
    </row>
    <row r="158" customFormat="false" ht="12.75" hidden="false" customHeight="false" outlineLevel="0" collapsed="false">
      <c r="A158" s="3" t="s">
        <v>246</v>
      </c>
      <c r="B158" s="4" t="s">
        <v>247</v>
      </c>
      <c r="C158" s="4" t="s">
        <v>923</v>
      </c>
      <c r="D158" s="4" t="s">
        <v>976</v>
      </c>
      <c r="E158" s="5" t="n">
        <f aca="false">3000+2332</f>
        <v>5332</v>
      </c>
    </row>
    <row r="159" customFormat="false" ht="12.75" hidden="false" customHeight="false" outlineLevel="0" collapsed="false">
      <c r="A159" s="3" t="s">
        <v>248</v>
      </c>
      <c r="B159" s="4" t="s">
        <v>249</v>
      </c>
      <c r="C159" s="4" t="s">
        <v>923</v>
      </c>
      <c r="D159" s="4" t="s">
        <v>985</v>
      </c>
      <c r="E159" s="5" t="n">
        <f aca="false">28+1515</f>
        <v>1543</v>
      </c>
    </row>
    <row r="160" customFormat="false" ht="12.75" hidden="false" customHeight="false" outlineLevel="0" collapsed="false">
      <c r="A160" s="3" t="s">
        <v>250</v>
      </c>
      <c r="B160" s="4" t="s">
        <v>251</v>
      </c>
      <c r="C160" s="4" t="s">
        <v>923</v>
      </c>
      <c r="D160" s="4" t="s">
        <v>980</v>
      </c>
      <c r="E160" s="5" t="n">
        <f aca="false">19+10</f>
        <v>29</v>
      </c>
    </row>
    <row r="161" customFormat="false" ht="12.75" hidden="false" customHeight="false" outlineLevel="0" collapsed="false">
      <c r="A161" s="3" t="s">
        <v>250</v>
      </c>
      <c r="B161" s="4" t="s">
        <v>251</v>
      </c>
      <c r="C161" s="4" t="s">
        <v>923</v>
      </c>
      <c r="D161" s="4" t="s">
        <v>984</v>
      </c>
      <c r="E161" s="5" t="n">
        <v>100</v>
      </c>
    </row>
    <row r="162" customFormat="false" ht="12.75" hidden="false" customHeight="false" outlineLevel="0" collapsed="false">
      <c r="A162" s="3" t="s">
        <v>252</v>
      </c>
      <c r="B162" s="4" t="s">
        <v>253</v>
      </c>
      <c r="C162" s="4" t="s">
        <v>923</v>
      </c>
      <c r="D162" s="4" t="s">
        <v>966</v>
      </c>
      <c r="E162" s="5" t="n">
        <v>2674</v>
      </c>
    </row>
    <row r="163" customFormat="false" ht="12.75" hidden="false" customHeight="false" outlineLevel="0" collapsed="false">
      <c r="A163" s="3" t="s">
        <v>252</v>
      </c>
      <c r="B163" s="4" t="s">
        <v>253</v>
      </c>
      <c r="C163" s="4" t="s">
        <v>923</v>
      </c>
      <c r="D163" s="4" t="s">
        <v>986</v>
      </c>
      <c r="E163" s="5" t="n">
        <v>2947</v>
      </c>
    </row>
    <row r="164" customFormat="false" ht="12.75" hidden="false" customHeight="false" outlineLevel="0" collapsed="false">
      <c r="A164" s="3" t="s">
        <v>254</v>
      </c>
      <c r="B164" s="4" t="s">
        <v>255</v>
      </c>
      <c r="C164" s="4" t="s">
        <v>923</v>
      </c>
      <c r="D164" s="4" t="s">
        <v>980</v>
      </c>
      <c r="E164" s="5" t="n">
        <v>4</v>
      </c>
    </row>
    <row r="165" customFormat="false" ht="12.75" hidden="false" customHeight="false" outlineLevel="0" collapsed="false">
      <c r="A165" s="3" t="s">
        <v>254</v>
      </c>
      <c r="B165" s="4" t="s">
        <v>255</v>
      </c>
      <c r="C165" s="4" t="s">
        <v>923</v>
      </c>
      <c r="D165" s="4" t="s">
        <v>982</v>
      </c>
      <c r="E165" s="5" t="n">
        <v>100</v>
      </c>
    </row>
    <row r="166" customFormat="false" ht="12.75" hidden="false" customHeight="false" outlineLevel="0" collapsed="false">
      <c r="A166" s="3" t="s">
        <v>256</v>
      </c>
      <c r="B166" s="4" t="s">
        <v>257</v>
      </c>
      <c r="C166" s="4" t="s">
        <v>923</v>
      </c>
      <c r="D166" s="4" t="s">
        <v>981</v>
      </c>
      <c r="E166" s="5" t="n">
        <f aca="false">90+11</f>
        <v>101</v>
      </c>
    </row>
    <row r="167" customFormat="false" ht="12.75" hidden="false" customHeight="false" outlineLevel="0" collapsed="false">
      <c r="A167" s="3" t="s">
        <v>258</v>
      </c>
      <c r="B167" s="4" t="s">
        <v>259</v>
      </c>
      <c r="C167" s="4" t="s">
        <v>923</v>
      </c>
      <c r="D167" s="4" t="s">
        <v>966</v>
      </c>
      <c r="E167" s="5" t="n">
        <f aca="false">61+48</f>
        <v>109</v>
      </c>
    </row>
    <row r="168" customFormat="false" ht="12.75" hidden="false" customHeight="false" outlineLevel="0" collapsed="false">
      <c r="A168" s="3" t="s">
        <v>258</v>
      </c>
      <c r="B168" s="4" t="s">
        <v>259</v>
      </c>
      <c r="C168" s="4" t="s">
        <v>923</v>
      </c>
      <c r="D168" s="4" t="s">
        <v>940</v>
      </c>
      <c r="E168" s="5" t="n">
        <v>1</v>
      </c>
    </row>
    <row r="169" customFormat="false" ht="12.75" hidden="false" customHeight="false" outlineLevel="0" collapsed="false">
      <c r="A169" s="3" t="s">
        <v>260</v>
      </c>
      <c r="B169" s="4" t="s">
        <v>261</v>
      </c>
      <c r="C169" s="4" t="s">
        <v>923</v>
      </c>
      <c r="D169" s="4" t="s">
        <v>966</v>
      </c>
      <c r="E169" s="5" t="n">
        <v>7</v>
      </c>
    </row>
    <row r="170" customFormat="false" ht="12.75" hidden="false" customHeight="false" outlineLevel="0" collapsed="false">
      <c r="A170" s="3" t="s">
        <v>260</v>
      </c>
      <c r="B170" s="4" t="s">
        <v>261</v>
      </c>
      <c r="C170" s="4" t="s">
        <v>923</v>
      </c>
      <c r="D170" s="4" t="s">
        <v>925</v>
      </c>
      <c r="E170" s="5" t="n">
        <v>54</v>
      </c>
    </row>
    <row r="171" customFormat="false" ht="12.75" hidden="false" customHeight="false" outlineLevel="0" collapsed="false">
      <c r="A171" s="3" t="s">
        <v>262</v>
      </c>
      <c r="B171" s="4" t="s">
        <v>263</v>
      </c>
      <c r="C171" s="4" t="s">
        <v>923</v>
      </c>
      <c r="D171" s="4" t="s">
        <v>987</v>
      </c>
      <c r="E171" s="5" t="n">
        <f aca="false">284+9</f>
        <v>293</v>
      </c>
    </row>
    <row r="172" customFormat="false" ht="12.75" hidden="false" customHeight="false" outlineLevel="0" collapsed="false">
      <c r="A172" s="3" t="s">
        <v>262</v>
      </c>
      <c r="B172" s="4" t="s">
        <v>263</v>
      </c>
      <c r="C172" s="4" t="s">
        <v>923</v>
      </c>
      <c r="D172" s="4" t="s">
        <v>982</v>
      </c>
      <c r="E172" s="5" t="n">
        <v>250</v>
      </c>
    </row>
    <row r="173" customFormat="false" ht="12.75" hidden="false" customHeight="false" outlineLevel="0" collapsed="false">
      <c r="A173" s="3" t="s">
        <v>264</v>
      </c>
      <c r="B173" s="4" t="s">
        <v>265</v>
      </c>
      <c r="C173" s="4" t="s">
        <v>923</v>
      </c>
      <c r="D173" s="4" t="s">
        <v>959</v>
      </c>
      <c r="E173" s="5" t="n">
        <v>1730</v>
      </c>
    </row>
    <row r="174" customFormat="false" ht="12.75" hidden="false" customHeight="false" outlineLevel="0" collapsed="false">
      <c r="A174" s="3" t="s">
        <v>266</v>
      </c>
      <c r="B174" s="4" t="s">
        <v>267</v>
      </c>
      <c r="C174" s="4" t="s">
        <v>923</v>
      </c>
      <c r="D174" s="4" t="s">
        <v>937</v>
      </c>
      <c r="E174" s="5" t="n">
        <v>1960</v>
      </c>
    </row>
    <row r="175" customFormat="false" ht="12.75" hidden="false" customHeight="false" outlineLevel="0" collapsed="false">
      <c r="A175" s="3" t="s">
        <v>268</v>
      </c>
      <c r="B175" s="4" t="s">
        <v>269</v>
      </c>
      <c r="C175" s="4" t="s">
        <v>923</v>
      </c>
      <c r="D175" s="4" t="s">
        <v>934</v>
      </c>
      <c r="E175" s="5" t="n">
        <v>1954</v>
      </c>
    </row>
    <row r="176" customFormat="false" ht="12.75" hidden="false" customHeight="false" outlineLevel="0" collapsed="false">
      <c r="A176" s="3" t="s">
        <v>270</v>
      </c>
      <c r="B176" s="4" t="s">
        <v>271</v>
      </c>
      <c r="C176" s="4" t="s">
        <v>923</v>
      </c>
      <c r="D176" s="4" t="s">
        <v>933</v>
      </c>
      <c r="E176" s="5" t="n">
        <v>971</v>
      </c>
    </row>
    <row r="177" customFormat="false" ht="12.75" hidden="false" customHeight="false" outlineLevel="0" collapsed="false">
      <c r="A177" s="27" t="s">
        <v>272</v>
      </c>
      <c r="B177" s="24" t="s">
        <v>273</v>
      </c>
      <c r="C177" s="24" t="s">
        <v>923</v>
      </c>
      <c r="D177" s="24" t="s">
        <v>952</v>
      </c>
      <c r="E177" s="25" t="n">
        <v>11</v>
      </c>
    </row>
    <row r="178" customFormat="false" ht="12.75" hidden="false" customHeight="false" outlineLevel="0" collapsed="false">
      <c r="A178" s="3" t="s">
        <v>274</v>
      </c>
      <c r="B178" s="4" t="s">
        <v>275</v>
      </c>
      <c r="C178" s="4" t="s">
        <v>923</v>
      </c>
      <c r="D178" s="4" t="s">
        <v>934</v>
      </c>
      <c r="E178" s="5" t="n">
        <v>528</v>
      </c>
    </row>
    <row r="179" customFormat="false" ht="12.75" hidden="false" customHeight="false" outlineLevel="0" collapsed="false">
      <c r="A179" s="3" t="s">
        <v>25</v>
      </c>
      <c r="B179" s="4" t="s">
        <v>26</v>
      </c>
      <c r="C179" s="4" t="s">
        <v>923</v>
      </c>
      <c r="D179" s="4" t="s">
        <v>955</v>
      </c>
      <c r="E179" s="5" t="n">
        <v>1734</v>
      </c>
    </row>
    <row r="180" customFormat="false" ht="12.75" hidden="false" customHeight="false" outlineLevel="0" collapsed="false">
      <c r="A180" s="3" t="s">
        <v>25</v>
      </c>
      <c r="B180" s="4" t="s">
        <v>26</v>
      </c>
      <c r="C180" s="4" t="s">
        <v>923</v>
      </c>
      <c r="D180" s="4" t="s">
        <v>928</v>
      </c>
      <c r="E180" s="5" t="n">
        <v>11</v>
      </c>
    </row>
    <row r="181" customFormat="false" ht="12.75" hidden="false" customHeight="false" outlineLevel="0" collapsed="false">
      <c r="A181" s="3" t="s">
        <v>276</v>
      </c>
      <c r="B181" s="4" t="s">
        <v>277</v>
      </c>
      <c r="C181" s="4" t="s">
        <v>923</v>
      </c>
      <c r="D181" s="4" t="s">
        <v>950</v>
      </c>
      <c r="E181" s="5" t="n">
        <v>7</v>
      </c>
    </row>
    <row r="182" customFormat="false" ht="12.75" hidden="false" customHeight="false" outlineLevel="0" collapsed="false">
      <c r="A182" s="3" t="s">
        <v>278</v>
      </c>
      <c r="B182" s="4" t="s">
        <v>279</v>
      </c>
      <c r="C182" s="4" t="s">
        <v>923</v>
      </c>
      <c r="D182" s="4" t="s">
        <v>987</v>
      </c>
      <c r="E182" s="5" t="n">
        <v>332</v>
      </c>
    </row>
    <row r="183" customFormat="false" ht="12.75" hidden="false" customHeight="false" outlineLevel="0" collapsed="false">
      <c r="A183" s="3" t="s">
        <v>278</v>
      </c>
      <c r="B183" s="4" t="s">
        <v>279</v>
      </c>
      <c r="C183" s="4" t="s">
        <v>923</v>
      </c>
      <c r="D183" s="4" t="s">
        <v>925</v>
      </c>
      <c r="E183" s="5" t="n">
        <v>120</v>
      </c>
    </row>
    <row r="184" customFormat="false" ht="12.75" hidden="false" customHeight="false" outlineLevel="0" collapsed="false">
      <c r="A184" s="3" t="s">
        <v>280</v>
      </c>
      <c r="B184" s="4" t="s">
        <v>281</v>
      </c>
      <c r="C184" s="4" t="s">
        <v>923</v>
      </c>
      <c r="D184" s="4" t="s">
        <v>959</v>
      </c>
      <c r="E184" s="5" t="n">
        <f aca="false">2+1598</f>
        <v>1600</v>
      </c>
    </row>
    <row r="185" customFormat="false" ht="12.75" hidden="false" customHeight="false" outlineLevel="0" collapsed="false">
      <c r="A185" s="3" t="s">
        <v>282</v>
      </c>
      <c r="B185" s="4" t="s">
        <v>283</v>
      </c>
      <c r="C185" s="4" t="s">
        <v>923</v>
      </c>
      <c r="D185" s="4" t="s">
        <v>933</v>
      </c>
      <c r="E185" s="5" t="n">
        <v>106</v>
      </c>
    </row>
    <row r="186" customFormat="false" ht="12.75" hidden="false" customHeight="false" outlineLevel="0" collapsed="false">
      <c r="A186" s="3" t="s">
        <v>282</v>
      </c>
      <c r="B186" s="4" t="s">
        <v>283</v>
      </c>
      <c r="C186" s="4" t="s">
        <v>923</v>
      </c>
      <c r="D186" s="4" t="s">
        <v>988</v>
      </c>
      <c r="E186" s="5" t="n">
        <v>18</v>
      </c>
    </row>
    <row r="187" customFormat="false" ht="12.75" hidden="false" customHeight="false" outlineLevel="0" collapsed="false">
      <c r="A187" s="3" t="s">
        <v>284</v>
      </c>
      <c r="B187" s="4" t="s">
        <v>285</v>
      </c>
      <c r="C187" s="4" t="s">
        <v>923</v>
      </c>
      <c r="D187" s="4" t="s">
        <v>989</v>
      </c>
      <c r="E187" s="5" t="n">
        <v>202</v>
      </c>
    </row>
    <row r="188" customFormat="false" ht="12.75" hidden="false" customHeight="false" outlineLevel="0" collapsed="false">
      <c r="A188" s="3" t="s">
        <v>284</v>
      </c>
      <c r="B188" s="4" t="s">
        <v>285</v>
      </c>
      <c r="C188" s="4" t="s">
        <v>923</v>
      </c>
      <c r="D188" s="4" t="s">
        <v>925</v>
      </c>
      <c r="E188" s="5" t="n">
        <v>127</v>
      </c>
    </row>
    <row r="189" customFormat="false" ht="12.75" hidden="false" customHeight="false" outlineLevel="0" collapsed="false">
      <c r="A189" s="3" t="s">
        <v>286</v>
      </c>
      <c r="B189" s="4" t="s">
        <v>287</v>
      </c>
      <c r="C189" s="4" t="s">
        <v>923</v>
      </c>
      <c r="D189" s="4" t="s">
        <v>933</v>
      </c>
      <c r="E189" s="5" t="n">
        <v>36</v>
      </c>
    </row>
    <row r="190" customFormat="false" ht="12.75" hidden="false" customHeight="false" outlineLevel="0" collapsed="false">
      <c r="A190" s="3" t="s">
        <v>286</v>
      </c>
      <c r="B190" s="4" t="s">
        <v>287</v>
      </c>
      <c r="C190" s="4" t="s">
        <v>923</v>
      </c>
      <c r="D190" s="4" t="s">
        <v>985</v>
      </c>
      <c r="E190" s="5" t="n">
        <v>1636</v>
      </c>
    </row>
    <row r="191" customFormat="false" ht="12.75" hidden="false" customHeight="false" outlineLevel="0" collapsed="false">
      <c r="A191" s="3" t="s">
        <v>288</v>
      </c>
      <c r="B191" s="4" t="s">
        <v>289</v>
      </c>
      <c r="C191" s="4" t="s">
        <v>923</v>
      </c>
      <c r="D191" s="4" t="s">
        <v>933</v>
      </c>
      <c r="E191" s="5" t="n">
        <v>46</v>
      </c>
    </row>
    <row r="192" customFormat="false" ht="12.75" hidden="false" customHeight="false" outlineLevel="0" collapsed="false">
      <c r="A192" s="3" t="s">
        <v>288</v>
      </c>
      <c r="B192" s="4" t="s">
        <v>289</v>
      </c>
      <c r="C192" s="4" t="s">
        <v>923</v>
      </c>
      <c r="D192" s="4" t="s">
        <v>989</v>
      </c>
      <c r="E192" s="5" t="n">
        <v>5</v>
      </c>
    </row>
    <row r="193" customFormat="false" ht="12.75" hidden="false" customHeight="false" outlineLevel="0" collapsed="false">
      <c r="A193" s="3" t="s">
        <v>288</v>
      </c>
      <c r="B193" s="4" t="s">
        <v>289</v>
      </c>
      <c r="C193" s="4" t="s">
        <v>923</v>
      </c>
      <c r="D193" s="4" t="s">
        <v>945</v>
      </c>
      <c r="E193" s="5" t="n">
        <v>471</v>
      </c>
    </row>
    <row r="194" customFormat="false" ht="12.75" hidden="false" customHeight="false" outlineLevel="0" collapsed="false">
      <c r="A194" s="3" t="s">
        <v>290</v>
      </c>
      <c r="B194" s="4" t="s">
        <v>291</v>
      </c>
      <c r="C194" s="4" t="s">
        <v>923</v>
      </c>
      <c r="D194" s="4" t="s">
        <v>980</v>
      </c>
      <c r="E194" s="5" t="n">
        <f aca="false">13+14+7</f>
        <v>34</v>
      </c>
    </row>
    <row r="195" customFormat="false" ht="12.75" hidden="false" customHeight="false" outlineLevel="0" collapsed="false">
      <c r="A195" s="3" t="s">
        <v>290</v>
      </c>
      <c r="B195" s="4" t="s">
        <v>291</v>
      </c>
      <c r="C195" s="4" t="s">
        <v>923</v>
      </c>
      <c r="D195" s="4" t="s">
        <v>990</v>
      </c>
      <c r="E195" s="5" t="n">
        <v>40</v>
      </c>
    </row>
    <row r="196" customFormat="false" ht="12.75" hidden="false" customHeight="false" outlineLevel="0" collapsed="false">
      <c r="A196" s="3" t="s">
        <v>292</v>
      </c>
      <c r="B196" s="4" t="s">
        <v>293</v>
      </c>
      <c r="C196" s="4" t="s">
        <v>923</v>
      </c>
      <c r="D196" s="4" t="s">
        <v>986</v>
      </c>
      <c r="E196" s="5" t="n">
        <v>117</v>
      </c>
    </row>
    <row r="197" customFormat="false" ht="12.75" hidden="false" customHeight="false" outlineLevel="0" collapsed="false">
      <c r="A197" s="3" t="s">
        <v>292</v>
      </c>
      <c r="B197" s="4" t="s">
        <v>293</v>
      </c>
      <c r="C197" s="4" t="s">
        <v>923</v>
      </c>
      <c r="D197" s="4" t="s">
        <v>941</v>
      </c>
      <c r="E197" s="5" t="n">
        <v>50</v>
      </c>
    </row>
    <row r="198" customFormat="false" ht="12.75" hidden="false" customHeight="false" outlineLevel="0" collapsed="false">
      <c r="A198" s="3" t="s">
        <v>294</v>
      </c>
      <c r="B198" s="4" t="s">
        <v>295</v>
      </c>
      <c r="C198" s="4" t="s">
        <v>923</v>
      </c>
      <c r="D198" s="4" t="s">
        <v>989</v>
      </c>
      <c r="E198" s="5" t="n">
        <f aca="false">691+16</f>
        <v>707</v>
      </c>
    </row>
    <row r="199" customFormat="false" ht="12.75" hidden="false" customHeight="false" outlineLevel="0" collapsed="false">
      <c r="A199" s="3" t="s">
        <v>294</v>
      </c>
      <c r="B199" s="4" t="s">
        <v>295</v>
      </c>
      <c r="C199" s="4" t="s">
        <v>923</v>
      </c>
      <c r="D199" s="4" t="s">
        <v>991</v>
      </c>
      <c r="E199" s="5" t="n">
        <v>500</v>
      </c>
    </row>
    <row r="200" customFormat="false" ht="12.75" hidden="false" customHeight="false" outlineLevel="0" collapsed="false">
      <c r="A200" s="3" t="s">
        <v>296</v>
      </c>
      <c r="B200" s="4" t="s">
        <v>297</v>
      </c>
      <c r="C200" s="4" t="s">
        <v>923</v>
      </c>
      <c r="D200" s="4" t="s">
        <v>929</v>
      </c>
      <c r="E200" s="5" t="n">
        <v>162</v>
      </c>
    </row>
    <row r="201" customFormat="false" ht="12.75" hidden="false" customHeight="false" outlineLevel="0" collapsed="false">
      <c r="A201" s="3" t="s">
        <v>298</v>
      </c>
      <c r="B201" s="4" t="s">
        <v>299</v>
      </c>
      <c r="C201" s="4" t="s">
        <v>923</v>
      </c>
      <c r="D201" s="4" t="s">
        <v>986</v>
      </c>
      <c r="E201" s="5" t="n">
        <v>45</v>
      </c>
    </row>
    <row r="202" customFormat="false" ht="12.75" hidden="false" customHeight="false" outlineLevel="0" collapsed="false">
      <c r="A202" s="3" t="s">
        <v>300</v>
      </c>
      <c r="B202" s="4" t="s">
        <v>301</v>
      </c>
      <c r="C202" s="4" t="s">
        <v>923</v>
      </c>
      <c r="D202" s="4" t="s">
        <v>933</v>
      </c>
      <c r="E202" s="5" t="n">
        <v>960</v>
      </c>
    </row>
    <row r="203" customFormat="false" ht="12.75" hidden="false" customHeight="false" outlineLevel="0" collapsed="false">
      <c r="A203" s="3" t="s">
        <v>302</v>
      </c>
      <c r="B203" s="4" t="s">
        <v>303</v>
      </c>
      <c r="C203" s="4" t="s">
        <v>923</v>
      </c>
      <c r="D203" s="4" t="s">
        <v>989</v>
      </c>
      <c r="E203" s="5" t="n">
        <f aca="false">5+18</f>
        <v>23</v>
      </c>
    </row>
    <row r="204" customFormat="false" ht="12.75" hidden="false" customHeight="false" outlineLevel="0" collapsed="false">
      <c r="A204" s="3" t="s">
        <v>302</v>
      </c>
      <c r="B204" s="4" t="s">
        <v>303</v>
      </c>
      <c r="C204" s="4" t="s">
        <v>923</v>
      </c>
      <c r="D204" s="4" t="s">
        <v>925</v>
      </c>
      <c r="E204" s="5" t="n">
        <v>97</v>
      </c>
    </row>
    <row r="205" customFormat="false" ht="12.75" hidden="false" customHeight="false" outlineLevel="0" collapsed="false">
      <c r="A205" s="3" t="s">
        <v>304</v>
      </c>
      <c r="B205" s="4" t="s">
        <v>305</v>
      </c>
      <c r="C205" s="4" t="s">
        <v>923</v>
      </c>
      <c r="D205" s="4" t="s">
        <v>980</v>
      </c>
      <c r="E205" s="5" t="n">
        <f aca="false">15+22</f>
        <v>37</v>
      </c>
    </row>
    <row r="206" customFormat="false" ht="12.75" hidden="false" customHeight="false" outlineLevel="0" collapsed="false">
      <c r="A206" s="3" t="s">
        <v>306</v>
      </c>
      <c r="B206" s="4" t="s">
        <v>307</v>
      </c>
      <c r="C206" s="4" t="s">
        <v>923</v>
      </c>
      <c r="D206" s="4" t="s">
        <v>966</v>
      </c>
      <c r="E206" s="5" t="n">
        <v>65</v>
      </c>
    </row>
    <row r="207" customFormat="false" ht="12.75" hidden="false" customHeight="false" outlineLevel="0" collapsed="false">
      <c r="A207" s="3" t="s">
        <v>306</v>
      </c>
      <c r="B207" s="4" t="s">
        <v>307</v>
      </c>
      <c r="C207" s="4" t="s">
        <v>923</v>
      </c>
      <c r="D207" s="4" t="s">
        <v>950</v>
      </c>
      <c r="E207" s="5" t="n">
        <v>16</v>
      </c>
    </row>
    <row r="208" customFormat="false" ht="12.75" hidden="false" customHeight="false" outlineLevel="0" collapsed="false">
      <c r="A208" s="27" t="s">
        <v>308</v>
      </c>
      <c r="B208" s="24" t="s">
        <v>309</v>
      </c>
      <c r="C208" s="24" t="s">
        <v>923</v>
      </c>
      <c r="D208" s="24" t="s">
        <v>933</v>
      </c>
      <c r="E208" s="25" t="n">
        <v>1</v>
      </c>
    </row>
    <row r="209" customFormat="false" ht="12.75" hidden="false" customHeight="false" outlineLevel="0" collapsed="false">
      <c r="A209" s="3" t="s">
        <v>308</v>
      </c>
      <c r="B209" s="4" t="s">
        <v>309</v>
      </c>
      <c r="C209" s="4" t="s">
        <v>923</v>
      </c>
      <c r="D209" s="4" t="s">
        <v>983</v>
      </c>
      <c r="E209" s="5" t="n">
        <f aca="false">9+292</f>
        <v>301</v>
      </c>
    </row>
    <row r="210" customFormat="false" ht="12.75" hidden="false" customHeight="false" outlineLevel="0" collapsed="false">
      <c r="A210" s="3" t="s">
        <v>308</v>
      </c>
      <c r="B210" s="4" t="s">
        <v>309</v>
      </c>
      <c r="C210" s="4" t="s">
        <v>923</v>
      </c>
      <c r="D210" s="4" t="s">
        <v>971</v>
      </c>
      <c r="E210" s="5" t="n">
        <v>650</v>
      </c>
    </row>
    <row r="211" customFormat="false" ht="12.75" hidden="false" customHeight="false" outlineLevel="0" collapsed="false">
      <c r="A211" s="3" t="s">
        <v>310</v>
      </c>
      <c r="B211" s="4" t="s">
        <v>311</v>
      </c>
      <c r="C211" s="4" t="s">
        <v>923</v>
      </c>
      <c r="D211" s="4" t="s">
        <v>948</v>
      </c>
      <c r="E211" s="5" t="n">
        <v>1070</v>
      </c>
    </row>
    <row r="212" customFormat="false" ht="12.75" hidden="false" customHeight="false" outlineLevel="0" collapsed="false">
      <c r="A212" s="3" t="s">
        <v>310</v>
      </c>
      <c r="B212" s="4" t="s">
        <v>311</v>
      </c>
      <c r="C212" s="4" t="s">
        <v>923</v>
      </c>
      <c r="D212" s="4" t="s">
        <v>971</v>
      </c>
      <c r="E212" s="5" t="n">
        <v>650</v>
      </c>
    </row>
    <row r="213" customFormat="false" ht="12.75" hidden="false" customHeight="false" outlineLevel="0" collapsed="false">
      <c r="A213" s="3" t="s">
        <v>27</v>
      </c>
      <c r="B213" s="4" t="s">
        <v>28</v>
      </c>
      <c r="C213" s="4" t="s">
        <v>923</v>
      </c>
      <c r="D213" s="4" t="s">
        <v>956</v>
      </c>
      <c r="E213" s="5" t="n">
        <v>296</v>
      </c>
    </row>
    <row r="214" customFormat="false" ht="12.75" hidden="false" customHeight="false" outlineLevel="0" collapsed="false">
      <c r="A214" s="3" t="s">
        <v>29</v>
      </c>
      <c r="B214" s="4" t="s">
        <v>30</v>
      </c>
      <c r="C214" s="4" t="s">
        <v>923</v>
      </c>
      <c r="D214" s="4" t="s">
        <v>956</v>
      </c>
      <c r="E214" s="5" t="n">
        <v>473</v>
      </c>
    </row>
    <row r="215" customFormat="false" ht="12.75" hidden="false" customHeight="false" outlineLevel="0" collapsed="false">
      <c r="A215" s="3" t="s">
        <v>31</v>
      </c>
      <c r="B215" s="4" t="s">
        <v>32</v>
      </c>
      <c r="C215" s="4" t="s">
        <v>923</v>
      </c>
      <c r="D215" s="4" t="s">
        <v>956</v>
      </c>
      <c r="E215" s="5" t="n">
        <f aca="false">1326+1160</f>
        <v>2486</v>
      </c>
    </row>
    <row r="216" customFormat="false" ht="12.75" hidden="false" customHeight="false" outlineLevel="0" collapsed="false">
      <c r="A216" s="3" t="s">
        <v>33</v>
      </c>
      <c r="B216" s="4" t="s">
        <v>34</v>
      </c>
      <c r="C216" s="4" t="s">
        <v>923</v>
      </c>
      <c r="D216" s="4" t="s">
        <v>983</v>
      </c>
      <c r="E216" s="5" t="n">
        <v>5050</v>
      </c>
    </row>
    <row r="217" customFormat="false" ht="12.75" hidden="false" customHeight="false" outlineLevel="0" collapsed="false">
      <c r="A217" s="3" t="s">
        <v>312</v>
      </c>
      <c r="B217" s="4" t="s">
        <v>313</v>
      </c>
      <c r="C217" s="4" t="s">
        <v>923</v>
      </c>
      <c r="D217" s="4" t="s">
        <v>950</v>
      </c>
      <c r="E217" s="5" t="n">
        <v>46</v>
      </c>
    </row>
    <row r="218" customFormat="false" ht="12.75" hidden="false" customHeight="false" outlineLevel="0" collapsed="false">
      <c r="A218" s="3" t="s">
        <v>314</v>
      </c>
      <c r="B218" s="4" t="s">
        <v>315</v>
      </c>
      <c r="C218" s="4" t="s">
        <v>923</v>
      </c>
      <c r="D218" s="4" t="s">
        <v>950</v>
      </c>
      <c r="E218" s="5" t="n">
        <v>42</v>
      </c>
    </row>
    <row r="219" customFormat="false" ht="12.75" hidden="false" customHeight="false" outlineLevel="0" collapsed="false">
      <c r="A219" s="3" t="s">
        <v>35</v>
      </c>
      <c r="B219" s="4" t="s">
        <v>36</v>
      </c>
      <c r="C219" s="4" t="s">
        <v>923</v>
      </c>
      <c r="D219" s="4" t="s">
        <v>933</v>
      </c>
      <c r="E219" s="5" t="n">
        <v>4695</v>
      </c>
    </row>
    <row r="220" customFormat="false" ht="12.75" hidden="false" customHeight="false" outlineLevel="0" collapsed="false">
      <c r="A220" s="3" t="s">
        <v>37</v>
      </c>
      <c r="B220" s="4" t="s">
        <v>38</v>
      </c>
      <c r="C220" s="4" t="s">
        <v>923</v>
      </c>
      <c r="D220" s="4" t="s">
        <v>933</v>
      </c>
      <c r="E220" s="5" t="n">
        <v>5313</v>
      </c>
    </row>
    <row r="221" customFormat="false" ht="12.75" hidden="false" customHeight="false" outlineLevel="0" collapsed="false">
      <c r="A221" s="3" t="s">
        <v>39</v>
      </c>
      <c r="B221" s="4" t="s">
        <v>40</v>
      </c>
      <c r="C221" s="4" t="s">
        <v>923</v>
      </c>
      <c r="D221" s="4" t="s">
        <v>926</v>
      </c>
      <c r="E221" s="5" t="n">
        <f aca="false">4873+10000</f>
        <v>14873</v>
      </c>
    </row>
    <row r="222" customFormat="false" ht="12.75" hidden="false" customHeight="false" outlineLevel="0" collapsed="false">
      <c r="A222" s="3" t="s">
        <v>41</v>
      </c>
      <c r="B222" s="4" t="s">
        <v>42</v>
      </c>
      <c r="C222" s="4" t="s">
        <v>923</v>
      </c>
      <c r="D222" s="4" t="s">
        <v>956</v>
      </c>
      <c r="E222" s="5" t="n">
        <f aca="false">27616+20000+4860+2406</f>
        <v>54882</v>
      </c>
    </row>
    <row r="223" customFormat="false" ht="12.75" hidden="false" customHeight="false" outlineLevel="0" collapsed="false">
      <c r="A223" s="3" t="s">
        <v>41</v>
      </c>
      <c r="B223" s="4" t="s">
        <v>42</v>
      </c>
      <c r="C223" s="4" t="s">
        <v>923</v>
      </c>
      <c r="D223" s="4" t="s">
        <v>933</v>
      </c>
      <c r="E223" s="5" t="n">
        <v>137</v>
      </c>
    </row>
    <row r="224" customFormat="false" ht="12.75" hidden="false" customHeight="false" outlineLevel="0" collapsed="false">
      <c r="A224" s="3" t="s">
        <v>43</v>
      </c>
      <c r="B224" s="4" t="s">
        <v>44</v>
      </c>
      <c r="C224" s="4" t="s">
        <v>923</v>
      </c>
      <c r="D224" s="4" t="s">
        <v>935</v>
      </c>
      <c r="E224" s="5" t="n">
        <f aca="false">7872+30000</f>
        <v>37872</v>
      </c>
    </row>
    <row r="225" customFormat="false" ht="12.75" hidden="false" customHeight="false" outlineLevel="0" collapsed="false">
      <c r="A225" s="3" t="s">
        <v>43</v>
      </c>
      <c r="B225" s="4" t="s">
        <v>44</v>
      </c>
      <c r="C225" s="4" t="s">
        <v>923</v>
      </c>
      <c r="D225" s="4" t="s">
        <v>992</v>
      </c>
      <c r="E225" s="5" t="n">
        <f aca="false">3945+5000</f>
        <v>8945</v>
      </c>
    </row>
    <row r="226" customFormat="false" ht="12.75" hidden="false" customHeight="false" outlineLevel="0" collapsed="false">
      <c r="A226" s="3" t="s">
        <v>45</v>
      </c>
      <c r="B226" s="4" t="s">
        <v>46</v>
      </c>
      <c r="C226" s="4" t="s">
        <v>923</v>
      </c>
      <c r="D226" s="4" t="s">
        <v>944</v>
      </c>
      <c r="E226" s="5" t="n">
        <v>34</v>
      </c>
    </row>
    <row r="227" customFormat="false" ht="12.75" hidden="false" customHeight="false" outlineLevel="0" collapsed="false">
      <c r="A227" s="27" t="s">
        <v>47</v>
      </c>
      <c r="B227" s="24" t="s">
        <v>48</v>
      </c>
      <c r="C227" s="24" t="s">
        <v>923</v>
      </c>
      <c r="D227" s="24" t="s">
        <v>987</v>
      </c>
      <c r="E227" s="25" t="n">
        <v>4</v>
      </c>
    </row>
    <row r="228" customFormat="false" ht="12.75" hidden="false" customHeight="false" outlineLevel="0" collapsed="false">
      <c r="A228" s="3" t="s">
        <v>47</v>
      </c>
      <c r="B228" s="4" t="s">
        <v>48</v>
      </c>
      <c r="C228" s="4" t="s">
        <v>923</v>
      </c>
      <c r="D228" s="4" t="s">
        <v>929</v>
      </c>
      <c r="E228" s="5" t="n">
        <v>44</v>
      </c>
    </row>
    <row r="229" customFormat="false" ht="12.75" hidden="false" customHeight="false" outlineLevel="0" collapsed="false">
      <c r="A229" s="3" t="s">
        <v>49</v>
      </c>
      <c r="B229" s="4" t="s">
        <v>50</v>
      </c>
      <c r="C229" s="4" t="s">
        <v>923</v>
      </c>
      <c r="D229" s="4" t="s">
        <v>929</v>
      </c>
      <c r="E229" s="5" t="n">
        <f aca="false">11+27+1+5</f>
        <v>44</v>
      </c>
    </row>
    <row r="230" customFormat="false" ht="12.75" hidden="false" customHeight="false" outlineLevel="0" collapsed="false">
      <c r="A230" s="3" t="s">
        <v>51</v>
      </c>
      <c r="B230" s="4" t="s">
        <v>52</v>
      </c>
      <c r="C230" s="4" t="s">
        <v>923</v>
      </c>
      <c r="D230" s="4" t="s">
        <v>993</v>
      </c>
      <c r="E230" s="5" t="n">
        <f aca="false">500+27</f>
        <v>527</v>
      </c>
    </row>
    <row r="231" customFormat="false" ht="12.75" hidden="false" customHeight="false" outlineLevel="0" collapsed="false">
      <c r="A231" s="3" t="s">
        <v>51</v>
      </c>
      <c r="B231" s="4" t="s">
        <v>52</v>
      </c>
      <c r="C231" s="4" t="s">
        <v>923</v>
      </c>
      <c r="D231" s="4" t="s">
        <v>994</v>
      </c>
      <c r="E231" s="5" t="n">
        <v>93</v>
      </c>
    </row>
    <row r="232" customFormat="false" ht="12.75" hidden="false" customHeight="false" outlineLevel="0" collapsed="false">
      <c r="A232" s="3" t="s">
        <v>53</v>
      </c>
      <c r="B232" s="4" t="s">
        <v>54</v>
      </c>
      <c r="C232" s="4" t="s">
        <v>923</v>
      </c>
      <c r="D232" s="4" t="s">
        <v>936</v>
      </c>
      <c r="E232" s="5" t="n">
        <f aca="false">2198+2295+3953</f>
        <v>8446</v>
      </c>
    </row>
    <row r="233" customFormat="false" ht="12.75" hidden="false" customHeight="false" outlineLevel="0" collapsed="false">
      <c r="A233" s="3" t="s">
        <v>53</v>
      </c>
      <c r="B233" s="4" t="s">
        <v>54</v>
      </c>
      <c r="C233" s="4" t="s">
        <v>923</v>
      </c>
      <c r="D233" s="4" t="s">
        <v>947</v>
      </c>
      <c r="E233" s="5" t="n">
        <f aca="false">40000+16000+2011</f>
        <v>58011</v>
      </c>
    </row>
    <row r="234" customFormat="false" ht="12.75" hidden="false" customHeight="false" outlineLevel="0" collapsed="false">
      <c r="A234" s="3" t="s">
        <v>316</v>
      </c>
      <c r="B234" s="4" t="s">
        <v>317</v>
      </c>
      <c r="C234" s="4" t="s">
        <v>923</v>
      </c>
      <c r="D234" s="4" t="s">
        <v>969</v>
      </c>
      <c r="E234" s="5" t="n">
        <v>2961</v>
      </c>
    </row>
    <row r="235" customFormat="false" ht="12.75" hidden="false" customHeight="false" outlineLevel="0" collapsed="false">
      <c r="A235" s="3" t="s">
        <v>318</v>
      </c>
      <c r="B235" s="4" t="s">
        <v>319</v>
      </c>
      <c r="C235" s="4" t="s">
        <v>923</v>
      </c>
      <c r="D235" s="4" t="s">
        <v>995</v>
      </c>
      <c r="E235" s="5" t="n">
        <f aca="false">409+314</f>
        <v>723</v>
      </c>
    </row>
    <row r="236" customFormat="false" ht="12.75" hidden="false" customHeight="false" outlineLevel="0" collapsed="false">
      <c r="A236" s="3" t="s">
        <v>320</v>
      </c>
      <c r="B236" s="4" t="s">
        <v>321</v>
      </c>
      <c r="C236" s="4" t="s">
        <v>923</v>
      </c>
      <c r="D236" s="4" t="s">
        <v>927</v>
      </c>
      <c r="E236" s="5" t="n">
        <f aca="false">3000+2560+3197</f>
        <v>8757</v>
      </c>
    </row>
    <row r="237" customFormat="false" ht="12.75" hidden="false" customHeight="false" outlineLevel="0" collapsed="false">
      <c r="A237" s="3" t="s">
        <v>320</v>
      </c>
      <c r="B237" s="4" t="s">
        <v>321</v>
      </c>
      <c r="C237" s="4" t="s">
        <v>923</v>
      </c>
      <c r="D237" s="4" t="s">
        <v>928</v>
      </c>
      <c r="E237" s="5" t="n">
        <v>837</v>
      </c>
    </row>
    <row r="238" customFormat="false" ht="12.75" hidden="false" customHeight="false" outlineLevel="0" collapsed="false">
      <c r="A238" s="3" t="s">
        <v>320</v>
      </c>
      <c r="B238" s="4" t="s">
        <v>321</v>
      </c>
      <c r="C238" s="4" t="s">
        <v>923</v>
      </c>
      <c r="D238" s="4" t="s">
        <v>991</v>
      </c>
      <c r="E238" s="5" t="n">
        <v>8000</v>
      </c>
    </row>
    <row r="239" customFormat="false" ht="12.75" hidden="false" customHeight="false" outlineLevel="0" collapsed="false">
      <c r="A239" s="3" t="s">
        <v>55</v>
      </c>
      <c r="B239" s="4" t="s">
        <v>56</v>
      </c>
      <c r="C239" s="4" t="s">
        <v>923</v>
      </c>
      <c r="D239" s="4" t="s">
        <v>996</v>
      </c>
      <c r="E239" s="5" t="n">
        <v>3325</v>
      </c>
    </row>
    <row r="240" customFormat="false" ht="12.75" hidden="false" customHeight="false" outlineLevel="0" collapsed="false">
      <c r="A240" s="3" t="s">
        <v>55</v>
      </c>
      <c r="B240" s="4" t="s">
        <v>56</v>
      </c>
      <c r="C240" s="4" t="s">
        <v>923</v>
      </c>
      <c r="D240" s="4" t="s">
        <v>928</v>
      </c>
      <c r="E240" s="5" t="n">
        <v>5076</v>
      </c>
    </row>
    <row r="241" customFormat="false" ht="12.75" hidden="false" customHeight="false" outlineLevel="0" collapsed="false">
      <c r="A241" s="3" t="s">
        <v>55</v>
      </c>
      <c r="B241" s="4" t="s">
        <v>56</v>
      </c>
      <c r="C241" s="4" t="s">
        <v>923</v>
      </c>
      <c r="D241" s="4" t="s">
        <v>978</v>
      </c>
      <c r="E241" s="5" t="n">
        <v>10000</v>
      </c>
    </row>
    <row r="242" customFormat="false" ht="12.75" hidden="false" customHeight="false" outlineLevel="0" collapsed="false">
      <c r="A242" s="3" t="s">
        <v>322</v>
      </c>
      <c r="B242" s="4" t="s">
        <v>323</v>
      </c>
      <c r="C242" s="4" t="s">
        <v>923</v>
      </c>
      <c r="D242" s="4" t="s">
        <v>934</v>
      </c>
      <c r="E242" s="5" t="n">
        <v>4784</v>
      </c>
    </row>
    <row r="243" customFormat="false" ht="12.75" hidden="false" customHeight="false" outlineLevel="0" collapsed="false">
      <c r="A243" s="3" t="s">
        <v>324</v>
      </c>
      <c r="B243" s="4" t="s">
        <v>325</v>
      </c>
      <c r="C243" s="4" t="s">
        <v>923</v>
      </c>
      <c r="D243" s="4" t="s">
        <v>987</v>
      </c>
      <c r="E243" s="5" t="n">
        <f aca="false">8189+8448</f>
        <v>16637</v>
      </c>
    </row>
    <row r="244" customFormat="false" ht="12.75" hidden="false" customHeight="false" outlineLevel="0" collapsed="false">
      <c r="A244" s="3" t="s">
        <v>324</v>
      </c>
      <c r="B244" s="4" t="s">
        <v>325</v>
      </c>
      <c r="C244" s="4" t="s">
        <v>923</v>
      </c>
      <c r="D244" s="26"/>
      <c r="E244" s="5" t="n">
        <v>269</v>
      </c>
    </row>
    <row r="245" customFormat="false" ht="12.75" hidden="false" customHeight="false" outlineLevel="0" collapsed="false">
      <c r="A245" s="3" t="s">
        <v>324</v>
      </c>
      <c r="B245" s="4" t="s">
        <v>325</v>
      </c>
      <c r="C245" s="4" t="s">
        <v>923</v>
      </c>
      <c r="D245" s="4" t="s">
        <v>971</v>
      </c>
      <c r="E245" s="5" t="n">
        <v>8000</v>
      </c>
    </row>
    <row r="246" customFormat="false" ht="12.75" hidden="false" customHeight="false" outlineLevel="0" collapsed="false">
      <c r="A246" s="3" t="s">
        <v>326</v>
      </c>
      <c r="B246" s="4" t="s">
        <v>327</v>
      </c>
      <c r="C246" s="4" t="s">
        <v>923</v>
      </c>
      <c r="D246" s="4" t="s">
        <v>967</v>
      </c>
      <c r="E246" s="5" t="n">
        <f aca="false">174+4609</f>
        <v>4783</v>
      </c>
    </row>
    <row r="247" customFormat="false" ht="12.75" hidden="false" customHeight="false" outlineLevel="0" collapsed="false">
      <c r="A247" s="3" t="s">
        <v>326</v>
      </c>
      <c r="B247" s="4" t="s">
        <v>327</v>
      </c>
      <c r="C247" s="4" t="s">
        <v>923</v>
      </c>
      <c r="D247" s="26"/>
      <c r="E247" s="5" t="n">
        <v>2480</v>
      </c>
    </row>
    <row r="248" customFormat="false" ht="12.75" hidden="false" customHeight="false" outlineLevel="0" collapsed="false">
      <c r="A248" s="3" t="s">
        <v>326</v>
      </c>
      <c r="B248" s="4" t="s">
        <v>327</v>
      </c>
      <c r="C248" s="4" t="s">
        <v>923</v>
      </c>
      <c r="D248" s="4" t="s">
        <v>949</v>
      </c>
      <c r="E248" s="5" t="n">
        <v>5000</v>
      </c>
    </row>
    <row r="249" customFormat="false" ht="12.75" hidden="false" customHeight="false" outlineLevel="0" collapsed="false">
      <c r="A249" s="3" t="s">
        <v>328</v>
      </c>
      <c r="B249" s="4" t="s">
        <v>329</v>
      </c>
      <c r="C249" s="4" t="s">
        <v>923</v>
      </c>
      <c r="D249" s="4" t="s">
        <v>958</v>
      </c>
      <c r="E249" s="5" t="n">
        <v>2500</v>
      </c>
    </row>
    <row r="250" customFormat="false" ht="12.75" hidden="false" customHeight="false" outlineLevel="0" collapsed="false">
      <c r="A250" s="3" t="s">
        <v>330</v>
      </c>
      <c r="B250" s="4" t="s">
        <v>331</v>
      </c>
      <c r="C250" s="4" t="s">
        <v>923</v>
      </c>
      <c r="D250" s="4" t="s">
        <v>929</v>
      </c>
      <c r="E250" s="5" t="n">
        <v>6</v>
      </c>
    </row>
    <row r="251" customFormat="false" ht="12.75" hidden="false" customHeight="false" outlineLevel="0" collapsed="false">
      <c r="A251" s="3" t="s">
        <v>330</v>
      </c>
      <c r="B251" s="4" t="s">
        <v>331</v>
      </c>
      <c r="C251" s="4" t="s">
        <v>923</v>
      </c>
      <c r="D251" s="4" t="s">
        <v>992</v>
      </c>
      <c r="E251" s="5" t="n">
        <v>50</v>
      </c>
    </row>
    <row r="252" customFormat="false" ht="12.75" hidden="false" customHeight="false" outlineLevel="0" collapsed="false">
      <c r="A252" s="27" t="s">
        <v>332</v>
      </c>
      <c r="B252" s="24" t="s">
        <v>333</v>
      </c>
      <c r="C252" s="24" t="s">
        <v>923</v>
      </c>
      <c r="D252" s="24" t="s">
        <v>942</v>
      </c>
      <c r="E252" s="25" t="n">
        <v>83</v>
      </c>
    </row>
    <row r="253" customFormat="false" ht="12.75" hidden="false" customHeight="false" outlineLevel="0" collapsed="false">
      <c r="A253" s="3" t="s">
        <v>334</v>
      </c>
      <c r="B253" s="4" t="s">
        <v>335</v>
      </c>
      <c r="C253" s="4" t="s">
        <v>923</v>
      </c>
      <c r="D253" s="4" t="s">
        <v>976</v>
      </c>
      <c r="E253" s="5" t="n">
        <v>47</v>
      </c>
    </row>
    <row r="254" customFormat="false" ht="12.75" hidden="false" customHeight="false" outlineLevel="0" collapsed="false">
      <c r="A254" s="3" t="s">
        <v>336</v>
      </c>
      <c r="B254" s="4" t="s">
        <v>337</v>
      </c>
      <c r="C254" s="4" t="s">
        <v>923</v>
      </c>
      <c r="D254" s="4" t="s">
        <v>979</v>
      </c>
      <c r="E254" s="5" t="n">
        <v>19</v>
      </c>
    </row>
    <row r="255" customFormat="false" ht="12.75" hidden="false" customHeight="false" outlineLevel="0" collapsed="false">
      <c r="A255" s="3" t="s">
        <v>336</v>
      </c>
      <c r="B255" s="4" t="s">
        <v>337</v>
      </c>
      <c r="C255" s="4" t="s">
        <v>923</v>
      </c>
      <c r="D255" s="4" t="s">
        <v>992</v>
      </c>
      <c r="E255" s="5" t="n">
        <v>100</v>
      </c>
    </row>
    <row r="256" customFormat="false" ht="12.75" hidden="false" customHeight="false" outlineLevel="0" collapsed="false">
      <c r="A256" s="3" t="s">
        <v>338</v>
      </c>
      <c r="B256" s="4" t="s">
        <v>339</v>
      </c>
      <c r="C256" s="4" t="s">
        <v>923</v>
      </c>
      <c r="D256" s="4" t="s">
        <v>927</v>
      </c>
      <c r="E256" s="5" t="n">
        <f aca="false">90+163+10+16</f>
        <v>279</v>
      </c>
    </row>
    <row r="257" customFormat="false" ht="12.75" hidden="false" customHeight="false" outlineLevel="0" collapsed="false">
      <c r="A257" s="3" t="s">
        <v>340</v>
      </c>
      <c r="B257" s="4" t="s">
        <v>341</v>
      </c>
      <c r="C257" s="4" t="s">
        <v>923</v>
      </c>
      <c r="D257" s="4" t="s">
        <v>994</v>
      </c>
      <c r="E257" s="5" t="n">
        <f aca="false">100+17+77</f>
        <v>194</v>
      </c>
    </row>
    <row r="258" customFormat="false" ht="12.75" hidden="false" customHeight="false" outlineLevel="0" collapsed="false">
      <c r="A258" s="3" t="s">
        <v>340</v>
      </c>
      <c r="B258" s="4" t="s">
        <v>341</v>
      </c>
      <c r="C258" s="4" t="s">
        <v>923</v>
      </c>
      <c r="D258" s="4" t="s">
        <v>997</v>
      </c>
      <c r="E258" s="5" t="n">
        <v>70</v>
      </c>
    </row>
    <row r="259" customFormat="false" ht="12.75" hidden="false" customHeight="false" outlineLevel="0" collapsed="false">
      <c r="A259" s="3" t="s">
        <v>342</v>
      </c>
      <c r="B259" s="4" t="s">
        <v>343</v>
      </c>
      <c r="C259" s="4" t="s">
        <v>923</v>
      </c>
      <c r="D259" s="4" t="s">
        <v>926</v>
      </c>
      <c r="E259" s="5" t="n">
        <v>4000</v>
      </c>
    </row>
    <row r="260" customFormat="false" ht="12.75" hidden="false" customHeight="false" outlineLevel="0" collapsed="false">
      <c r="A260" s="3" t="s">
        <v>344</v>
      </c>
      <c r="B260" s="4" t="s">
        <v>345</v>
      </c>
      <c r="C260" s="4" t="s">
        <v>923</v>
      </c>
      <c r="D260" s="4" t="s">
        <v>979</v>
      </c>
      <c r="E260" s="5" t="n">
        <v>20</v>
      </c>
    </row>
    <row r="261" customFormat="false" ht="12.75" hidden="false" customHeight="false" outlineLevel="0" collapsed="false">
      <c r="A261" s="3" t="s">
        <v>344</v>
      </c>
      <c r="B261" s="4" t="s">
        <v>345</v>
      </c>
      <c r="C261" s="4" t="s">
        <v>923</v>
      </c>
      <c r="D261" s="4" t="s">
        <v>998</v>
      </c>
      <c r="E261" s="5" t="n">
        <v>100</v>
      </c>
    </row>
    <row r="262" customFormat="false" ht="12.75" hidden="false" customHeight="false" outlineLevel="0" collapsed="false">
      <c r="A262" s="3" t="s">
        <v>346</v>
      </c>
      <c r="B262" s="4" t="s">
        <v>347</v>
      </c>
      <c r="C262" s="4" t="s">
        <v>923</v>
      </c>
      <c r="D262" s="4" t="s">
        <v>979</v>
      </c>
      <c r="E262" s="5" t="n">
        <f aca="false">35+76</f>
        <v>111</v>
      </c>
    </row>
    <row r="263" customFormat="false" ht="12.75" hidden="false" customHeight="false" outlineLevel="0" collapsed="false">
      <c r="A263" s="3" t="s">
        <v>348</v>
      </c>
      <c r="B263" s="4" t="s">
        <v>349</v>
      </c>
      <c r="C263" s="4" t="s">
        <v>923</v>
      </c>
      <c r="D263" s="4" t="s">
        <v>979</v>
      </c>
      <c r="E263" s="5" t="n">
        <f aca="false">38+226</f>
        <v>264</v>
      </c>
    </row>
    <row r="264" customFormat="false" ht="12.75" hidden="false" customHeight="false" outlineLevel="0" collapsed="false">
      <c r="A264" s="3" t="s">
        <v>350</v>
      </c>
      <c r="B264" s="4" t="s">
        <v>351</v>
      </c>
      <c r="C264" s="4" t="s">
        <v>923</v>
      </c>
      <c r="D264" s="4" t="s">
        <v>936</v>
      </c>
      <c r="E264" s="5" t="n">
        <f aca="false">1045+500+351</f>
        <v>1896</v>
      </c>
    </row>
    <row r="265" customFormat="false" ht="12.75" hidden="false" customHeight="false" outlineLevel="0" collapsed="false">
      <c r="A265" s="3" t="s">
        <v>350</v>
      </c>
      <c r="B265" s="4" t="s">
        <v>351</v>
      </c>
      <c r="C265" s="4" t="s">
        <v>923</v>
      </c>
      <c r="D265" s="4" t="s">
        <v>933</v>
      </c>
      <c r="E265" s="5" t="n">
        <v>1256</v>
      </c>
    </row>
    <row r="266" customFormat="false" ht="12.75" hidden="false" customHeight="false" outlineLevel="0" collapsed="false">
      <c r="A266" s="3" t="s">
        <v>352</v>
      </c>
      <c r="B266" s="4" t="s">
        <v>353</v>
      </c>
      <c r="C266" s="4" t="s">
        <v>923</v>
      </c>
      <c r="D266" s="4" t="s">
        <v>999</v>
      </c>
      <c r="E266" s="5" t="n">
        <v>9212</v>
      </c>
    </row>
    <row r="267" customFormat="false" ht="12.75" hidden="false" customHeight="false" outlineLevel="0" collapsed="false">
      <c r="A267" s="3" t="s">
        <v>354</v>
      </c>
      <c r="B267" s="4" t="s">
        <v>355</v>
      </c>
      <c r="C267" s="4" t="s">
        <v>923</v>
      </c>
      <c r="D267" s="4" t="s">
        <v>1000</v>
      </c>
      <c r="E267" s="5" t="n">
        <v>3893</v>
      </c>
    </row>
    <row r="268" customFormat="false" ht="12.75" hidden="false" customHeight="false" outlineLevel="0" collapsed="false">
      <c r="A268" s="3" t="s">
        <v>356</v>
      </c>
      <c r="B268" s="4" t="s">
        <v>357</v>
      </c>
      <c r="C268" s="4" t="s">
        <v>923</v>
      </c>
      <c r="D268" s="4" t="s">
        <v>938</v>
      </c>
      <c r="E268" s="5" t="n">
        <f aca="false">3609+12000+3956</f>
        <v>19565</v>
      </c>
    </row>
    <row r="269" customFormat="false" ht="12.75" hidden="false" customHeight="false" outlineLevel="0" collapsed="false">
      <c r="A269" s="3" t="s">
        <v>356</v>
      </c>
      <c r="B269" s="4" t="s">
        <v>357</v>
      </c>
      <c r="C269" s="4" t="s">
        <v>923</v>
      </c>
      <c r="D269" s="4" t="s">
        <v>949</v>
      </c>
      <c r="E269" s="5" t="n">
        <v>4000</v>
      </c>
    </row>
    <row r="270" customFormat="false" ht="12.75" hidden="false" customHeight="false" outlineLevel="0" collapsed="false">
      <c r="A270" s="3" t="s">
        <v>57</v>
      </c>
      <c r="B270" s="4" t="s">
        <v>58</v>
      </c>
      <c r="C270" s="4" t="s">
        <v>923</v>
      </c>
      <c r="D270" s="4" t="s">
        <v>940</v>
      </c>
      <c r="E270" s="5" t="n">
        <v>402</v>
      </c>
    </row>
    <row r="271" customFormat="false" ht="12.75" hidden="false" customHeight="false" outlineLevel="0" collapsed="false">
      <c r="A271" s="3" t="s">
        <v>57</v>
      </c>
      <c r="B271" s="4" t="s">
        <v>58</v>
      </c>
      <c r="C271" s="4" t="s">
        <v>923</v>
      </c>
      <c r="D271" s="4" t="s">
        <v>978</v>
      </c>
      <c r="E271" s="5" t="n">
        <v>150</v>
      </c>
    </row>
    <row r="272" customFormat="false" ht="12.75" hidden="false" customHeight="false" outlineLevel="0" collapsed="false">
      <c r="A272" s="3" t="s">
        <v>358</v>
      </c>
      <c r="B272" s="4" t="s">
        <v>359</v>
      </c>
      <c r="C272" s="4" t="s">
        <v>923</v>
      </c>
      <c r="D272" s="4" t="s">
        <v>924</v>
      </c>
      <c r="E272" s="5" t="n">
        <v>96</v>
      </c>
    </row>
    <row r="273" customFormat="false" ht="12.75" hidden="false" customHeight="false" outlineLevel="0" collapsed="false">
      <c r="A273" s="3" t="s">
        <v>358</v>
      </c>
      <c r="B273" s="4" t="s">
        <v>359</v>
      </c>
      <c r="C273" s="4" t="s">
        <v>923</v>
      </c>
      <c r="D273" s="4" t="s">
        <v>978</v>
      </c>
      <c r="E273" s="5" t="n">
        <v>100</v>
      </c>
    </row>
    <row r="274" customFormat="false" ht="12.75" hidden="false" customHeight="false" outlineLevel="0" collapsed="false">
      <c r="A274" s="3" t="s">
        <v>360</v>
      </c>
      <c r="B274" s="4" t="s">
        <v>1001</v>
      </c>
      <c r="C274" s="4" t="s">
        <v>923</v>
      </c>
      <c r="D274" s="4" t="s">
        <v>940</v>
      </c>
      <c r="E274" s="5" t="n">
        <v>115</v>
      </c>
    </row>
    <row r="275" customFormat="false" ht="12.75" hidden="false" customHeight="false" outlineLevel="0" collapsed="false">
      <c r="A275" s="3" t="s">
        <v>360</v>
      </c>
      <c r="B275" s="4" t="s">
        <v>1001</v>
      </c>
      <c r="C275" s="4" t="s">
        <v>923</v>
      </c>
      <c r="D275" s="4" t="s">
        <v>943</v>
      </c>
      <c r="E275" s="5" t="n">
        <v>10</v>
      </c>
    </row>
    <row r="276" customFormat="false" ht="12.75" hidden="false" customHeight="false" outlineLevel="0" collapsed="false">
      <c r="A276" s="3" t="s">
        <v>361</v>
      </c>
      <c r="B276" s="4" t="s">
        <v>362</v>
      </c>
      <c r="C276" s="4" t="s">
        <v>923</v>
      </c>
      <c r="D276" s="4" t="s">
        <v>928</v>
      </c>
      <c r="E276" s="5" t="n">
        <v>3169</v>
      </c>
    </row>
    <row r="277" customFormat="false" ht="12.75" hidden="false" customHeight="false" outlineLevel="0" collapsed="false">
      <c r="A277" s="3" t="s">
        <v>361</v>
      </c>
      <c r="B277" s="4" t="s">
        <v>362</v>
      </c>
      <c r="C277" s="4" t="s">
        <v>923</v>
      </c>
      <c r="D277" s="4" t="s">
        <v>986</v>
      </c>
      <c r="E277" s="5" t="n">
        <v>4568</v>
      </c>
    </row>
    <row r="278" customFormat="false" ht="12.75" hidden="false" customHeight="false" outlineLevel="0" collapsed="false">
      <c r="A278" s="3" t="s">
        <v>363</v>
      </c>
      <c r="B278" s="4" t="s">
        <v>364</v>
      </c>
      <c r="C278" s="4" t="s">
        <v>923</v>
      </c>
      <c r="D278" s="4" t="s">
        <v>1002</v>
      </c>
      <c r="E278" s="5" t="n">
        <f aca="false">5000+4907</f>
        <v>9907</v>
      </c>
    </row>
    <row r="279" customFormat="false" ht="12.75" hidden="false" customHeight="false" outlineLevel="0" collapsed="false">
      <c r="A279" s="3" t="s">
        <v>365</v>
      </c>
      <c r="B279" s="4" t="s">
        <v>366</v>
      </c>
      <c r="C279" s="4" t="s">
        <v>923</v>
      </c>
      <c r="D279" s="4" t="s">
        <v>968</v>
      </c>
      <c r="E279" s="5" t="n">
        <f aca="false">1454+25336+1345</f>
        <v>28135</v>
      </c>
    </row>
    <row r="280" customFormat="false" ht="12.75" hidden="false" customHeight="false" outlineLevel="0" collapsed="false">
      <c r="A280" s="3" t="s">
        <v>365</v>
      </c>
      <c r="B280" s="4" t="s">
        <v>366</v>
      </c>
      <c r="C280" s="4" t="s">
        <v>923</v>
      </c>
      <c r="D280" s="4" t="s">
        <v>975</v>
      </c>
      <c r="E280" s="5" t="n">
        <v>5000</v>
      </c>
    </row>
    <row r="281" customFormat="false" ht="12.75" hidden="false" customHeight="false" outlineLevel="0" collapsed="false">
      <c r="A281" s="27" t="s">
        <v>367</v>
      </c>
      <c r="B281" s="24" t="s">
        <v>368</v>
      </c>
      <c r="C281" s="24" t="s">
        <v>923</v>
      </c>
      <c r="D281" s="24" t="s">
        <v>961</v>
      </c>
      <c r="E281" s="25" t="n">
        <v>739</v>
      </c>
    </row>
    <row r="282" customFormat="false" ht="12.75" hidden="false" customHeight="false" outlineLevel="0" collapsed="false">
      <c r="A282" s="3" t="s">
        <v>369</v>
      </c>
      <c r="B282" s="4" t="s">
        <v>370</v>
      </c>
      <c r="C282" s="4" t="s">
        <v>923</v>
      </c>
      <c r="D282" s="4" t="s">
        <v>973</v>
      </c>
      <c r="E282" s="5" t="n">
        <v>150</v>
      </c>
    </row>
    <row r="283" customFormat="false" ht="12.75" hidden="false" customHeight="false" outlineLevel="0" collapsed="false">
      <c r="A283" s="3" t="s">
        <v>371</v>
      </c>
      <c r="B283" s="4" t="s">
        <v>372</v>
      </c>
      <c r="C283" s="4" t="s">
        <v>923</v>
      </c>
      <c r="D283" s="4" t="s">
        <v>994</v>
      </c>
      <c r="E283" s="5" t="n">
        <f aca="false">3+40+1</f>
        <v>44</v>
      </c>
    </row>
    <row r="284" customFormat="false" ht="12.75" hidden="false" customHeight="false" outlineLevel="0" collapsed="false">
      <c r="A284" s="3" t="s">
        <v>59</v>
      </c>
      <c r="B284" s="4" t="s">
        <v>60</v>
      </c>
      <c r="C284" s="4" t="s">
        <v>923</v>
      </c>
      <c r="D284" s="4" t="s">
        <v>1003</v>
      </c>
      <c r="E284" s="5" t="n">
        <f aca="false">17+293</f>
        <v>310</v>
      </c>
    </row>
    <row r="285" customFormat="false" ht="12.75" hidden="false" customHeight="false" outlineLevel="0" collapsed="false">
      <c r="A285" s="3" t="s">
        <v>373</v>
      </c>
      <c r="B285" s="4" t="s">
        <v>374</v>
      </c>
      <c r="C285" s="4" t="s">
        <v>923</v>
      </c>
      <c r="D285" s="4" t="s">
        <v>1004</v>
      </c>
      <c r="E285" s="5" t="n">
        <v>187</v>
      </c>
    </row>
    <row r="286" customFormat="false" ht="12.75" hidden="false" customHeight="false" outlineLevel="0" collapsed="false">
      <c r="A286" s="3" t="s">
        <v>373</v>
      </c>
      <c r="B286" s="4" t="s">
        <v>374</v>
      </c>
      <c r="C286" s="4" t="s">
        <v>923</v>
      </c>
      <c r="D286" s="4" t="s">
        <v>998</v>
      </c>
      <c r="E286" s="5" t="n">
        <v>250</v>
      </c>
    </row>
    <row r="287" customFormat="false" ht="12.75" hidden="false" customHeight="false" outlineLevel="0" collapsed="false">
      <c r="A287" s="3" t="s">
        <v>375</v>
      </c>
      <c r="B287" s="4" t="s">
        <v>376</v>
      </c>
      <c r="C287" s="4" t="s">
        <v>923</v>
      </c>
      <c r="D287" s="4" t="s">
        <v>927</v>
      </c>
      <c r="E287" s="5" t="n">
        <v>62</v>
      </c>
    </row>
    <row r="288" customFormat="false" ht="12.75" hidden="false" customHeight="false" outlineLevel="0" collapsed="false">
      <c r="A288" s="3" t="s">
        <v>375</v>
      </c>
      <c r="B288" s="4" t="s">
        <v>376</v>
      </c>
      <c r="C288" s="4" t="s">
        <v>923</v>
      </c>
      <c r="D288" s="4" t="s">
        <v>984</v>
      </c>
      <c r="E288" s="5" t="n">
        <v>308</v>
      </c>
    </row>
    <row r="289" customFormat="false" ht="12.75" hidden="false" customHeight="false" outlineLevel="0" collapsed="false">
      <c r="A289" s="3" t="s">
        <v>377</v>
      </c>
      <c r="B289" s="4" t="s">
        <v>378</v>
      </c>
      <c r="C289" s="4" t="s">
        <v>923</v>
      </c>
      <c r="D289" s="4" t="s">
        <v>952</v>
      </c>
      <c r="E289" s="5" t="n">
        <f aca="false">10+24</f>
        <v>34</v>
      </c>
    </row>
    <row r="290" customFormat="false" ht="12.75" hidden="false" customHeight="false" outlineLevel="0" collapsed="false">
      <c r="A290" s="3" t="s">
        <v>377</v>
      </c>
      <c r="B290" s="4" t="s">
        <v>378</v>
      </c>
      <c r="C290" s="4" t="s">
        <v>923</v>
      </c>
      <c r="D290" s="4" t="s">
        <v>998</v>
      </c>
      <c r="E290" s="5" t="n">
        <v>100</v>
      </c>
    </row>
    <row r="291" customFormat="false" ht="12.75" hidden="false" customHeight="false" outlineLevel="0" collapsed="false">
      <c r="A291" s="3" t="s">
        <v>379</v>
      </c>
      <c r="B291" s="4" t="s">
        <v>380</v>
      </c>
      <c r="C291" s="4" t="s">
        <v>923</v>
      </c>
      <c r="D291" s="4" t="s">
        <v>989</v>
      </c>
      <c r="E291" s="5" t="n">
        <v>48</v>
      </c>
    </row>
    <row r="292" customFormat="false" ht="12.75" hidden="false" customHeight="false" outlineLevel="0" collapsed="false">
      <c r="A292" s="3" t="s">
        <v>381</v>
      </c>
      <c r="B292" s="4" t="s">
        <v>382</v>
      </c>
      <c r="C292" s="4" t="s">
        <v>923</v>
      </c>
      <c r="D292" s="4" t="s">
        <v>979</v>
      </c>
      <c r="E292" s="5" t="n">
        <v>169</v>
      </c>
    </row>
    <row r="293" customFormat="false" ht="12.75" hidden="false" customHeight="false" outlineLevel="0" collapsed="false">
      <c r="A293" s="3" t="s">
        <v>381</v>
      </c>
      <c r="B293" s="4" t="s">
        <v>382</v>
      </c>
      <c r="C293" s="4" t="s">
        <v>923</v>
      </c>
      <c r="D293" s="4" t="s">
        <v>971</v>
      </c>
      <c r="E293" s="5" t="n">
        <v>97</v>
      </c>
    </row>
    <row r="294" customFormat="false" ht="12.75" hidden="false" customHeight="false" outlineLevel="0" collapsed="false">
      <c r="A294" s="3" t="s">
        <v>383</v>
      </c>
      <c r="B294" s="4" t="s">
        <v>384</v>
      </c>
      <c r="C294" s="4" t="s">
        <v>923</v>
      </c>
      <c r="D294" s="4" t="s">
        <v>940</v>
      </c>
      <c r="E294" s="5" t="n">
        <f aca="false">43+75</f>
        <v>118</v>
      </c>
    </row>
    <row r="295" customFormat="false" ht="12.75" hidden="false" customHeight="false" outlineLevel="0" collapsed="false">
      <c r="A295" s="3" t="s">
        <v>385</v>
      </c>
      <c r="B295" s="4" t="s">
        <v>386</v>
      </c>
      <c r="C295" s="4" t="s">
        <v>923</v>
      </c>
      <c r="D295" s="4" t="s">
        <v>986</v>
      </c>
      <c r="E295" s="5" t="n">
        <f aca="false">43+75</f>
        <v>118</v>
      </c>
    </row>
    <row r="296" customFormat="false" ht="12.75" hidden="false" customHeight="false" outlineLevel="0" collapsed="false">
      <c r="A296" s="3" t="s">
        <v>387</v>
      </c>
      <c r="B296" s="4" t="s">
        <v>388</v>
      </c>
      <c r="C296" s="4" t="s">
        <v>923</v>
      </c>
      <c r="D296" s="4" t="s">
        <v>932</v>
      </c>
      <c r="E296" s="5" t="n">
        <v>201</v>
      </c>
    </row>
    <row r="297" customFormat="false" ht="12.75" hidden="false" customHeight="false" outlineLevel="0" collapsed="false">
      <c r="A297" s="3" t="s">
        <v>387</v>
      </c>
      <c r="B297" s="4" t="s">
        <v>388</v>
      </c>
      <c r="C297" s="4" t="s">
        <v>923</v>
      </c>
      <c r="D297" s="4" t="s">
        <v>990</v>
      </c>
      <c r="E297" s="5" t="n">
        <v>150</v>
      </c>
    </row>
    <row r="298" customFormat="false" ht="12.75" hidden="false" customHeight="false" outlineLevel="0" collapsed="false">
      <c r="A298" s="3" t="s">
        <v>61</v>
      </c>
      <c r="B298" s="4" t="s">
        <v>62</v>
      </c>
      <c r="C298" s="4" t="s">
        <v>923</v>
      </c>
      <c r="D298" s="4" t="s">
        <v>928</v>
      </c>
      <c r="E298" s="5" t="n">
        <v>901</v>
      </c>
    </row>
    <row r="299" customFormat="false" ht="12.75" hidden="false" customHeight="false" outlineLevel="0" collapsed="false">
      <c r="A299" s="3" t="s">
        <v>61</v>
      </c>
      <c r="B299" s="4" t="s">
        <v>62</v>
      </c>
      <c r="C299" s="4" t="s">
        <v>923</v>
      </c>
      <c r="D299" s="4" t="s">
        <v>959</v>
      </c>
      <c r="E299" s="5" t="n">
        <v>1777</v>
      </c>
    </row>
    <row r="300" customFormat="false" ht="12.75" hidden="false" customHeight="false" outlineLevel="0" collapsed="false">
      <c r="A300" s="3" t="s">
        <v>389</v>
      </c>
      <c r="B300" s="4" t="s">
        <v>390</v>
      </c>
      <c r="C300" s="4" t="s">
        <v>923</v>
      </c>
      <c r="D300" s="4" t="s">
        <v>985</v>
      </c>
      <c r="E300" s="5" t="n">
        <f aca="false">5+586</f>
        <v>591</v>
      </c>
    </row>
    <row r="301" customFormat="false" ht="12.75" hidden="false" customHeight="false" outlineLevel="0" collapsed="false">
      <c r="A301" s="3" t="s">
        <v>389</v>
      </c>
      <c r="B301" s="4" t="s">
        <v>390</v>
      </c>
      <c r="C301" s="4" t="s">
        <v>923</v>
      </c>
      <c r="D301" s="4" t="s">
        <v>975</v>
      </c>
      <c r="E301" s="5" t="n">
        <v>3000</v>
      </c>
    </row>
    <row r="302" customFormat="false" ht="12.75" hidden="false" customHeight="false" outlineLevel="0" collapsed="false">
      <c r="A302" s="3" t="s">
        <v>391</v>
      </c>
      <c r="B302" s="4" t="s">
        <v>392</v>
      </c>
      <c r="C302" s="4" t="s">
        <v>923</v>
      </c>
      <c r="D302" s="4" t="s">
        <v>928</v>
      </c>
      <c r="E302" s="5" t="n">
        <v>541</v>
      </c>
    </row>
    <row r="303" customFormat="false" ht="12.75" hidden="false" customHeight="false" outlineLevel="0" collapsed="false">
      <c r="A303" s="3" t="s">
        <v>391</v>
      </c>
      <c r="B303" s="4" t="s">
        <v>392</v>
      </c>
      <c r="C303" s="4" t="s">
        <v>923</v>
      </c>
      <c r="D303" s="4" t="s">
        <v>969</v>
      </c>
      <c r="E303" s="5" t="n">
        <v>1038</v>
      </c>
    </row>
    <row r="304" customFormat="false" ht="12.75" hidden="false" customHeight="false" outlineLevel="0" collapsed="false">
      <c r="A304" s="3" t="s">
        <v>393</v>
      </c>
      <c r="B304" s="4" t="s">
        <v>394</v>
      </c>
      <c r="C304" s="4" t="s">
        <v>923</v>
      </c>
      <c r="D304" s="4" t="s">
        <v>928</v>
      </c>
      <c r="E304" s="5" t="n">
        <v>46</v>
      </c>
    </row>
    <row r="305" customFormat="false" ht="12.75" hidden="false" customHeight="false" outlineLevel="0" collapsed="false">
      <c r="A305" s="3" t="s">
        <v>393</v>
      </c>
      <c r="B305" s="4" t="s">
        <v>394</v>
      </c>
      <c r="C305" s="4" t="s">
        <v>923</v>
      </c>
      <c r="D305" s="4" t="s">
        <v>978</v>
      </c>
      <c r="E305" s="5" t="n">
        <v>100</v>
      </c>
    </row>
    <row r="306" customFormat="false" ht="12.75" hidden="false" customHeight="false" outlineLevel="0" collapsed="false">
      <c r="A306" s="3" t="s">
        <v>63</v>
      </c>
      <c r="B306" s="4" t="s">
        <v>64</v>
      </c>
      <c r="C306" s="4" t="s">
        <v>923</v>
      </c>
      <c r="D306" s="4" t="s">
        <v>977</v>
      </c>
      <c r="E306" s="5" t="n">
        <f aca="false">4462+4944</f>
        <v>9406</v>
      </c>
    </row>
    <row r="307" customFormat="false" ht="12.75" hidden="false" customHeight="false" outlineLevel="0" collapsed="false">
      <c r="A307" s="3" t="s">
        <v>63</v>
      </c>
      <c r="B307" s="4" t="s">
        <v>64</v>
      </c>
      <c r="C307" s="4" t="s">
        <v>923</v>
      </c>
      <c r="D307" s="4" t="s">
        <v>1005</v>
      </c>
      <c r="E307" s="5" t="n">
        <v>5000</v>
      </c>
    </row>
    <row r="308" customFormat="false" ht="12.75" hidden="false" customHeight="false" outlineLevel="0" collapsed="false">
      <c r="A308" s="3" t="s">
        <v>395</v>
      </c>
      <c r="B308" s="4" t="s">
        <v>396</v>
      </c>
      <c r="C308" s="4" t="s">
        <v>923</v>
      </c>
      <c r="D308" s="4" t="s">
        <v>967</v>
      </c>
      <c r="E308" s="5" t="n">
        <f aca="false">4386+4952+4969</f>
        <v>14307</v>
      </c>
    </row>
    <row r="309" customFormat="false" ht="12.75" hidden="false" customHeight="false" outlineLevel="0" collapsed="false">
      <c r="A309" s="3" t="s">
        <v>395</v>
      </c>
      <c r="B309" s="4" t="s">
        <v>396</v>
      </c>
      <c r="C309" s="4" t="s">
        <v>923</v>
      </c>
      <c r="D309" s="4" t="s">
        <v>928</v>
      </c>
      <c r="E309" s="5" t="n">
        <v>762</v>
      </c>
    </row>
    <row r="310" customFormat="false" ht="12.75" hidden="false" customHeight="false" outlineLevel="0" collapsed="false">
      <c r="A310" s="3" t="s">
        <v>395</v>
      </c>
      <c r="B310" s="4" t="s">
        <v>396</v>
      </c>
      <c r="C310" s="4" t="s">
        <v>923</v>
      </c>
      <c r="D310" s="4" t="s">
        <v>1005</v>
      </c>
      <c r="E310" s="5" t="n">
        <v>5000</v>
      </c>
    </row>
    <row r="311" customFormat="false" ht="12.75" hidden="false" customHeight="false" outlineLevel="0" collapsed="false">
      <c r="A311" s="3" t="s">
        <v>397</v>
      </c>
      <c r="B311" s="4" t="s">
        <v>398</v>
      </c>
      <c r="C311" s="4" t="s">
        <v>923</v>
      </c>
      <c r="D311" s="4" t="s">
        <v>964</v>
      </c>
      <c r="E311" s="5" t="n">
        <f aca="false">4814+4944</f>
        <v>9758</v>
      </c>
    </row>
    <row r="312" customFormat="false" ht="12.75" hidden="false" customHeight="false" outlineLevel="0" collapsed="false">
      <c r="A312" s="3" t="s">
        <v>397</v>
      </c>
      <c r="B312" s="4" t="s">
        <v>398</v>
      </c>
      <c r="C312" s="4" t="s">
        <v>923</v>
      </c>
      <c r="D312" s="4" t="s">
        <v>928</v>
      </c>
      <c r="E312" s="5" t="n">
        <v>5193</v>
      </c>
    </row>
    <row r="313" customFormat="false" ht="12.75" hidden="false" customHeight="false" outlineLevel="0" collapsed="false">
      <c r="A313" s="3" t="s">
        <v>397</v>
      </c>
      <c r="B313" s="4" t="s">
        <v>398</v>
      </c>
      <c r="C313" s="4" t="s">
        <v>923</v>
      </c>
      <c r="D313" s="24" t="s">
        <v>1005</v>
      </c>
      <c r="E313" s="25" t="n">
        <v>5000</v>
      </c>
    </row>
    <row r="314" customFormat="false" ht="12.75" hidden="false" customHeight="false" outlineLevel="0" collapsed="false">
      <c r="A314" s="3" t="s">
        <v>65</v>
      </c>
      <c r="B314" s="4" t="s">
        <v>66</v>
      </c>
      <c r="C314" s="4" t="s">
        <v>923</v>
      </c>
      <c r="D314" s="4" t="s">
        <v>966</v>
      </c>
      <c r="E314" s="5" t="n">
        <v>13</v>
      </c>
    </row>
    <row r="315" customFormat="false" ht="12.75" hidden="false" customHeight="false" outlineLevel="0" collapsed="false">
      <c r="A315" s="3" t="s">
        <v>65</v>
      </c>
      <c r="B315" s="4" t="s">
        <v>66</v>
      </c>
      <c r="C315" s="4" t="s">
        <v>923</v>
      </c>
      <c r="D315" s="4" t="s">
        <v>962</v>
      </c>
      <c r="E315" s="5" t="n">
        <f aca="false">1000+3000+880</f>
        <v>4880</v>
      </c>
    </row>
    <row r="316" customFormat="false" ht="12.75" hidden="false" customHeight="false" outlineLevel="0" collapsed="false">
      <c r="A316" s="3" t="s">
        <v>399</v>
      </c>
      <c r="B316" s="4" t="s">
        <v>400</v>
      </c>
      <c r="C316" s="4" t="s">
        <v>923</v>
      </c>
      <c r="D316" s="4" t="s">
        <v>993</v>
      </c>
      <c r="E316" s="5" t="n">
        <f aca="false">150+40</f>
        <v>190</v>
      </c>
    </row>
    <row r="317" customFormat="false" ht="12.75" hidden="false" customHeight="false" outlineLevel="0" collapsed="false">
      <c r="A317" s="3" t="s">
        <v>401</v>
      </c>
      <c r="B317" s="4" t="s">
        <v>402</v>
      </c>
      <c r="C317" s="4" t="s">
        <v>923</v>
      </c>
      <c r="D317" s="4" t="s">
        <v>993</v>
      </c>
      <c r="E317" s="5" t="n">
        <v>180</v>
      </c>
    </row>
    <row r="318" customFormat="false" ht="12.75" hidden="false" customHeight="false" outlineLevel="0" collapsed="false">
      <c r="A318" s="3" t="s">
        <v>403</v>
      </c>
      <c r="B318" s="4" t="s">
        <v>404</v>
      </c>
      <c r="C318" s="4" t="s">
        <v>923</v>
      </c>
      <c r="D318" s="4" t="s">
        <v>926</v>
      </c>
      <c r="E318" s="5" t="n">
        <v>93</v>
      </c>
    </row>
    <row r="319" customFormat="false" ht="12.75" hidden="false" customHeight="false" outlineLevel="0" collapsed="false">
      <c r="A319" s="3" t="s">
        <v>403</v>
      </c>
      <c r="B319" s="4" t="s">
        <v>404</v>
      </c>
      <c r="C319" s="4" t="s">
        <v>923</v>
      </c>
      <c r="D319" s="4" t="s">
        <v>935</v>
      </c>
      <c r="E319" s="5" t="n">
        <v>57</v>
      </c>
    </row>
    <row r="320" customFormat="false" ht="12.75" hidden="false" customHeight="false" outlineLevel="0" collapsed="false">
      <c r="A320" s="3" t="s">
        <v>67</v>
      </c>
      <c r="B320" s="4" t="s">
        <v>68</v>
      </c>
      <c r="C320" s="4" t="s">
        <v>923</v>
      </c>
      <c r="D320" s="4" t="s">
        <v>933</v>
      </c>
      <c r="E320" s="5" t="n">
        <v>150</v>
      </c>
    </row>
    <row r="321" customFormat="false" ht="12.75" hidden="false" customHeight="false" outlineLevel="0" collapsed="false">
      <c r="A321" s="3" t="s">
        <v>405</v>
      </c>
      <c r="B321" s="4" t="s">
        <v>406</v>
      </c>
      <c r="C321" s="4" t="s">
        <v>923</v>
      </c>
      <c r="D321" s="4" t="s">
        <v>1006</v>
      </c>
      <c r="E321" s="5" t="n">
        <v>473</v>
      </c>
    </row>
    <row r="322" customFormat="false" ht="12.75" hidden="false" customHeight="false" outlineLevel="0" collapsed="false">
      <c r="A322" s="3" t="s">
        <v>405</v>
      </c>
      <c r="B322" s="4" t="s">
        <v>406</v>
      </c>
      <c r="C322" s="4" t="s">
        <v>923</v>
      </c>
      <c r="D322" s="4" t="s">
        <v>933</v>
      </c>
      <c r="E322" s="5" t="n">
        <v>99</v>
      </c>
    </row>
    <row r="323" customFormat="false" ht="12.75" hidden="false" customHeight="false" outlineLevel="0" collapsed="false">
      <c r="A323" s="3" t="s">
        <v>407</v>
      </c>
      <c r="B323" s="4" t="s">
        <v>408</v>
      </c>
      <c r="C323" s="4" t="s">
        <v>923</v>
      </c>
      <c r="D323" s="4" t="s">
        <v>1003</v>
      </c>
      <c r="E323" s="5" t="n">
        <v>398</v>
      </c>
    </row>
    <row r="324" customFormat="false" ht="12.75" hidden="false" customHeight="false" outlineLevel="0" collapsed="false">
      <c r="A324" s="3" t="s">
        <v>407</v>
      </c>
      <c r="B324" s="4" t="s">
        <v>408</v>
      </c>
      <c r="C324" s="4" t="s">
        <v>923</v>
      </c>
      <c r="D324" s="4" t="s">
        <v>928</v>
      </c>
      <c r="E324" s="5" t="n">
        <v>15</v>
      </c>
    </row>
    <row r="325" customFormat="false" ht="12.75" hidden="false" customHeight="false" outlineLevel="0" collapsed="false">
      <c r="A325" s="3" t="s">
        <v>409</v>
      </c>
      <c r="B325" s="4" t="s">
        <v>410</v>
      </c>
      <c r="C325" s="4" t="s">
        <v>923</v>
      </c>
      <c r="D325" s="4" t="s">
        <v>1007</v>
      </c>
      <c r="E325" s="5" t="n">
        <f aca="false">7+5+4+6+45</f>
        <v>67</v>
      </c>
    </row>
    <row r="326" customFormat="false" ht="12.75" hidden="false" customHeight="false" outlineLevel="0" collapsed="false">
      <c r="A326" s="3" t="s">
        <v>411</v>
      </c>
      <c r="B326" s="4" t="s">
        <v>412</v>
      </c>
      <c r="C326" s="4" t="s">
        <v>923</v>
      </c>
      <c r="D326" s="4" t="s">
        <v>1008</v>
      </c>
      <c r="E326" s="5" t="n">
        <v>50</v>
      </c>
    </row>
    <row r="327" customFormat="false" ht="12.75" hidden="false" customHeight="false" outlineLevel="0" collapsed="false">
      <c r="A327" s="3" t="s">
        <v>413</v>
      </c>
      <c r="B327" s="4" t="s">
        <v>414</v>
      </c>
      <c r="C327" s="4" t="s">
        <v>923</v>
      </c>
      <c r="D327" s="4" t="s">
        <v>981</v>
      </c>
      <c r="E327" s="5" t="n">
        <f aca="false">29+91</f>
        <v>120</v>
      </c>
    </row>
    <row r="328" customFormat="false" ht="12.75" hidden="false" customHeight="false" outlineLevel="0" collapsed="false">
      <c r="A328" s="3" t="s">
        <v>415</v>
      </c>
      <c r="B328" s="4" t="s">
        <v>416</v>
      </c>
      <c r="C328" s="4" t="s">
        <v>923</v>
      </c>
      <c r="D328" s="4" t="s">
        <v>950</v>
      </c>
      <c r="E328" s="5" t="n">
        <v>120</v>
      </c>
    </row>
    <row r="329" customFormat="false" ht="12.75" hidden="false" customHeight="false" outlineLevel="0" collapsed="false">
      <c r="A329" s="3" t="s">
        <v>69</v>
      </c>
      <c r="B329" s="4" t="s">
        <v>70</v>
      </c>
      <c r="C329" s="4" t="s">
        <v>923</v>
      </c>
      <c r="D329" s="4" t="s">
        <v>1009</v>
      </c>
      <c r="E329" s="5" t="n">
        <v>80</v>
      </c>
    </row>
    <row r="330" customFormat="false" ht="12.75" hidden="false" customHeight="false" outlineLevel="0" collapsed="false">
      <c r="A330" s="3" t="s">
        <v>417</v>
      </c>
      <c r="B330" s="4" t="s">
        <v>418</v>
      </c>
      <c r="C330" s="4" t="s">
        <v>923</v>
      </c>
      <c r="D330" s="4" t="s">
        <v>968</v>
      </c>
      <c r="E330" s="5" t="n">
        <f aca="false">5000+4721</f>
        <v>9721</v>
      </c>
    </row>
    <row r="331" customFormat="false" ht="12.75" hidden="false" customHeight="false" outlineLevel="0" collapsed="false">
      <c r="A331" s="3" t="s">
        <v>419</v>
      </c>
      <c r="B331" s="4" t="s">
        <v>420</v>
      </c>
      <c r="C331" s="4" t="s">
        <v>923</v>
      </c>
      <c r="D331" s="4" t="s">
        <v>960</v>
      </c>
      <c r="E331" s="5" t="n">
        <f aca="false">10000+4943</f>
        <v>14943</v>
      </c>
    </row>
    <row r="332" customFormat="false" ht="12.75" hidden="false" customHeight="false" outlineLevel="0" collapsed="false">
      <c r="A332" s="3" t="s">
        <v>419</v>
      </c>
      <c r="B332" s="4" t="s">
        <v>420</v>
      </c>
      <c r="C332" s="4" t="s">
        <v>923</v>
      </c>
      <c r="D332" s="4" t="s">
        <v>928</v>
      </c>
      <c r="E332" s="5" t="n">
        <v>4584</v>
      </c>
    </row>
    <row r="333" customFormat="false" ht="12.75" hidden="false" customHeight="false" outlineLevel="0" collapsed="false">
      <c r="A333" s="3" t="s">
        <v>421</v>
      </c>
      <c r="B333" s="4" t="s">
        <v>422</v>
      </c>
      <c r="C333" s="4" t="s">
        <v>923</v>
      </c>
      <c r="D333" s="4" t="s">
        <v>964</v>
      </c>
      <c r="E333" s="5" t="n">
        <f aca="false">10000+4511</f>
        <v>14511</v>
      </c>
    </row>
    <row r="334" customFormat="false" ht="12.75" hidden="false" customHeight="false" outlineLevel="0" collapsed="false">
      <c r="A334" s="3" t="s">
        <v>421</v>
      </c>
      <c r="B334" s="4" t="s">
        <v>422</v>
      </c>
      <c r="C334" s="4" t="s">
        <v>923</v>
      </c>
      <c r="D334" s="26"/>
      <c r="E334" s="5" t="n">
        <v>5000</v>
      </c>
    </row>
    <row r="335" customFormat="false" ht="12.75" hidden="false" customHeight="false" outlineLevel="0" collapsed="false">
      <c r="A335" s="3" t="s">
        <v>423</v>
      </c>
      <c r="B335" s="4" t="s">
        <v>424</v>
      </c>
      <c r="C335" s="4" t="s">
        <v>923</v>
      </c>
      <c r="D335" s="4" t="s">
        <v>994</v>
      </c>
      <c r="E335" s="5" t="n">
        <f aca="false">21+59</f>
        <v>80</v>
      </c>
    </row>
    <row r="336" customFormat="false" ht="12.75" hidden="false" customHeight="false" outlineLevel="0" collapsed="false">
      <c r="A336" s="3" t="s">
        <v>425</v>
      </c>
      <c r="B336" s="4" t="s">
        <v>426</v>
      </c>
      <c r="C336" s="4" t="s">
        <v>923</v>
      </c>
      <c r="D336" s="4" t="s">
        <v>939</v>
      </c>
      <c r="E336" s="5" t="n">
        <v>120</v>
      </c>
    </row>
    <row r="337" customFormat="false" ht="12.75" hidden="false" customHeight="false" outlineLevel="0" collapsed="false">
      <c r="A337" s="3" t="s">
        <v>427</v>
      </c>
      <c r="B337" s="4" t="s">
        <v>428</v>
      </c>
      <c r="C337" s="4" t="s">
        <v>923</v>
      </c>
      <c r="D337" s="4" t="s">
        <v>939</v>
      </c>
      <c r="E337" s="5" t="n">
        <v>118</v>
      </c>
    </row>
    <row r="338" customFormat="false" ht="12.75" hidden="false" customHeight="false" outlineLevel="0" collapsed="false">
      <c r="A338" s="3" t="s">
        <v>429</v>
      </c>
      <c r="B338" s="4" t="s">
        <v>430</v>
      </c>
      <c r="C338" s="4" t="s">
        <v>923</v>
      </c>
      <c r="D338" s="4" t="s">
        <v>933</v>
      </c>
      <c r="E338" s="5" t="n">
        <v>9470</v>
      </c>
    </row>
    <row r="339" customFormat="false" ht="12.75" hidden="false" customHeight="false" outlineLevel="0" collapsed="false">
      <c r="A339" s="3" t="s">
        <v>429</v>
      </c>
      <c r="B339" s="4" t="s">
        <v>430</v>
      </c>
      <c r="C339" s="4" t="s">
        <v>923</v>
      </c>
      <c r="D339" s="4" t="s">
        <v>961</v>
      </c>
      <c r="E339" s="5" t="n">
        <v>776</v>
      </c>
    </row>
    <row r="340" customFormat="false" ht="12.75" hidden="false" customHeight="false" outlineLevel="0" collapsed="false">
      <c r="A340" s="27" t="s">
        <v>431</v>
      </c>
      <c r="B340" s="24" t="s">
        <v>432</v>
      </c>
      <c r="C340" s="24" t="s">
        <v>923</v>
      </c>
      <c r="D340" s="24" t="s">
        <v>938</v>
      </c>
      <c r="E340" s="25" t="n">
        <v>4672</v>
      </c>
    </row>
    <row r="341" customFormat="false" ht="12.75" hidden="false" customHeight="false" outlineLevel="0" collapsed="false">
      <c r="A341" s="3" t="s">
        <v>433</v>
      </c>
      <c r="B341" s="4" t="s">
        <v>434</v>
      </c>
      <c r="C341" s="4" t="s">
        <v>923</v>
      </c>
      <c r="D341" s="4" t="s">
        <v>946</v>
      </c>
      <c r="E341" s="5" t="n">
        <v>5000</v>
      </c>
    </row>
    <row r="342" customFormat="false" ht="12.75" hidden="false" customHeight="false" outlineLevel="0" collapsed="false">
      <c r="A342" s="3" t="s">
        <v>435</v>
      </c>
      <c r="B342" s="4" t="s">
        <v>436</v>
      </c>
      <c r="C342" s="4" t="s">
        <v>923</v>
      </c>
      <c r="D342" s="4" t="s">
        <v>938</v>
      </c>
      <c r="E342" s="5" t="n">
        <f aca="false">1480+1500+244</f>
        <v>3224</v>
      </c>
    </row>
    <row r="343" customFormat="false" ht="12.75" hidden="false" customHeight="false" outlineLevel="0" collapsed="false">
      <c r="A343" s="3" t="s">
        <v>437</v>
      </c>
      <c r="B343" s="4" t="s">
        <v>438</v>
      </c>
      <c r="C343" s="4" t="s">
        <v>923</v>
      </c>
      <c r="D343" s="4" t="s">
        <v>1010</v>
      </c>
      <c r="E343" s="5" t="n">
        <f aca="false">50+10+20</f>
        <v>80</v>
      </c>
    </row>
    <row r="344" customFormat="false" ht="12.75" hidden="false" customHeight="false" outlineLevel="0" collapsed="false">
      <c r="A344" s="3" t="s">
        <v>439</v>
      </c>
      <c r="B344" s="4" t="s">
        <v>440</v>
      </c>
      <c r="C344" s="4" t="s">
        <v>923</v>
      </c>
      <c r="D344" s="4" t="s">
        <v>1011</v>
      </c>
      <c r="E344" s="5" t="n">
        <f aca="false">64+20</f>
        <v>84</v>
      </c>
    </row>
    <row r="345" customFormat="false" ht="12.75" hidden="false" customHeight="false" outlineLevel="0" collapsed="false">
      <c r="A345" s="3" t="s">
        <v>441</v>
      </c>
      <c r="B345" s="4" t="s">
        <v>442</v>
      </c>
      <c r="C345" s="4" t="s">
        <v>923</v>
      </c>
      <c r="D345" s="4" t="s">
        <v>960</v>
      </c>
      <c r="E345" s="5" t="n">
        <f aca="false">10000+5000+4687</f>
        <v>19687</v>
      </c>
    </row>
    <row r="346" customFormat="false" ht="12.75" hidden="false" customHeight="false" outlineLevel="0" collapsed="false">
      <c r="A346" s="3" t="s">
        <v>443</v>
      </c>
      <c r="B346" s="4" t="s">
        <v>444</v>
      </c>
      <c r="C346" s="4" t="s">
        <v>923</v>
      </c>
      <c r="D346" s="4" t="s">
        <v>967</v>
      </c>
      <c r="E346" s="5" t="n">
        <f aca="false">4746+5000+4966</f>
        <v>14712</v>
      </c>
    </row>
    <row r="347" customFormat="false" ht="12.75" hidden="false" customHeight="false" outlineLevel="0" collapsed="false">
      <c r="A347" s="3" t="s">
        <v>443</v>
      </c>
      <c r="B347" s="4" t="s">
        <v>444</v>
      </c>
      <c r="C347" s="4" t="s">
        <v>923</v>
      </c>
      <c r="D347" s="4" t="s">
        <v>957</v>
      </c>
      <c r="E347" s="5" t="n">
        <v>5000</v>
      </c>
    </row>
    <row r="348" customFormat="false" ht="12.75" hidden="false" customHeight="false" outlineLevel="0" collapsed="false">
      <c r="A348" s="3" t="s">
        <v>445</v>
      </c>
      <c r="B348" s="4" t="s">
        <v>446</v>
      </c>
      <c r="C348" s="4" t="s">
        <v>923</v>
      </c>
      <c r="D348" s="4" t="s">
        <v>981</v>
      </c>
      <c r="E348" s="5" t="n">
        <f aca="false">60+88+88</f>
        <v>236</v>
      </c>
    </row>
    <row r="349" customFormat="false" ht="12.75" hidden="false" customHeight="false" outlineLevel="0" collapsed="false">
      <c r="A349" s="3" t="s">
        <v>447</v>
      </c>
      <c r="B349" s="4" t="s">
        <v>448</v>
      </c>
      <c r="C349" s="4" t="s">
        <v>923</v>
      </c>
      <c r="D349" s="4" t="s">
        <v>983</v>
      </c>
      <c r="E349" s="5" t="n">
        <f aca="false">80+65</f>
        <v>145</v>
      </c>
    </row>
    <row r="350" customFormat="false" ht="12.75" hidden="false" customHeight="false" outlineLevel="0" collapsed="false">
      <c r="A350" s="3" t="s">
        <v>86</v>
      </c>
      <c r="B350" s="4" t="s">
        <v>87</v>
      </c>
      <c r="C350" s="4" t="s">
        <v>923</v>
      </c>
      <c r="D350" s="4" t="s">
        <v>1012</v>
      </c>
      <c r="E350" s="5" t="n">
        <v>16</v>
      </c>
    </row>
    <row r="351" customFormat="false" ht="12.75" hidden="false" customHeight="false" outlineLevel="0" collapsed="false">
      <c r="A351" s="3" t="s">
        <v>86</v>
      </c>
      <c r="B351" s="4" t="s">
        <v>87</v>
      </c>
      <c r="C351" s="4" t="s">
        <v>923</v>
      </c>
      <c r="D351" s="4" t="s">
        <v>1013</v>
      </c>
      <c r="E351" s="5" t="n">
        <v>7</v>
      </c>
    </row>
    <row r="352" customFormat="false" ht="12.75" hidden="false" customHeight="false" outlineLevel="0" collapsed="false">
      <c r="A352" s="3" t="s">
        <v>86</v>
      </c>
      <c r="B352" s="4" t="s">
        <v>87</v>
      </c>
      <c r="C352" s="4" t="s">
        <v>923</v>
      </c>
      <c r="D352" s="4" t="s">
        <v>1014</v>
      </c>
      <c r="E352" s="5" t="n">
        <v>1</v>
      </c>
    </row>
    <row r="353" customFormat="false" ht="12.75" hidden="false" customHeight="false" outlineLevel="0" collapsed="false">
      <c r="A353" s="3" t="s">
        <v>86</v>
      </c>
      <c r="B353" s="4" t="s">
        <v>87</v>
      </c>
      <c r="C353" s="4" t="s">
        <v>923</v>
      </c>
      <c r="D353" s="4" t="s">
        <v>1015</v>
      </c>
      <c r="E353" s="5" t="n">
        <v>10</v>
      </c>
    </row>
    <row r="354" customFormat="false" ht="12.75" hidden="false" customHeight="false" outlineLevel="0" collapsed="false">
      <c r="A354" s="3" t="s">
        <v>101</v>
      </c>
      <c r="B354" s="4" t="s">
        <v>102</v>
      </c>
      <c r="C354" s="4" t="s">
        <v>923</v>
      </c>
      <c r="D354" s="4" t="s">
        <v>997</v>
      </c>
      <c r="E354" s="5" t="n">
        <v>3</v>
      </c>
    </row>
    <row r="355" customFormat="false" ht="12.75" hidden="false" customHeight="false" outlineLevel="0" collapsed="false">
      <c r="A355" s="3" t="s">
        <v>93</v>
      </c>
      <c r="B355" s="4" t="s">
        <v>94</v>
      </c>
      <c r="C355" s="4" t="s">
        <v>923</v>
      </c>
      <c r="D355" s="4" t="s">
        <v>1016</v>
      </c>
      <c r="E355" s="5" t="n">
        <v>9</v>
      </c>
    </row>
    <row r="356" customFormat="false" ht="12.75" hidden="false" customHeight="false" outlineLevel="0" collapsed="false">
      <c r="A356" s="3" t="s">
        <v>93</v>
      </c>
      <c r="B356" s="4" t="s">
        <v>94</v>
      </c>
      <c r="C356" s="4" t="s">
        <v>923</v>
      </c>
      <c r="D356" s="4" t="s">
        <v>1017</v>
      </c>
      <c r="E356" s="5" t="n">
        <v>4</v>
      </c>
    </row>
    <row r="357" customFormat="false" ht="12.75" hidden="false" customHeight="false" outlineLevel="0" collapsed="false">
      <c r="A357" s="3" t="s">
        <v>93</v>
      </c>
      <c r="B357" s="4" t="s">
        <v>94</v>
      </c>
      <c r="C357" s="4" t="s">
        <v>923</v>
      </c>
      <c r="D357" s="26"/>
      <c r="E357" s="5" t="n">
        <v>12</v>
      </c>
    </row>
    <row r="358" customFormat="false" ht="12.75" hidden="false" customHeight="false" outlineLevel="0" collapsed="false">
      <c r="A358" s="3" t="s">
        <v>93</v>
      </c>
      <c r="B358" s="4" t="s">
        <v>94</v>
      </c>
      <c r="C358" s="4" t="s">
        <v>923</v>
      </c>
      <c r="D358" s="4" t="s">
        <v>1018</v>
      </c>
      <c r="E358" s="5" t="n">
        <v>5</v>
      </c>
    </row>
    <row r="359" customFormat="false" ht="12.75" hidden="false" customHeight="false" outlineLevel="0" collapsed="false">
      <c r="A359" s="3" t="s">
        <v>95</v>
      </c>
      <c r="B359" s="4" t="s">
        <v>96</v>
      </c>
      <c r="C359" s="4" t="s">
        <v>923</v>
      </c>
      <c r="D359" s="4" t="s">
        <v>1019</v>
      </c>
      <c r="E359" s="5" t="n">
        <v>18</v>
      </c>
    </row>
    <row r="360" customFormat="false" ht="12.75" hidden="false" customHeight="false" outlineLevel="0" collapsed="false">
      <c r="A360" s="3" t="s">
        <v>95</v>
      </c>
      <c r="B360" s="4" t="s">
        <v>96</v>
      </c>
      <c r="C360" s="4" t="s">
        <v>923</v>
      </c>
      <c r="D360" s="4" t="s">
        <v>1016</v>
      </c>
      <c r="E360" s="5" t="n">
        <v>26</v>
      </c>
    </row>
    <row r="361" customFormat="false" ht="12.75" hidden="false" customHeight="false" outlineLevel="0" collapsed="false">
      <c r="A361" s="3" t="s">
        <v>95</v>
      </c>
      <c r="B361" s="4" t="s">
        <v>96</v>
      </c>
      <c r="C361" s="4" t="s">
        <v>923</v>
      </c>
      <c r="D361" s="4" t="s">
        <v>1017</v>
      </c>
      <c r="E361" s="5" t="n">
        <v>8</v>
      </c>
    </row>
    <row r="362" customFormat="false" ht="12.75" hidden="false" customHeight="false" outlineLevel="0" collapsed="false">
      <c r="A362" s="3" t="s">
        <v>95</v>
      </c>
      <c r="B362" s="4" t="s">
        <v>96</v>
      </c>
      <c r="C362" s="4" t="s">
        <v>923</v>
      </c>
      <c r="D362" s="4" t="s">
        <v>1018</v>
      </c>
      <c r="E362" s="5" t="n">
        <v>5</v>
      </c>
    </row>
    <row r="363" customFormat="false" ht="12.75" hidden="false" customHeight="false" outlineLevel="0" collapsed="false">
      <c r="A363" s="3" t="s">
        <v>98</v>
      </c>
      <c r="B363" s="4" t="s">
        <v>99</v>
      </c>
      <c r="C363" s="4" t="s">
        <v>923</v>
      </c>
      <c r="D363" s="4" t="s">
        <v>1020</v>
      </c>
      <c r="E363" s="5" t="n">
        <v>10</v>
      </c>
    </row>
    <row r="364" customFormat="false" ht="12.75" hidden="false" customHeight="false" outlineLevel="0" collapsed="false">
      <c r="A364" s="3" t="s">
        <v>98</v>
      </c>
      <c r="B364" s="4" t="s">
        <v>99</v>
      </c>
      <c r="C364" s="4" t="s">
        <v>923</v>
      </c>
      <c r="D364" s="4" t="s">
        <v>1021</v>
      </c>
      <c r="E364" s="5" t="n">
        <v>15</v>
      </c>
    </row>
    <row r="365" customFormat="false" ht="12.75" hidden="false" customHeight="false" outlineLevel="0" collapsed="false">
      <c r="A365" s="3" t="s">
        <v>98</v>
      </c>
      <c r="B365" s="4" t="s">
        <v>99</v>
      </c>
      <c r="C365" s="4" t="s">
        <v>923</v>
      </c>
      <c r="D365" s="4" t="s">
        <v>1018</v>
      </c>
      <c r="E365" s="5" t="n">
        <v>5</v>
      </c>
    </row>
    <row r="366" customFormat="false" ht="12.75" hidden="false" customHeight="false" outlineLevel="0" collapsed="false">
      <c r="A366" s="3" t="s">
        <v>449</v>
      </c>
      <c r="B366" s="4" t="s">
        <v>450</v>
      </c>
      <c r="C366" s="4" t="s">
        <v>923</v>
      </c>
      <c r="D366" s="4" t="s">
        <v>993</v>
      </c>
      <c r="E366" s="5" t="n">
        <f aca="false">5+371</f>
        <v>376</v>
      </c>
    </row>
    <row r="367" customFormat="false" ht="12.75" hidden="false" customHeight="false" outlineLevel="0" collapsed="false">
      <c r="A367" s="3" t="s">
        <v>449</v>
      </c>
      <c r="B367" s="4" t="s">
        <v>450</v>
      </c>
      <c r="C367" s="4" t="s">
        <v>923</v>
      </c>
      <c r="D367" s="4" t="s">
        <v>998</v>
      </c>
      <c r="E367" s="5" t="n">
        <v>1500</v>
      </c>
    </row>
    <row r="368" customFormat="false" ht="12.75" hidden="false" customHeight="false" outlineLevel="0" collapsed="false">
      <c r="A368" s="3" t="s">
        <v>451</v>
      </c>
      <c r="B368" s="4" t="s">
        <v>452</v>
      </c>
      <c r="C368" s="4" t="s">
        <v>923</v>
      </c>
      <c r="D368" s="4" t="s">
        <v>1008</v>
      </c>
      <c r="E368" s="5" t="n">
        <f aca="false">8+125</f>
        <v>133</v>
      </c>
    </row>
    <row r="369" customFormat="false" ht="12.75" hidden="false" customHeight="false" outlineLevel="0" collapsed="false">
      <c r="A369" s="3" t="s">
        <v>453</v>
      </c>
      <c r="B369" s="4" t="s">
        <v>454</v>
      </c>
      <c r="C369" s="4" t="s">
        <v>923</v>
      </c>
      <c r="D369" s="4" t="s">
        <v>994</v>
      </c>
      <c r="E369" s="5" t="n">
        <v>373</v>
      </c>
    </row>
    <row r="370" customFormat="false" ht="12.75" hidden="false" customHeight="false" outlineLevel="0" collapsed="false">
      <c r="A370" s="3" t="s">
        <v>455</v>
      </c>
      <c r="B370" s="4" t="s">
        <v>456</v>
      </c>
      <c r="C370" s="4" t="s">
        <v>923</v>
      </c>
      <c r="D370" s="4" t="s">
        <v>955</v>
      </c>
      <c r="E370" s="5" t="n">
        <f aca="false">10+140</f>
        <v>150</v>
      </c>
    </row>
    <row r="371" customFormat="false" ht="12.75" hidden="false" customHeight="false" outlineLevel="0" collapsed="false">
      <c r="A371" s="3" t="s">
        <v>73</v>
      </c>
      <c r="B371" s="4" t="s">
        <v>74</v>
      </c>
      <c r="C371" s="4" t="s">
        <v>923</v>
      </c>
      <c r="D371" s="4" t="s">
        <v>973</v>
      </c>
      <c r="E371" s="5" t="n">
        <v>419</v>
      </c>
    </row>
    <row r="372" customFormat="false" ht="12.75" hidden="false" customHeight="false" outlineLevel="0" collapsed="false">
      <c r="A372" s="3" t="s">
        <v>457</v>
      </c>
      <c r="B372" s="4" t="s">
        <v>458</v>
      </c>
      <c r="C372" s="4" t="s">
        <v>923</v>
      </c>
      <c r="D372" s="4" t="s">
        <v>1022</v>
      </c>
      <c r="E372" s="5" t="n">
        <f aca="false">600+32</f>
        <v>632</v>
      </c>
    </row>
    <row r="373" customFormat="false" ht="12.75" hidden="false" customHeight="false" outlineLevel="0" collapsed="false">
      <c r="A373" s="3" t="s">
        <v>459</v>
      </c>
      <c r="B373" s="4" t="s">
        <v>460</v>
      </c>
      <c r="C373" s="4" t="s">
        <v>923</v>
      </c>
      <c r="D373" s="4" t="s">
        <v>1023</v>
      </c>
      <c r="E373" s="5" t="n">
        <f aca="false">700+232</f>
        <v>932</v>
      </c>
    </row>
    <row r="374" customFormat="false" ht="12.75" hidden="false" customHeight="false" outlineLevel="0" collapsed="false">
      <c r="A374" s="27" t="s">
        <v>461</v>
      </c>
      <c r="B374" s="24" t="s">
        <v>462</v>
      </c>
      <c r="C374" s="24" t="s">
        <v>923</v>
      </c>
      <c r="D374" s="24" t="s">
        <v>1024</v>
      </c>
      <c r="E374" s="25" t="n">
        <f aca="false">1250+44</f>
        <v>1294</v>
      </c>
    </row>
    <row r="375" customFormat="false" ht="12.75" hidden="false" customHeight="false" outlineLevel="0" collapsed="false">
      <c r="A375" s="3" t="s">
        <v>463</v>
      </c>
      <c r="B375" s="4" t="s">
        <v>464</v>
      </c>
      <c r="C375" s="4" t="s">
        <v>923</v>
      </c>
      <c r="D375" s="4" t="s">
        <v>948</v>
      </c>
      <c r="E375" s="5" t="n">
        <f aca="false">51+151</f>
        <v>202</v>
      </c>
    </row>
    <row r="376" customFormat="false" ht="12.75" hidden="false" customHeight="false" outlineLevel="0" collapsed="false">
      <c r="A376" s="3" t="s">
        <v>465</v>
      </c>
      <c r="B376" s="4" t="s">
        <v>466</v>
      </c>
      <c r="C376" s="4" t="s">
        <v>923</v>
      </c>
      <c r="D376" s="4" t="s">
        <v>994</v>
      </c>
      <c r="E376" s="5" t="n">
        <f aca="false">150+100+17</f>
        <v>267</v>
      </c>
    </row>
    <row r="377" customFormat="false" ht="12.75" hidden="false" customHeight="false" outlineLevel="0" collapsed="false">
      <c r="A377" s="3" t="s">
        <v>467</v>
      </c>
      <c r="B377" s="4" t="s">
        <v>468</v>
      </c>
      <c r="C377" s="4" t="s">
        <v>923</v>
      </c>
      <c r="D377" s="4" t="s">
        <v>999</v>
      </c>
      <c r="E377" s="5" t="n">
        <f aca="false">4859+10000</f>
        <v>14859</v>
      </c>
    </row>
    <row r="378" customFormat="false" ht="12.75" hidden="false" customHeight="false" outlineLevel="0" collapsed="false">
      <c r="A378" s="3" t="s">
        <v>469</v>
      </c>
      <c r="B378" s="4" t="s">
        <v>470</v>
      </c>
      <c r="C378" s="4" t="s">
        <v>923</v>
      </c>
      <c r="D378" s="4" t="s">
        <v>996</v>
      </c>
      <c r="E378" s="5" t="n">
        <f aca="false">4864+10000+10000</f>
        <v>24864</v>
      </c>
    </row>
    <row r="379" customFormat="false" ht="12.75" hidden="false" customHeight="false" outlineLevel="0" collapsed="false">
      <c r="A379" s="3" t="s">
        <v>471</v>
      </c>
      <c r="B379" s="4" t="s">
        <v>472</v>
      </c>
      <c r="C379" s="4" t="s">
        <v>923</v>
      </c>
      <c r="D379" s="4" t="s">
        <v>967</v>
      </c>
      <c r="E379" s="5" t="n">
        <f aca="false">4894+10000+434</f>
        <v>15328</v>
      </c>
    </row>
    <row r="380" customFormat="false" ht="12.75" hidden="false" customHeight="false" outlineLevel="0" collapsed="false">
      <c r="A380" s="3" t="s">
        <v>473</v>
      </c>
      <c r="B380" s="4" t="s">
        <v>474</v>
      </c>
      <c r="C380" s="4" t="s">
        <v>923</v>
      </c>
      <c r="D380" s="4" t="s">
        <v>999</v>
      </c>
      <c r="E380" s="5" t="n">
        <f aca="false">4867+10000</f>
        <v>14867</v>
      </c>
    </row>
    <row r="381" customFormat="false" ht="12.75" hidden="false" customHeight="false" outlineLevel="0" collapsed="false">
      <c r="A381" s="3" t="s">
        <v>475</v>
      </c>
      <c r="B381" s="4" t="s">
        <v>476</v>
      </c>
      <c r="C381" s="4" t="s">
        <v>923</v>
      </c>
      <c r="D381" s="4" t="s">
        <v>999</v>
      </c>
      <c r="E381" s="5" t="n">
        <v>3666</v>
      </c>
    </row>
    <row r="382" customFormat="false" ht="12.75" hidden="false" customHeight="false" outlineLevel="0" collapsed="false">
      <c r="A382" s="3" t="s">
        <v>477</v>
      </c>
      <c r="B382" s="4" t="s">
        <v>478</v>
      </c>
      <c r="C382" s="4" t="s">
        <v>923</v>
      </c>
      <c r="D382" s="4" t="s">
        <v>1025</v>
      </c>
      <c r="E382" s="5" t="n">
        <f aca="false">2782+7161</f>
        <v>9943</v>
      </c>
    </row>
    <row r="383" customFormat="false" ht="12.75" hidden="false" customHeight="false" outlineLevel="0" collapsed="false">
      <c r="A383" s="3" t="s">
        <v>479</v>
      </c>
      <c r="B383" s="4" t="s">
        <v>480</v>
      </c>
      <c r="C383" s="4" t="s">
        <v>923</v>
      </c>
      <c r="D383" s="4" t="s">
        <v>955</v>
      </c>
      <c r="E383" s="5" t="n">
        <v>11934</v>
      </c>
    </row>
    <row r="384" customFormat="false" ht="12.75" hidden="false" customHeight="false" outlineLevel="0" collapsed="false">
      <c r="A384" s="3" t="s">
        <v>481</v>
      </c>
      <c r="B384" s="4" t="s">
        <v>482</v>
      </c>
      <c r="C384" s="4" t="s">
        <v>923</v>
      </c>
      <c r="D384" s="4" t="s">
        <v>999</v>
      </c>
      <c r="E384" s="5" t="n">
        <v>3544</v>
      </c>
    </row>
    <row r="385" customFormat="false" ht="12.75" hidden="false" customHeight="false" outlineLevel="0" collapsed="false">
      <c r="A385" s="3" t="s">
        <v>483</v>
      </c>
      <c r="B385" s="4" t="s">
        <v>484</v>
      </c>
      <c r="C385" s="4" t="s">
        <v>923</v>
      </c>
      <c r="D385" s="4" t="s">
        <v>996</v>
      </c>
      <c r="E385" s="5" t="n">
        <v>4863</v>
      </c>
    </row>
    <row r="386" customFormat="false" ht="12.75" hidden="false" customHeight="false" outlineLevel="0" collapsed="false">
      <c r="A386" s="3" t="s">
        <v>485</v>
      </c>
      <c r="B386" s="4" t="s">
        <v>486</v>
      </c>
      <c r="C386" s="4" t="s">
        <v>923</v>
      </c>
      <c r="D386" s="4" t="s">
        <v>962</v>
      </c>
      <c r="E386" s="5" t="n">
        <v>2923</v>
      </c>
    </row>
    <row r="387" customFormat="false" ht="12.75" hidden="false" customHeight="false" outlineLevel="0" collapsed="false">
      <c r="A387" s="3" t="s">
        <v>487</v>
      </c>
      <c r="B387" s="4" t="s">
        <v>488</v>
      </c>
      <c r="C387" s="4" t="s">
        <v>923</v>
      </c>
      <c r="D387" s="4" t="s">
        <v>955</v>
      </c>
      <c r="E387" s="5" t="n">
        <v>180</v>
      </c>
    </row>
    <row r="388" customFormat="false" ht="12.75" hidden="false" customHeight="false" outlineLevel="0" collapsed="false">
      <c r="A388" s="3" t="s">
        <v>489</v>
      </c>
      <c r="B388" s="4" t="s">
        <v>490</v>
      </c>
      <c r="C388" s="4" t="s">
        <v>923</v>
      </c>
      <c r="D388" s="4" t="s">
        <v>939</v>
      </c>
      <c r="E388" s="5" t="n">
        <v>5</v>
      </c>
    </row>
    <row r="389" customFormat="false" ht="12.75" hidden="false" customHeight="false" outlineLevel="0" collapsed="false">
      <c r="A389" s="3" t="s">
        <v>491</v>
      </c>
      <c r="B389" s="4" t="s">
        <v>492</v>
      </c>
      <c r="C389" s="4" t="s">
        <v>923</v>
      </c>
      <c r="D389" s="4" t="s">
        <v>1026</v>
      </c>
      <c r="E389" s="5" t="n">
        <v>125</v>
      </c>
    </row>
    <row r="390" customFormat="false" ht="12.75" hidden="false" customHeight="false" outlineLevel="0" collapsed="false">
      <c r="A390" s="3" t="s">
        <v>493</v>
      </c>
      <c r="B390" s="4" t="s">
        <v>494</v>
      </c>
      <c r="C390" s="4" t="s">
        <v>923</v>
      </c>
      <c r="D390" s="4" t="s">
        <v>939</v>
      </c>
      <c r="E390" s="5" t="n">
        <v>788</v>
      </c>
    </row>
    <row r="391" customFormat="false" ht="12.75" hidden="false" customHeight="false" outlineLevel="0" collapsed="false">
      <c r="A391" s="3" t="s">
        <v>75</v>
      </c>
      <c r="B391" s="4" t="s">
        <v>76</v>
      </c>
      <c r="C391" s="4" t="s">
        <v>923</v>
      </c>
      <c r="D391" s="4" t="s">
        <v>996</v>
      </c>
      <c r="E391" s="5" t="n">
        <f aca="false">29+1402+1476</f>
        <v>2907</v>
      </c>
    </row>
    <row r="392" customFormat="false" ht="12.75" hidden="false" customHeight="false" outlineLevel="0" collapsed="false">
      <c r="A392" s="3" t="s">
        <v>495</v>
      </c>
      <c r="B392" s="4" t="s">
        <v>496</v>
      </c>
      <c r="C392" s="4" t="s">
        <v>923</v>
      </c>
      <c r="D392" s="4" t="s">
        <v>961</v>
      </c>
      <c r="E392" s="5" t="n">
        <v>2601</v>
      </c>
    </row>
    <row r="393" customFormat="false" ht="12.75" hidden="false" customHeight="false" outlineLevel="0" collapsed="false">
      <c r="A393" s="3" t="s">
        <v>495</v>
      </c>
      <c r="B393" s="4" t="s">
        <v>496</v>
      </c>
      <c r="C393" s="4" t="s">
        <v>923</v>
      </c>
      <c r="D393" s="4" t="s">
        <v>1027</v>
      </c>
      <c r="E393" s="5" t="n">
        <v>1479</v>
      </c>
    </row>
    <row r="394" customFormat="false" ht="12.75" hidden="false" customHeight="false" outlineLevel="0" collapsed="false">
      <c r="A394" s="3" t="s">
        <v>497</v>
      </c>
      <c r="B394" s="4" t="s">
        <v>498</v>
      </c>
      <c r="C394" s="4" t="s">
        <v>923</v>
      </c>
      <c r="D394" s="4" t="s">
        <v>1028</v>
      </c>
      <c r="E394" s="5" t="n">
        <v>2826</v>
      </c>
    </row>
    <row r="395" customFormat="false" ht="12.75" hidden="false" customHeight="false" outlineLevel="0" collapsed="false">
      <c r="A395" s="3" t="s">
        <v>499</v>
      </c>
      <c r="B395" s="4" t="s">
        <v>500</v>
      </c>
      <c r="C395" s="4" t="s">
        <v>923</v>
      </c>
      <c r="D395" s="4" t="s">
        <v>1029</v>
      </c>
      <c r="E395" s="5" t="n">
        <v>1840</v>
      </c>
    </row>
    <row r="396" customFormat="false" ht="12.75" hidden="false" customHeight="false" outlineLevel="0" collapsed="false">
      <c r="A396" s="3" t="s">
        <v>501</v>
      </c>
      <c r="B396" s="4" t="s">
        <v>502</v>
      </c>
      <c r="C396" s="4" t="s">
        <v>923</v>
      </c>
      <c r="D396" s="4" t="s">
        <v>1030</v>
      </c>
      <c r="E396" s="5" t="n">
        <v>600</v>
      </c>
    </row>
    <row r="397" customFormat="false" ht="12.75" hidden="false" customHeight="false" outlineLevel="0" collapsed="false">
      <c r="A397" s="3" t="s">
        <v>503</v>
      </c>
      <c r="B397" s="4" t="s">
        <v>504</v>
      </c>
      <c r="C397" s="4" t="s">
        <v>923</v>
      </c>
      <c r="D397" s="4" t="s">
        <v>1031</v>
      </c>
      <c r="E397" s="5" t="n">
        <v>600</v>
      </c>
    </row>
    <row r="398" customFormat="false" ht="12.75" hidden="false" customHeight="false" outlineLevel="0" collapsed="false">
      <c r="A398" s="3" t="s">
        <v>505</v>
      </c>
      <c r="B398" s="4" t="s">
        <v>506</v>
      </c>
      <c r="C398" s="4" t="s">
        <v>923</v>
      </c>
      <c r="D398" s="4" t="s">
        <v>1032</v>
      </c>
      <c r="E398" s="5" t="n">
        <v>600</v>
      </c>
    </row>
    <row r="399" customFormat="false" ht="12.75" hidden="false" customHeight="false" outlineLevel="0" collapsed="false">
      <c r="A399" s="3" t="s">
        <v>507</v>
      </c>
      <c r="B399" s="4" t="s">
        <v>508</v>
      </c>
      <c r="C399" s="4" t="s">
        <v>923</v>
      </c>
      <c r="D399" s="4" t="s">
        <v>1004</v>
      </c>
      <c r="E399" s="5" t="n">
        <v>207</v>
      </c>
    </row>
    <row r="400" customFormat="false" ht="12.75" hidden="false" customHeight="false" outlineLevel="0" collapsed="false">
      <c r="A400" s="27" t="s">
        <v>509</v>
      </c>
      <c r="B400" s="24" t="s">
        <v>510</v>
      </c>
      <c r="C400" s="24" t="s">
        <v>923</v>
      </c>
      <c r="D400" s="24" t="s">
        <v>933</v>
      </c>
      <c r="E400" s="25" t="n">
        <v>6</v>
      </c>
    </row>
    <row r="401" customFormat="false" ht="12.75" hidden="false" customHeight="false" outlineLevel="0" collapsed="false">
      <c r="A401" s="3" t="s">
        <v>509</v>
      </c>
      <c r="B401" s="4" t="s">
        <v>510</v>
      </c>
      <c r="C401" s="4" t="s">
        <v>923</v>
      </c>
      <c r="D401" s="4" t="s">
        <v>1004</v>
      </c>
      <c r="E401" s="5" t="n">
        <v>50</v>
      </c>
    </row>
    <row r="402" customFormat="false" ht="12.75" hidden="false" customHeight="false" outlineLevel="0" collapsed="false">
      <c r="A402" s="3" t="s">
        <v>511</v>
      </c>
      <c r="B402" s="4" t="s">
        <v>512</v>
      </c>
      <c r="C402" s="4" t="s">
        <v>923</v>
      </c>
      <c r="D402" s="4" t="s">
        <v>933</v>
      </c>
      <c r="E402" s="5" t="n">
        <v>216</v>
      </c>
    </row>
    <row r="403" customFormat="false" ht="12.75" hidden="false" customHeight="false" outlineLevel="0" collapsed="false">
      <c r="A403" s="3" t="s">
        <v>511</v>
      </c>
      <c r="B403" s="4" t="s">
        <v>512</v>
      </c>
      <c r="C403" s="4" t="s">
        <v>923</v>
      </c>
      <c r="D403" s="4" t="s">
        <v>1027</v>
      </c>
      <c r="E403" s="5" t="n">
        <v>180</v>
      </c>
    </row>
    <row r="404" customFormat="false" ht="12.75" hidden="false" customHeight="false" outlineLevel="0" collapsed="false">
      <c r="A404" s="3" t="s">
        <v>513</v>
      </c>
      <c r="B404" s="4" t="s">
        <v>514</v>
      </c>
      <c r="C404" s="4" t="s">
        <v>923</v>
      </c>
      <c r="D404" s="4" t="s">
        <v>933</v>
      </c>
      <c r="E404" s="5" t="n">
        <v>8</v>
      </c>
    </row>
    <row r="405" customFormat="false" ht="12.75" hidden="false" customHeight="false" outlineLevel="0" collapsed="false">
      <c r="A405" s="3" t="s">
        <v>513</v>
      </c>
      <c r="B405" s="4" t="s">
        <v>514</v>
      </c>
      <c r="C405" s="4" t="s">
        <v>923</v>
      </c>
      <c r="D405" s="4" t="s">
        <v>953</v>
      </c>
      <c r="E405" s="5" t="n">
        <v>70</v>
      </c>
    </row>
    <row r="406" customFormat="false" ht="12.75" hidden="false" customHeight="false" outlineLevel="0" collapsed="false">
      <c r="A406" s="3" t="s">
        <v>515</v>
      </c>
      <c r="B406" s="4" t="s">
        <v>516</v>
      </c>
      <c r="C406" s="4" t="s">
        <v>923</v>
      </c>
      <c r="D406" s="4" t="s">
        <v>1004</v>
      </c>
      <c r="E406" s="5" t="n">
        <v>128</v>
      </c>
    </row>
    <row r="407" customFormat="false" ht="12.75" hidden="false" customHeight="false" outlineLevel="0" collapsed="false">
      <c r="A407" s="3" t="s">
        <v>517</v>
      </c>
      <c r="B407" s="4" t="s">
        <v>518</v>
      </c>
      <c r="C407" s="4" t="s">
        <v>923</v>
      </c>
      <c r="D407" s="4" t="s">
        <v>988</v>
      </c>
      <c r="E407" s="5" t="n">
        <f aca="false">8769+5000</f>
        <v>13769</v>
      </c>
    </row>
    <row r="408" customFormat="false" ht="12.75" hidden="false" customHeight="false" outlineLevel="0" collapsed="false">
      <c r="A408" s="3" t="s">
        <v>519</v>
      </c>
      <c r="B408" s="4" t="s">
        <v>520</v>
      </c>
      <c r="C408" s="4" t="s">
        <v>923</v>
      </c>
      <c r="D408" s="4" t="s">
        <v>1006</v>
      </c>
      <c r="E408" s="5" t="n">
        <v>65</v>
      </c>
    </row>
    <row r="409" customFormat="false" ht="12.75" hidden="false" customHeight="false" outlineLevel="0" collapsed="false">
      <c r="A409" s="3" t="s">
        <v>521</v>
      </c>
      <c r="B409" s="4" t="s">
        <v>522</v>
      </c>
      <c r="C409" s="4" t="s">
        <v>923</v>
      </c>
      <c r="D409" s="4" t="s">
        <v>1033</v>
      </c>
      <c r="E409" s="5" t="n">
        <v>3000</v>
      </c>
    </row>
    <row r="410" customFormat="false" ht="12.75" hidden="false" customHeight="false" outlineLevel="0" collapsed="false">
      <c r="A410" s="3" t="s">
        <v>523</v>
      </c>
      <c r="B410" s="4" t="s">
        <v>524</v>
      </c>
      <c r="C410" s="4" t="s">
        <v>923</v>
      </c>
      <c r="D410" s="4" t="s">
        <v>1034</v>
      </c>
      <c r="E410" s="5" t="n">
        <v>54</v>
      </c>
    </row>
    <row r="411" customFormat="false" ht="12.75" hidden="false" customHeight="false" outlineLevel="0" collapsed="false">
      <c r="A411" s="3" t="s">
        <v>525</v>
      </c>
      <c r="B411" s="4" t="s">
        <v>526</v>
      </c>
      <c r="C411" s="4" t="s">
        <v>923</v>
      </c>
      <c r="D411" s="4" t="s">
        <v>1005</v>
      </c>
      <c r="E411" s="5" t="n">
        <v>4000</v>
      </c>
    </row>
    <row r="412" customFormat="false" ht="12.75" hidden="false" customHeight="false" outlineLevel="0" collapsed="false">
      <c r="A412" s="3" t="s">
        <v>527</v>
      </c>
      <c r="B412" s="4" t="s">
        <v>528</v>
      </c>
      <c r="C412" s="4" t="s">
        <v>923</v>
      </c>
      <c r="D412" s="4" t="s">
        <v>933</v>
      </c>
      <c r="E412" s="5" t="n">
        <v>5000</v>
      </c>
    </row>
    <row r="413" customFormat="false" ht="12.75" hidden="false" customHeight="false" outlineLevel="0" collapsed="false">
      <c r="A413" s="3" t="s">
        <v>527</v>
      </c>
      <c r="B413" s="4" t="s">
        <v>528</v>
      </c>
      <c r="C413" s="4" t="s">
        <v>923</v>
      </c>
      <c r="D413" s="4" t="s">
        <v>991</v>
      </c>
      <c r="E413" s="5" t="n">
        <v>4741</v>
      </c>
    </row>
    <row r="414" customFormat="false" ht="12.75" hidden="false" customHeight="false" outlineLevel="0" collapsed="false">
      <c r="A414" s="3" t="s">
        <v>529</v>
      </c>
      <c r="B414" s="4" t="s">
        <v>530</v>
      </c>
      <c r="C414" s="4" t="s">
        <v>923</v>
      </c>
      <c r="D414" s="4" t="s">
        <v>1010</v>
      </c>
      <c r="E414" s="5" t="n">
        <v>4</v>
      </c>
    </row>
    <row r="415" customFormat="false" ht="12.75" hidden="false" customHeight="false" outlineLevel="0" collapsed="false">
      <c r="A415" s="3" t="s">
        <v>531</v>
      </c>
      <c r="B415" s="4" t="s">
        <v>532</v>
      </c>
      <c r="C415" s="4" t="s">
        <v>923</v>
      </c>
      <c r="D415" s="4" t="s">
        <v>972</v>
      </c>
      <c r="E415" s="5" t="n">
        <f aca="false">10+15</f>
        <v>25</v>
      </c>
    </row>
    <row r="416" customFormat="false" ht="12.75" hidden="false" customHeight="false" outlineLevel="0" collapsed="false">
      <c r="A416" s="3" t="s">
        <v>533</v>
      </c>
      <c r="B416" s="4" t="s">
        <v>514</v>
      </c>
      <c r="C416" s="4" t="s">
        <v>923</v>
      </c>
      <c r="D416" s="4" t="s">
        <v>948</v>
      </c>
      <c r="E416" s="5" t="n">
        <f aca="false">72+168</f>
        <v>240</v>
      </c>
    </row>
    <row r="417" customFormat="false" ht="12.75" hidden="false" customHeight="false" outlineLevel="0" collapsed="false">
      <c r="A417" s="3" t="s">
        <v>534</v>
      </c>
      <c r="B417" s="4" t="s">
        <v>535</v>
      </c>
      <c r="C417" s="4" t="s">
        <v>923</v>
      </c>
      <c r="D417" s="4" t="s">
        <v>1000</v>
      </c>
      <c r="E417" s="5" t="n">
        <v>10</v>
      </c>
    </row>
    <row r="418" customFormat="false" ht="12.75" hidden="false" customHeight="false" outlineLevel="0" collapsed="false">
      <c r="A418" s="3" t="s">
        <v>1035</v>
      </c>
      <c r="B418" s="4" t="s">
        <v>1036</v>
      </c>
      <c r="C418" s="4" t="s">
        <v>923</v>
      </c>
      <c r="D418" s="4" t="s">
        <v>1037</v>
      </c>
      <c r="E418" s="5" t="n">
        <v>83</v>
      </c>
    </row>
    <row r="419" customFormat="false" ht="12.75" hidden="false" customHeight="false" outlineLevel="0" collapsed="false">
      <c r="A419" s="3" t="s">
        <v>1035</v>
      </c>
      <c r="B419" s="4" t="s">
        <v>1036</v>
      </c>
      <c r="C419" s="4" t="s">
        <v>923</v>
      </c>
      <c r="D419" s="4" t="s">
        <v>1038</v>
      </c>
      <c r="E419" s="5" t="n">
        <v>237</v>
      </c>
    </row>
    <row r="420" customFormat="false" ht="12.75" hidden="false" customHeight="false" outlineLevel="0" collapsed="false">
      <c r="A420" s="3" t="s">
        <v>1035</v>
      </c>
      <c r="B420" s="4" t="s">
        <v>1036</v>
      </c>
      <c r="C420" s="4" t="s">
        <v>923</v>
      </c>
      <c r="D420" s="4" t="s">
        <v>1039</v>
      </c>
      <c r="E420" s="5" t="n">
        <f aca="false">100+2</f>
        <v>102</v>
      </c>
    </row>
    <row r="421" customFormat="false" ht="12.75" hidden="false" customHeight="false" outlineLevel="0" collapsed="false">
      <c r="A421" s="3" t="s">
        <v>1035</v>
      </c>
      <c r="B421" s="4" t="s">
        <v>1036</v>
      </c>
      <c r="C421" s="4" t="s">
        <v>923</v>
      </c>
      <c r="D421" s="4" t="s">
        <v>1040</v>
      </c>
      <c r="E421" s="5" t="n">
        <v>4</v>
      </c>
    </row>
    <row r="422" customFormat="false" ht="12.75" hidden="false" customHeight="false" outlineLevel="0" collapsed="false">
      <c r="A422" s="3" t="s">
        <v>1035</v>
      </c>
      <c r="B422" s="4" t="s">
        <v>1036</v>
      </c>
      <c r="C422" s="4" t="s">
        <v>923</v>
      </c>
      <c r="D422" s="4" t="s">
        <v>1021</v>
      </c>
      <c r="E422" s="5" t="n">
        <v>131</v>
      </c>
    </row>
    <row r="423" customFormat="false" ht="12.75" hidden="false" customHeight="false" outlineLevel="0" collapsed="false">
      <c r="A423" s="3" t="s">
        <v>1041</v>
      </c>
      <c r="B423" s="4" t="s">
        <v>1042</v>
      </c>
      <c r="C423" s="4" t="s">
        <v>923</v>
      </c>
      <c r="D423" s="4" t="s">
        <v>1043</v>
      </c>
      <c r="E423" s="5" t="n">
        <v>100</v>
      </c>
    </row>
    <row r="424" customFormat="false" ht="12.75" hidden="false" customHeight="false" outlineLevel="0" collapsed="false">
      <c r="A424" s="3" t="s">
        <v>1041</v>
      </c>
      <c r="B424" s="4" t="s">
        <v>1042</v>
      </c>
      <c r="C424" s="4" t="s">
        <v>923</v>
      </c>
      <c r="D424" s="4" t="s">
        <v>1044</v>
      </c>
      <c r="E424" s="5" t="n">
        <v>39</v>
      </c>
    </row>
    <row r="425" customFormat="false" ht="12.75" hidden="false" customHeight="false" outlineLevel="0" collapsed="false">
      <c r="A425" s="3" t="s">
        <v>1041</v>
      </c>
      <c r="B425" s="4" t="s">
        <v>1042</v>
      </c>
      <c r="C425" s="4" t="s">
        <v>923</v>
      </c>
      <c r="D425" s="4" t="s">
        <v>1045</v>
      </c>
      <c r="E425" s="5" t="n">
        <v>1</v>
      </c>
    </row>
    <row r="426" customFormat="false" ht="12.75" hidden="false" customHeight="false" outlineLevel="0" collapsed="false">
      <c r="A426" s="3" t="s">
        <v>1041</v>
      </c>
      <c r="B426" s="4" t="s">
        <v>1042</v>
      </c>
      <c r="C426" s="4" t="s">
        <v>923</v>
      </c>
      <c r="D426" s="4" t="s">
        <v>1046</v>
      </c>
      <c r="E426" s="5" t="n">
        <v>60</v>
      </c>
    </row>
    <row r="427" customFormat="false" ht="12.75" hidden="false" customHeight="false" outlineLevel="0" collapsed="false">
      <c r="A427" s="3" t="s">
        <v>1041</v>
      </c>
      <c r="B427" s="4" t="s">
        <v>1042</v>
      </c>
      <c r="C427" s="4" t="s">
        <v>923</v>
      </c>
      <c r="D427" s="4" t="s">
        <v>1047</v>
      </c>
      <c r="E427" s="5" t="n">
        <v>60</v>
      </c>
    </row>
    <row r="428" customFormat="false" ht="12.75" hidden="false" customHeight="false" outlineLevel="0" collapsed="false">
      <c r="A428" s="3" t="s">
        <v>536</v>
      </c>
      <c r="B428" s="4" t="s">
        <v>537</v>
      </c>
      <c r="C428" s="4" t="s">
        <v>923</v>
      </c>
      <c r="D428" s="4" t="s">
        <v>947</v>
      </c>
      <c r="E428" s="5" t="n">
        <v>11</v>
      </c>
    </row>
    <row r="429" customFormat="false" ht="12.75" hidden="false" customHeight="false" outlineLevel="0" collapsed="false">
      <c r="A429" s="3" t="s">
        <v>536</v>
      </c>
      <c r="B429" s="4" t="s">
        <v>537</v>
      </c>
      <c r="C429" s="4" t="s">
        <v>923</v>
      </c>
      <c r="D429" s="4" t="s">
        <v>1048</v>
      </c>
      <c r="E429" s="5" t="n">
        <v>50</v>
      </c>
    </row>
    <row r="430" customFormat="false" ht="12.75" hidden="false" customHeight="false" outlineLevel="0" collapsed="false">
      <c r="A430" s="3" t="s">
        <v>538</v>
      </c>
      <c r="B430" s="4" t="s">
        <v>539</v>
      </c>
      <c r="C430" s="4" t="s">
        <v>923</v>
      </c>
      <c r="D430" s="4" t="s">
        <v>1011</v>
      </c>
      <c r="E430" s="5" t="n">
        <f aca="false">35+5+10</f>
        <v>50</v>
      </c>
    </row>
    <row r="431" customFormat="false" ht="12.75" hidden="false" customHeight="false" outlineLevel="0" collapsed="false">
      <c r="A431" s="3" t="s">
        <v>540</v>
      </c>
      <c r="B431" s="4" t="s">
        <v>541</v>
      </c>
      <c r="C431" s="4" t="s">
        <v>923</v>
      </c>
      <c r="D431" s="4" t="s">
        <v>1033</v>
      </c>
      <c r="E431" s="5" t="n">
        <f aca="false">4+80</f>
        <v>84</v>
      </c>
    </row>
    <row r="432" customFormat="false" ht="12.75" hidden="false" customHeight="false" outlineLevel="0" collapsed="false">
      <c r="A432" s="3" t="s">
        <v>542</v>
      </c>
      <c r="B432" s="4" t="s">
        <v>543</v>
      </c>
      <c r="C432" s="4" t="s">
        <v>923</v>
      </c>
      <c r="D432" s="4" t="s">
        <v>1011</v>
      </c>
      <c r="E432" s="5" t="n">
        <f aca="false">30+35</f>
        <v>65</v>
      </c>
    </row>
    <row r="433" customFormat="false" ht="12.75" hidden="false" customHeight="false" outlineLevel="0" collapsed="false">
      <c r="A433" s="3" t="s">
        <v>544</v>
      </c>
      <c r="B433" s="4" t="s">
        <v>545</v>
      </c>
      <c r="C433" s="4" t="s">
        <v>923</v>
      </c>
      <c r="D433" s="4" t="s">
        <v>1033</v>
      </c>
      <c r="E433" s="5" t="n">
        <v>2904</v>
      </c>
    </row>
    <row r="434" customFormat="false" ht="12.75" hidden="false" customHeight="false" outlineLevel="0" collapsed="false">
      <c r="A434" s="3" t="s">
        <v>546</v>
      </c>
      <c r="B434" s="4" t="s">
        <v>547</v>
      </c>
      <c r="C434" s="4" t="s">
        <v>923</v>
      </c>
      <c r="D434" s="4" t="s">
        <v>1049</v>
      </c>
      <c r="E434" s="5" t="n">
        <v>103</v>
      </c>
    </row>
    <row r="435" customFormat="false" ht="12.75" hidden="false" customHeight="false" outlineLevel="0" collapsed="false">
      <c r="A435" s="3" t="s">
        <v>548</v>
      </c>
      <c r="B435" s="4" t="s">
        <v>549</v>
      </c>
      <c r="C435" s="4" t="s">
        <v>923</v>
      </c>
      <c r="D435" s="4" t="s">
        <v>1011</v>
      </c>
      <c r="E435" s="5" t="n">
        <v>209</v>
      </c>
    </row>
    <row r="436" customFormat="false" ht="12.75" hidden="false" customHeight="false" outlineLevel="0" collapsed="false">
      <c r="A436" s="3" t="s">
        <v>550</v>
      </c>
      <c r="B436" s="4" t="s">
        <v>551</v>
      </c>
      <c r="C436" s="4" t="s">
        <v>923</v>
      </c>
      <c r="D436" s="4" t="s">
        <v>1011</v>
      </c>
      <c r="E436" s="5" t="n">
        <v>113</v>
      </c>
    </row>
    <row r="437" customFormat="false" ht="12.75" hidden="false" customHeight="false" outlineLevel="0" collapsed="false">
      <c r="A437" s="27" t="s">
        <v>552</v>
      </c>
      <c r="B437" s="24" t="s">
        <v>553</v>
      </c>
      <c r="C437" s="24" t="s">
        <v>923</v>
      </c>
      <c r="D437" s="24" t="s">
        <v>989</v>
      </c>
      <c r="E437" s="25" t="n">
        <f aca="false">1268+50</f>
        <v>1318</v>
      </c>
    </row>
    <row r="438" customFormat="false" ht="12.75" hidden="false" customHeight="false" outlineLevel="0" collapsed="false">
      <c r="A438" s="3" t="s">
        <v>554</v>
      </c>
      <c r="B438" s="4" t="s">
        <v>555</v>
      </c>
      <c r="C438" s="4" t="s">
        <v>923</v>
      </c>
      <c r="D438" s="4" t="s">
        <v>947</v>
      </c>
      <c r="E438" s="5" t="n">
        <v>42</v>
      </c>
    </row>
    <row r="439" customFormat="false" ht="12.75" hidden="false" customHeight="false" outlineLevel="0" collapsed="false">
      <c r="A439" s="3" t="s">
        <v>556</v>
      </c>
      <c r="B439" s="4" t="s">
        <v>557</v>
      </c>
      <c r="C439" s="4" t="s">
        <v>923</v>
      </c>
      <c r="D439" s="4" t="s">
        <v>976</v>
      </c>
      <c r="E439" s="5" t="n">
        <v>2797</v>
      </c>
    </row>
    <row r="440" customFormat="false" ht="12.75" hidden="false" customHeight="false" outlineLevel="0" collapsed="false">
      <c r="A440" s="3" t="s">
        <v>558</v>
      </c>
      <c r="B440" s="4" t="s">
        <v>559</v>
      </c>
      <c r="C440" s="4" t="s">
        <v>923</v>
      </c>
      <c r="D440" s="4" t="s">
        <v>1027</v>
      </c>
      <c r="E440" s="5" t="n">
        <v>4334</v>
      </c>
    </row>
    <row r="441" customFormat="false" ht="12.75" hidden="false" customHeight="false" outlineLevel="0" collapsed="false">
      <c r="A441" s="3" t="s">
        <v>560</v>
      </c>
      <c r="B441" s="4" t="s">
        <v>561</v>
      </c>
      <c r="C441" s="4" t="s">
        <v>923</v>
      </c>
      <c r="D441" s="4" t="s">
        <v>1027</v>
      </c>
      <c r="E441" s="5" t="n">
        <v>4314</v>
      </c>
    </row>
    <row r="442" customFormat="false" ht="12.75" hidden="false" customHeight="false" outlineLevel="0" collapsed="false">
      <c r="A442" s="3" t="s">
        <v>562</v>
      </c>
      <c r="B442" s="4" t="s">
        <v>563</v>
      </c>
      <c r="C442" s="4" t="s">
        <v>923</v>
      </c>
      <c r="D442" s="4" t="s">
        <v>947</v>
      </c>
      <c r="E442" s="5" t="n">
        <v>17</v>
      </c>
    </row>
    <row r="443" customFormat="false" ht="12.75" hidden="false" customHeight="false" outlineLevel="0" collapsed="false">
      <c r="A443" s="3" t="s">
        <v>103</v>
      </c>
      <c r="B443" s="4" t="s">
        <v>104</v>
      </c>
      <c r="C443" s="4" t="s">
        <v>923</v>
      </c>
      <c r="D443" s="4" t="s">
        <v>1026</v>
      </c>
      <c r="E443" s="5" t="n">
        <v>9</v>
      </c>
    </row>
    <row r="444" customFormat="false" ht="12.75" hidden="false" customHeight="false" outlineLevel="0" collapsed="false">
      <c r="A444" s="3" t="s">
        <v>103</v>
      </c>
      <c r="B444" s="4" t="s">
        <v>104</v>
      </c>
      <c r="C444" s="4" t="s">
        <v>923</v>
      </c>
      <c r="D444" s="4" t="s">
        <v>1050</v>
      </c>
      <c r="E444" s="5" t="n">
        <v>28</v>
      </c>
    </row>
    <row r="445" customFormat="false" ht="12.75" hidden="false" customHeight="false" outlineLevel="0" collapsed="false">
      <c r="A445" s="3" t="s">
        <v>103</v>
      </c>
      <c r="B445" s="4" t="s">
        <v>104</v>
      </c>
      <c r="C445" s="4" t="s">
        <v>923</v>
      </c>
      <c r="D445" s="4" t="s">
        <v>1051</v>
      </c>
      <c r="E445" s="5" t="n">
        <v>47</v>
      </c>
    </row>
    <row r="446" customFormat="false" ht="12.75" hidden="false" customHeight="false" outlineLevel="0" collapsed="false">
      <c r="A446" s="3" t="s">
        <v>103</v>
      </c>
      <c r="B446" s="4" t="s">
        <v>104</v>
      </c>
      <c r="C446" s="4" t="s">
        <v>923</v>
      </c>
      <c r="D446" s="26"/>
      <c r="E446" s="5" t="n">
        <v>70</v>
      </c>
    </row>
    <row r="447" customFormat="false" ht="12.75" hidden="false" customHeight="false" outlineLevel="0" collapsed="false">
      <c r="A447" s="3" t="s">
        <v>564</v>
      </c>
      <c r="B447" s="4" t="s">
        <v>565</v>
      </c>
      <c r="C447" s="4" t="s">
        <v>923</v>
      </c>
      <c r="D447" s="4" t="s">
        <v>1010</v>
      </c>
      <c r="E447" s="5" t="n">
        <f aca="false">93+2500</f>
        <v>2593</v>
      </c>
    </row>
    <row r="448" customFormat="false" ht="12.75" hidden="false" customHeight="false" outlineLevel="0" collapsed="false">
      <c r="A448" s="3" t="s">
        <v>566</v>
      </c>
      <c r="B448" s="4" t="s">
        <v>567</v>
      </c>
      <c r="C448" s="4" t="s">
        <v>923</v>
      </c>
      <c r="D448" s="4" t="s">
        <v>1010</v>
      </c>
      <c r="E448" s="5" t="n">
        <f aca="false">100+5</f>
        <v>105</v>
      </c>
    </row>
    <row r="449" customFormat="false" ht="12.75" hidden="false" customHeight="false" outlineLevel="0" collapsed="false">
      <c r="A449" s="3" t="s">
        <v>568</v>
      </c>
      <c r="B449" s="4" t="s">
        <v>569</v>
      </c>
      <c r="C449" s="4" t="s">
        <v>923</v>
      </c>
      <c r="D449" s="4" t="s">
        <v>1052</v>
      </c>
      <c r="E449" s="5" t="n">
        <v>45</v>
      </c>
    </row>
    <row r="450" customFormat="false" ht="12.75" hidden="false" customHeight="false" outlineLevel="0" collapsed="false">
      <c r="A450" s="3" t="s">
        <v>570</v>
      </c>
      <c r="B450" s="4" t="s">
        <v>571</v>
      </c>
      <c r="C450" s="4" t="s">
        <v>923</v>
      </c>
      <c r="D450" s="4" t="s">
        <v>933</v>
      </c>
      <c r="E450" s="5" t="n">
        <f aca="false">103+105</f>
        <v>208</v>
      </c>
    </row>
    <row r="451" customFormat="false" ht="12.75" hidden="false" customHeight="false" outlineLevel="0" collapsed="false">
      <c r="A451" s="3" t="s">
        <v>572</v>
      </c>
      <c r="B451" s="4" t="s">
        <v>573</v>
      </c>
      <c r="C451" s="4" t="s">
        <v>923</v>
      </c>
      <c r="D451" s="4" t="s">
        <v>1010</v>
      </c>
      <c r="E451" s="5" t="n">
        <f aca="false">2+12</f>
        <v>14</v>
      </c>
    </row>
    <row r="452" customFormat="false" ht="12.75" hidden="false" customHeight="false" outlineLevel="0" collapsed="false">
      <c r="A452" s="3" t="s">
        <v>574</v>
      </c>
      <c r="B452" s="4" t="s">
        <v>575</v>
      </c>
      <c r="C452" s="4" t="s">
        <v>923</v>
      </c>
      <c r="D452" s="4" t="s">
        <v>1010</v>
      </c>
      <c r="E452" s="5" t="n">
        <f aca="false">60+188</f>
        <v>248</v>
      </c>
    </row>
    <row r="453" customFormat="false" ht="12.75" hidden="false" customHeight="false" outlineLevel="0" collapsed="false">
      <c r="A453" s="3" t="s">
        <v>576</v>
      </c>
      <c r="B453" s="4" t="s">
        <v>577</v>
      </c>
      <c r="C453" s="4" t="s">
        <v>923</v>
      </c>
      <c r="D453" s="4" t="s">
        <v>995</v>
      </c>
      <c r="E453" s="5" t="n">
        <v>4691</v>
      </c>
    </row>
    <row r="454" customFormat="false" ht="12.75" hidden="false" customHeight="false" outlineLevel="0" collapsed="false">
      <c r="A454" s="3" t="s">
        <v>578</v>
      </c>
      <c r="B454" s="4" t="s">
        <v>579</v>
      </c>
      <c r="C454" s="4" t="s">
        <v>923</v>
      </c>
      <c r="D454" s="4" t="s">
        <v>1033</v>
      </c>
      <c r="E454" s="5" t="n">
        <v>500</v>
      </c>
    </row>
    <row r="455" customFormat="false" ht="12.75" hidden="false" customHeight="false" outlineLevel="0" collapsed="false">
      <c r="A455" s="3" t="s">
        <v>580</v>
      </c>
      <c r="B455" s="4" t="s">
        <v>581</v>
      </c>
      <c r="C455" s="4" t="s">
        <v>923</v>
      </c>
      <c r="D455" s="4" t="s">
        <v>1006</v>
      </c>
      <c r="E455" s="5" t="n">
        <v>1850</v>
      </c>
    </row>
    <row r="456" customFormat="false" ht="12.75" hidden="false" customHeight="false" outlineLevel="0" collapsed="false">
      <c r="A456" s="3" t="s">
        <v>582</v>
      </c>
      <c r="B456" s="4" t="s">
        <v>583</v>
      </c>
      <c r="C456" s="4" t="s">
        <v>923</v>
      </c>
      <c r="D456" s="4" t="s">
        <v>1010</v>
      </c>
      <c r="E456" s="5" t="n">
        <f aca="false">55+2+23+67</f>
        <v>147</v>
      </c>
    </row>
    <row r="457" customFormat="false" ht="12.75" hidden="false" customHeight="false" outlineLevel="0" collapsed="false">
      <c r="A457" s="3" t="s">
        <v>584</v>
      </c>
      <c r="B457" s="4" t="s">
        <v>585</v>
      </c>
      <c r="C457" s="4" t="s">
        <v>923</v>
      </c>
      <c r="D457" s="4" t="s">
        <v>1007</v>
      </c>
      <c r="E457" s="5" t="n">
        <v>632</v>
      </c>
    </row>
    <row r="458" customFormat="false" ht="12.75" hidden="false" customHeight="false" outlineLevel="0" collapsed="false">
      <c r="A458" s="3" t="s">
        <v>77</v>
      </c>
      <c r="B458" s="4" t="s">
        <v>78</v>
      </c>
      <c r="C458" s="4" t="s">
        <v>923</v>
      </c>
      <c r="D458" s="4" t="s">
        <v>966</v>
      </c>
      <c r="E458" s="5" t="n">
        <v>33</v>
      </c>
    </row>
    <row r="459" customFormat="false" ht="12.75" hidden="false" customHeight="false" outlineLevel="0" collapsed="false">
      <c r="A459" s="3" t="s">
        <v>77</v>
      </c>
      <c r="B459" s="4" t="s">
        <v>78</v>
      </c>
      <c r="C459" s="4" t="s">
        <v>923</v>
      </c>
      <c r="D459" s="4" t="s">
        <v>1009</v>
      </c>
      <c r="E459" s="5" t="n">
        <f aca="false">100+692+201</f>
        <v>993</v>
      </c>
    </row>
    <row r="460" customFormat="false" ht="12.75" hidden="false" customHeight="false" outlineLevel="0" collapsed="false">
      <c r="A460" s="3" t="s">
        <v>586</v>
      </c>
      <c r="B460" s="4" t="s">
        <v>587</v>
      </c>
      <c r="C460" s="4" t="s">
        <v>923</v>
      </c>
      <c r="D460" s="4" t="s">
        <v>933</v>
      </c>
      <c r="E460" s="5" t="n">
        <v>1799</v>
      </c>
    </row>
    <row r="461" customFormat="false" ht="12.75" hidden="false" customHeight="false" outlineLevel="0" collapsed="false">
      <c r="A461" s="3" t="s">
        <v>588</v>
      </c>
      <c r="B461" s="4" t="s">
        <v>589</v>
      </c>
      <c r="C461" s="4" t="s">
        <v>923</v>
      </c>
      <c r="D461" s="4" t="s">
        <v>1053</v>
      </c>
      <c r="E461" s="5" t="n">
        <v>38</v>
      </c>
    </row>
    <row r="462" customFormat="false" ht="12.75" hidden="false" customHeight="false" outlineLevel="0" collapsed="false">
      <c r="A462" s="3" t="s">
        <v>590</v>
      </c>
      <c r="B462" s="4" t="s">
        <v>591</v>
      </c>
      <c r="C462" s="4" t="s">
        <v>923</v>
      </c>
      <c r="D462" s="4" t="s">
        <v>1054</v>
      </c>
      <c r="E462" s="5" t="n">
        <f aca="false">42+9+288</f>
        <v>339</v>
      </c>
    </row>
    <row r="463" customFormat="false" ht="12.75" hidden="false" customHeight="false" outlineLevel="0" collapsed="false">
      <c r="A463" s="3" t="s">
        <v>592</v>
      </c>
      <c r="B463" s="4" t="s">
        <v>593</v>
      </c>
      <c r="C463" s="4" t="s">
        <v>923</v>
      </c>
      <c r="D463" s="4" t="s">
        <v>1055</v>
      </c>
      <c r="E463" s="5" t="n">
        <v>181</v>
      </c>
    </row>
    <row r="464" customFormat="false" ht="12.75" hidden="false" customHeight="false" outlineLevel="0" collapsed="false">
      <c r="A464" s="3" t="s">
        <v>594</v>
      </c>
      <c r="B464" s="4" t="s">
        <v>595</v>
      </c>
      <c r="C464" s="4" t="s">
        <v>923</v>
      </c>
      <c r="D464" s="4" t="s">
        <v>1055</v>
      </c>
      <c r="E464" s="5" t="n">
        <v>661</v>
      </c>
    </row>
    <row r="465" customFormat="false" ht="12.75" hidden="false" customHeight="false" outlineLevel="0" collapsed="false">
      <c r="A465" s="3" t="s">
        <v>596</v>
      </c>
      <c r="B465" s="4" t="s">
        <v>597</v>
      </c>
      <c r="C465" s="4" t="s">
        <v>923</v>
      </c>
      <c r="D465" s="4" t="s">
        <v>1055</v>
      </c>
      <c r="E465" s="5" t="n">
        <v>3907</v>
      </c>
    </row>
    <row r="466" customFormat="false" ht="12.75" hidden="false" customHeight="false" outlineLevel="0" collapsed="false">
      <c r="A466" s="3" t="s">
        <v>598</v>
      </c>
      <c r="B466" s="4" t="s">
        <v>599</v>
      </c>
      <c r="C466" s="4" t="s">
        <v>923</v>
      </c>
      <c r="D466" s="4" t="s">
        <v>1056</v>
      </c>
      <c r="E466" s="5" t="n">
        <f aca="false">217+3981</f>
        <v>4198</v>
      </c>
    </row>
    <row r="467" customFormat="false" ht="12.75" hidden="false" customHeight="false" outlineLevel="0" collapsed="false">
      <c r="A467" s="3" t="s">
        <v>600</v>
      </c>
      <c r="B467" s="4" t="s">
        <v>1057</v>
      </c>
      <c r="C467" s="4" t="s">
        <v>923</v>
      </c>
      <c r="D467" s="4" t="s">
        <v>1055</v>
      </c>
      <c r="E467" s="5" t="n">
        <v>2272</v>
      </c>
    </row>
    <row r="468" customFormat="false" ht="12.75" hidden="false" customHeight="false" outlineLevel="0" collapsed="false">
      <c r="A468" s="3" t="s">
        <v>602</v>
      </c>
      <c r="B468" s="4" t="s">
        <v>603</v>
      </c>
      <c r="C468" s="4" t="s">
        <v>923</v>
      </c>
      <c r="D468" s="4" t="s">
        <v>1058</v>
      </c>
      <c r="E468" s="5" t="n">
        <v>2285</v>
      </c>
    </row>
    <row r="469" customFormat="false" ht="12.75" hidden="false" customHeight="false" outlineLevel="0" collapsed="false">
      <c r="A469" s="3" t="s">
        <v>604</v>
      </c>
      <c r="B469" s="4" t="s">
        <v>605</v>
      </c>
      <c r="C469" s="4" t="s">
        <v>923</v>
      </c>
      <c r="D469" s="4" t="s">
        <v>1025</v>
      </c>
      <c r="E469" s="5" t="n">
        <f aca="false">1304+564</f>
        <v>1868</v>
      </c>
    </row>
    <row r="470" customFormat="false" ht="12.75" hidden="false" customHeight="false" outlineLevel="0" collapsed="false">
      <c r="A470" s="3" t="s">
        <v>606</v>
      </c>
      <c r="B470" s="4" t="s">
        <v>607</v>
      </c>
      <c r="C470" s="4" t="s">
        <v>923</v>
      </c>
      <c r="D470" s="4" t="s">
        <v>1058</v>
      </c>
      <c r="E470" s="5" t="n">
        <f aca="false">4731+4769</f>
        <v>9500</v>
      </c>
    </row>
    <row r="471" customFormat="false" ht="12.75" hidden="false" customHeight="false" outlineLevel="0" collapsed="false">
      <c r="A471" s="3" t="s">
        <v>608</v>
      </c>
      <c r="B471" s="4" t="s">
        <v>609</v>
      </c>
      <c r="C471" s="4" t="s">
        <v>923</v>
      </c>
      <c r="D471" s="4" t="s">
        <v>933</v>
      </c>
      <c r="E471" s="5" t="n">
        <v>894</v>
      </c>
    </row>
    <row r="472" customFormat="false" ht="12.75" hidden="false" customHeight="false" outlineLevel="0" collapsed="false">
      <c r="A472" s="3" t="s">
        <v>608</v>
      </c>
      <c r="B472" s="4" t="s">
        <v>609</v>
      </c>
      <c r="C472" s="4" t="s">
        <v>923</v>
      </c>
      <c r="D472" s="26"/>
      <c r="E472" s="5" t="n">
        <f aca="false">4941+4759</f>
        <v>9700</v>
      </c>
    </row>
    <row r="473" customFormat="false" ht="12.75" hidden="false" customHeight="false" outlineLevel="0" collapsed="false">
      <c r="A473" s="3" t="s">
        <v>610</v>
      </c>
      <c r="B473" s="4" t="s">
        <v>611</v>
      </c>
      <c r="C473" s="4" t="s">
        <v>923</v>
      </c>
      <c r="D473" s="4" t="s">
        <v>933</v>
      </c>
      <c r="E473" s="5" t="n">
        <v>882</v>
      </c>
    </row>
    <row r="474" customFormat="false" ht="12.75" hidden="false" customHeight="false" outlineLevel="0" collapsed="false">
      <c r="A474" s="27" t="s">
        <v>612</v>
      </c>
      <c r="B474" s="24" t="s">
        <v>613</v>
      </c>
      <c r="C474" s="24" t="s">
        <v>923</v>
      </c>
      <c r="D474" s="24" t="s">
        <v>1059</v>
      </c>
      <c r="E474" s="25" t="n">
        <f aca="false">707+4504</f>
        <v>5211</v>
      </c>
    </row>
    <row r="475" customFormat="false" ht="12.75" hidden="false" customHeight="false" outlineLevel="0" collapsed="false">
      <c r="A475" s="3" t="s">
        <v>614</v>
      </c>
      <c r="B475" s="4" t="s">
        <v>615</v>
      </c>
      <c r="C475" s="4" t="s">
        <v>923</v>
      </c>
      <c r="D475" s="4" t="s">
        <v>933</v>
      </c>
      <c r="E475" s="5" t="n">
        <v>882</v>
      </c>
    </row>
    <row r="476" customFormat="false" ht="12.75" hidden="false" customHeight="false" outlineLevel="0" collapsed="false">
      <c r="A476" s="3" t="s">
        <v>614</v>
      </c>
      <c r="B476" s="4" t="s">
        <v>615</v>
      </c>
      <c r="C476" s="4" t="s">
        <v>923</v>
      </c>
      <c r="D476" s="4" t="s">
        <v>1059</v>
      </c>
      <c r="E476" s="5" t="n">
        <v>4821</v>
      </c>
    </row>
    <row r="477" customFormat="false" ht="12.75" hidden="false" customHeight="false" outlineLevel="0" collapsed="false">
      <c r="A477" s="3" t="s">
        <v>616</v>
      </c>
      <c r="B477" s="4" t="s">
        <v>617</v>
      </c>
      <c r="C477" s="4" t="s">
        <v>923</v>
      </c>
      <c r="D477" s="4" t="s">
        <v>1059</v>
      </c>
      <c r="E477" s="5" t="n">
        <f aca="false">930+4898</f>
        <v>5828</v>
      </c>
    </row>
    <row r="478" customFormat="false" ht="12.75" hidden="false" customHeight="false" outlineLevel="0" collapsed="false">
      <c r="A478" s="3" t="s">
        <v>618</v>
      </c>
      <c r="B478" s="4" t="s">
        <v>619</v>
      </c>
      <c r="C478" s="4" t="s">
        <v>923</v>
      </c>
      <c r="D478" s="4" t="s">
        <v>933</v>
      </c>
      <c r="E478" s="5" t="n">
        <v>938</v>
      </c>
    </row>
    <row r="479" customFormat="false" ht="12.75" hidden="false" customHeight="false" outlineLevel="0" collapsed="false">
      <c r="A479" s="3" t="s">
        <v>618</v>
      </c>
      <c r="B479" s="4" t="s">
        <v>619</v>
      </c>
      <c r="C479" s="4" t="s">
        <v>923</v>
      </c>
      <c r="D479" s="4" t="s">
        <v>1059</v>
      </c>
      <c r="E479" s="5" t="n">
        <v>4909</v>
      </c>
    </row>
    <row r="480" customFormat="false" ht="12.75" hidden="false" customHeight="false" outlineLevel="0" collapsed="false">
      <c r="A480" s="3" t="s">
        <v>620</v>
      </c>
      <c r="B480" s="4" t="s">
        <v>621</v>
      </c>
      <c r="C480" s="4" t="s">
        <v>923</v>
      </c>
      <c r="D480" s="4" t="s">
        <v>1059</v>
      </c>
      <c r="E480" s="5" t="n">
        <f aca="false">953+4882</f>
        <v>5835</v>
      </c>
    </row>
    <row r="481" customFormat="false" ht="12.75" hidden="false" customHeight="false" outlineLevel="0" collapsed="false">
      <c r="A481" s="3" t="s">
        <v>622</v>
      </c>
      <c r="B481" s="4" t="s">
        <v>623</v>
      </c>
      <c r="C481" s="4" t="s">
        <v>923</v>
      </c>
      <c r="D481" s="4" t="s">
        <v>1058</v>
      </c>
      <c r="E481" s="5" t="n">
        <f aca="false">777+4702</f>
        <v>5479</v>
      </c>
    </row>
    <row r="482" customFormat="false" ht="12.75" hidden="false" customHeight="false" outlineLevel="0" collapsed="false">
      <c r="A482" s="3" t="s">
        <v>624</v>
      </c>
      <c r="B482" s="4" t="s">
        <v>625</v>
      </c>
      <c r="C482" s="4" t="s">
        <v>923</v>
      </c>
      <c r="D482" s="4" t="s">
        <v>928</v>
      </c>
      <c r="E482" s="5" t="n">
        <v>465</v>
      </c>
    </row>
    <row r="483" customFormat="false" ht="12.75" hidden="false" customHeight="false" outlineLevel="0" collapsed="false">
      <c r="A483" s="3" t="s">
        <v>624</v>
      </c>
      <c r="B483" s="4" t="s">
        <v>625</v>
      </c>
      <c r="C483" s="4" t="s">
        <v>923</v>
      </c>
      <c r="D483" s="4" t="s">
        <v>1058</v>
      </c>
      <c r="E483" s="5" t="n">
        <v>3853</v>
      </c>
    </row>
    <row r="484" customFormat="false" ht="12.75" hidden="false" customHeight="false" outlineLevel="0" collapsed="false">
      <c r="A484" s="3" t="s">
        <v>626</v>
      </c>
      <c r="B484" s="4" t="s">
        <v>627</v>
      </c>
      <c r="C484" s="4" t="s">
        <v>923</v>
      </c>
      <c r="D484" s="4" t="s">
        <v>1058</v>
      </c>
      <c r="E484" s="5" t="n">
        <v>1334</v>
      </c>
    </row>
    <row r="485" customFormat="false" ht="12.75" hidden="false" customHeight="false" outlineLevel="0" collapsed="false">
      <c r="A485" s="3" t="s">
        <v>628</v>
      </c>
      <c r="B485" s="4" t="s">
        <v>629</v>
      </c>
      <c r="C485" s="4" t="s">
        <v>923</v>
      </c>
      <c r="D485" s="4" t="s">
        <v>1060</v>
      </c>
      <c r="E485" s="5" t="n">
        <v>3984</v>
      </c>
    </row>
    <row r="486" customFormat="false" ht="12.75" hidden="false" customHeight="false" outlineLevel="0" collapsed="false">
      <c r="A486" s="3" t="s">
        <v>630</v>
      </c>
      <c r="B486" s="4" t="s">
        <v>631</v>
      </c>
      <c r="C486" s="4" t="s">
        <v>923</v>
      </c>
      <c r="D486" s="4" t="s">
        <v>928</v>
      </c>
      <c r="E486" s="5" t="n">
        <v>4338</v>
      </c>
    </row>
    <row r="487" customFormat="false" ht="12.75" hidden="false" customHeight="false" outlineLevel="0" collapsed="false">
      <c r="A487" s="3" t="s">
        <v>632</v>
      </c>
      <c r="B487" s="4" t="s">
        <v>633</v>
      </c>
      <c r="C487" s="4" t="s">
        <v>923</v>
      </c>
      <c r="D487" s="4" t="s">
        <v>958</v>
      </c>
      <c r="E487" s="5" t="n">
        <v>9902</v>
      </c>
    </row>
    <row r="488" customFormat="false" ht="12.75" hidden="false" customHeight="false" outlineLevel="0" collapsed="false">
      <c r="A488" s="3" t="s">
        <v>632</v>
      </c>
      <c r="B488" s="4" t="s">
        <v>633</v>
      </c>
      <c r="C488" s="4" t="s">
        <v>923</v>
      </c>
      <c r="D488" s="4" t="s">
        <v>966</v>
      </c>
      <c r="E488" s="5" t="n">
        <v>12</v>
      </c>
    </row>
    <row r="489" customFormat="false" ht="12.75" hidden="false" customHeight="false" outlineLevel="0" collapsed="false">
      <c r="A489" s="3" t="s">
        <v>632</v>
      </c>
      <c r="B489" s="4" t="s">
        <v>633</v>
      </c>
      <c r="C489" s="4" t="s">
        <v>923</v>
      </c>
      <c r="D489" s="4" t="s">
        <v>1060</v>
      </c>
      <c r="E489" s="5" t="n">
        <v>1808</v>
      </c>
    </row>
    <row r="490" customFormat="false" ht="12.75" hidden="false" customHeight="false" outlineLevel="0" collapsed="false">
      <c r="A490" s="3" t="s">
        <v>634</v>
      </c>
      <c r="B490" s="4" t="s">
        <v>635</v>
      </c>
      <c r="C490" s="4" t="s">
        <v>923</v>
      </c>
      <c r="D490" s="4" t="s">
        <v>1061</v>
      </c>
      <c r="E490" s="5" t="n">
        <v>1470</v>
      </c>
    </row>
    <row r="491" customFormat="false" ht="12.75" hidden="false" customHeight="false" outlineLevel="0" collapsed="false">
      <c r="A491" s="3" t="s">
        <v>636</v>
      </c>
      <c r="B491" s="4" t="s">
        <v>637</v>
      </c>
      <c r="C491" s="4" t="s">
        <v>923</v>
      </c>
      <c r="D491" s="4" t="s">
        <v>1060</v>
      </c>
      <c r="E491" s="5" t="n">
        <v>1508</v>
      </c>
    </row>
    <row r="492" customFormat="false" ht="12.75" hidden="false" customHeight="false" outlineLevel="0" collapsed="false">
      <c r="A492" s="3" t="s">
        <v>638</v>
      </c>
      <c r="B492" s="4" t="s">
        <v>639</v>
      </c>
      <c r="C492" s="4" t="s">
        <v>923</v>
      </c>
      <c r="D492" s="4" t="s">
        <v>1062</v>
      </c>
      <c r="E492" s="5" t="n">
        <v>38</v>
      </c>
    </row>
    <row r="493" customFormat="false" ht="12.75" hidden="false" customHeight="false" outlineLevel="0" collapsed="false">
      <c r="A493" s="3" t="s">
        <v>640</v>
      </c>
      <c r="B493" s="4" t="s">
        <v>641</v>
      </c>
      <c r="C493" s="4" t="s">
        <v>923</v>
      </c>
      <c r="D493" s="4" t="s">
        <v>1063</v>
      </c>
      <c r="E493" s="5" t="n">
        <f aca="false">3+25</f>
        <v>28</v>
      </c>
    </row>
    <row r="494" customFormat="false" ht="12.75" hidden="false" customHeight="false" outlineLevel="0" collapsed="false">
      <c r="A494" s="3" t="s">
        <v>642</v>
      </c>
      <c r="B494" s="4" t="s">
        <v>643</v>
      </c>
      <c r="C494" s="4" t="s">
        <v>923</v>
      </c>
      <c r="D494" s="4" t="s">
        <v>1063</v>
      </c>
      <c r="E494" s="5" t="n">
        <f aca="false">20+17+16</f>
        <v>53</v>
      </c>
    </row>
    <row r="495" customFormat="false" ht="12.75" hidden="false" customHeight="false" outlineLevel="0" collapsed="false">
      <c r="A495" s="3" t="s">
        <v>644</v>
      </c>
      <c r="B495" s="4" t="s">
        <v>645</v>
      </c>
      <c r="C495" s="4" t="s">
        <v>923</v>
      </c>
      <c r="D495" s="4" t="s">
        <v>1060</v>
      </c>
      <c r="E495" s="5" t="n">
        <v>2790</v>
      </c>
    </row>
    <row r="496" customFormat="false" ht="12.75" hidden="false" customHeight="false" outlineLevel="0" collapsed="false">
      <c r="A496" s="3" t="s">
        <v>646</v>
      </c>
      <c r="B496" s="4" t="s">
        <v>647</v>
      </c>
      <c r="C496" s="4" t="s">
        <v>923</v>
      </c>
      <c r="D496" s="4" t="s">
        <v>1063</v>
      </c>
      <c r="E496" s="5" t="n">
        <v>1023</v>
      </c>
    </row>
    <row r="497" customFormat="false" ht="12.75" hidden="false" customHeight="false" outlineLevel="0" collapsed="false">
      <c r="A497" s="3" t="s">
        <v>648</v>
      </c>
      <c r="B497" s="4" t="s">
        <v>649</v>
      </c>
      <c r="C497" s="4" t="s">
        <v>923</v>
      </c>
      <c r="D497" s="4" t="s">
        <v>1064</v>
      </c>
      <c r="E497" s="5" t="n">
        <f aca="false">50+222</f>
        <v>272</v>
      </c>
    </row>
    <row r="498" customFormat="false" ht="12.75" hidden="false" customHeight="false" outlineLevel="0" collapsed="false">
      <c r="A498" s="3" t="s">
        <v>650</v>
      </c>
      <c r="B498" s="4" t="s">
        <v>651</v>
      </c>
      <c r="C498" s="4" t="s">
        <v>923</v>
      </c>
      <c r="D498" s="4" t="s">
        <v>995</v>
      </c>
      <c r="E498" s="5" t="n">
        <v>12</v>
      </c>
    </row>
    <row r="499" customFormat="false" ht="12.75" hidden="false" customHeight="false" outlineLevel="0" collapsed="false">
      <c r="A499" s="3" t="s">
        <v>652</v>
      </c>
      <c r="B499" s="4" t="s">
        <v>653</v>
      </c>
      <c r="C499" s="4" t="s">
        <v>923</v>
      </c>
      <c r="D499" s="4" t="s">
        <v>1065</v>
      </c>
      <c r="E499" s="5" t="n">
        <f aca="false">16+25+2+27</f>
        <v>70</v>
      </c>
    </row>
    <row r="500" customFormat="false" ht="12.75" hidden="false" customHeight="false" outlineLevel="0" collapsed="false">
      <c r="A500" s="3" t="s">
        <v>654</v>
      </c>
      <c r="B500" s="4" t="s">
        <v>655</v>
      </c>
      <c r="C500" s="4" t="s">
        <v>923</v>
      </c>
      <c r="D500" s="4" t="s">
        <v>1065</v>
      </c>
      <c r="E500" s="5" t="n">
        <f aca="false">14+140</f>
        <v>154</v>
      </c>
    </row>
    <row r="501" customFormat="false" ht="12.75" hidden="false" customHeight="false" outlineLevel="0" collapsed="false">
      <c r="A501" s="3" t="s">
        <v>656</v>
      </c>
      <c r="B501" s="4" t="s">
        <v>657</v>
      </c>
      <c r="C501" s="4" t="s">
        <v>923</v>
      </c>
      <c r="D501" s="4" t="s">
        <v>1009</v>
      </c>
      <c r="E501" s="5" t="n">
        <v>375</v>
      </c>
    </row>
    <row r="502" customFormat="false" ht="12.75" hidden="false" customHeight="false" outlineLevel="0" collapsed="false">
      <c r="A502" s="3" t="s">
        <v>658</v>
      </c>
      <c r="B502" s="4" t="s">
        <v>659</v>
      </c>
      <c r="C502" s="4" t="s">
        <v>923</v>
      </c>
      <c r="D502" s="4" t="s">
        <v>933</v>
      </c>
      <c r="E502" s="5" t="n">
        <f aca="false">8+21</f>
        <v>29</v>
      </c>
    </row>
    <row r="503" customFormat="false" ht="12.75" hidden="false" customHeight="false" outlineLevel="0" collapsed="false">
      <c r="A503" s="3" t="s">
        <v>660</v>
      </c>
      <c r="B503" s="4" t="s">
        <v>661</v>
      </c>
      <c r="C503" s="4" t="s">
        <v>923</v>
      </c>
      <c r="D503" s="4" t="s">
        <v>1009</v>
      </c>
      <c r="E503" s="5" t="n">
        <v>8</v>
      </c>
    </row>
    <row r="504" customFormat="false" ht="12.75" hidden="false" customHeight="false" outlineLevel="0" collapsed="false">
      <c r="A504" s="3" t="s">
        <v>662</v>
      </c>
      <c r="B504" s="4" t="s">
        <v>663</v>
      </c>
      <c r="C504" s="4" t="s">
        <v>923</v>
      </c>
      <c r="D504" s="4" t="s">
        <v>1054</v>
      </c>
      <c r="E504" s="5" t="n">
        <f aca="false">32+8</f>
        <v>40</v>
      </c>
    </row>
    <row r="505" customFormat="false" ht="12.75" hidden="false" customHeight="false" outlineLevel="0" collapsed="false">
      <c r="A505" s="3" t="s">
        <v>664</v>
      </c>
      <c r="B505" s="4" t="s">
        <v>665</v>
      </c>
      <c r="C505" s="4" t="s">
        <v>923</v>
      </c>
      <c r="D505" s="4" t="s">
        <v>1007</v>
      </c>
      <c r="E505" s="5" t="n">
        <v>101</v>
      </c>
    </row>
    <row r="506" customFormat="false" ht="12.75" hidden="false" customHeight="false" outlineLevel="0" collapsed="false">
      <c r="A506" s="3" t="s">
        <v>666</v>
      </c>
      <c r="B506" s="4" t="s">
        <v>667</v>
      </c>
      <c r="C506" s="4" t="s">
        <v>923</v>
      </c>
      <c r="D506" s="4" t="s">
        <v>1066</v>
      </c>
      <c r="E506" s="5" t="n">
        <v>100</v>
      </c>
    </row>
    <row r="507" customFormat="false" ht="12.75" hidden="false" customHeight="false" outlineLevel="0" collapsed="false">
      <c r="A507" s="3" t="s">
        <v>668</v>
      </c>
      <c r="B507" s="4" t="s">
        <v>669</v>
      </c>
      <c r="C507" s="4" t="s">
        <v>923</v>
      </c>
      <c r="D507" s="4" t="s">
        <v>1062</v>
      </c>
      <c r="E507" s="5" t="n">
        <v>160</v>
      </c>
    </row>
    <row r="508" customFormat="false" ht="12.75" hidden="false" customHeight="false" outlineLevel="0" collapsed="false">
      <c r="A508" s="3" t="s">
        <v>670</v>
      </c>
      <c r="B508" s="4" t="s">
        <v>671</v>
      </c>
      <c r="C508" s="4" t="s">
        <v>923</v>
      </c>
      <c r="D508" s="4" t="s">
        <v>1007</v>
      </c>
      <c r="E508" s="5" t="n">
        <f aca="false">27+3000</f>
        <v>3027</v>
      </c>
    </row>
    <row r="509" customFormat="false" ht="12.75" hidden="false" customHeight="false" outlineLevel="0" collapsed="false">
      <c r="A509" s="3" t="s">
        <v>672</v>
      </c>
      <c r="B509" s="4" t="s">
        <v>673</v>
      </c>
      <c r="C509" s="4" t="s">
        <v>923</v>
      </c>
      <c r="D509" s="4" t="s">
        <v>1062</v>
      </c>
      <c r="E509" s="5" t="n">
        <v>14</v>
      </c>
    </row>
    <row r="510" customFormat="false" ht="12.75" hidden="false" customHeight="false" outlineLevel="0" collapsed="false">
      <c r="A510" s="3" t="s">
        <v>674</v>
      </c>
      <c r="B510" s="4" t="s">
        <v>675</v>
      </c>
      <c r="C510" s="4" t="s">
        <v>923</v>
      </c>
      <c r="D510" s="4" t="s">
        <v>1009</v>
      </c>
      <c r="E510" s="5" t="n">
        <v>221</v>
      </c>
    </row>
    <row r="511" customFormat="false" ht="12.75" hidden="false" customHeight="false" outlineLevel="0" collapsed="false">
      <c r="A511" s="3" t="s">
        <v>676</v>
      </c>
      <c r="B511" s="4" t="s">
        <v>677</v>
      </c>
      <c r="C511" s="4" t="s">
        <v>923</v>
      </c>
      <c r="D511" s="4" t="s">
        <v>1056</v>
      </c>
      <c r="E511" s="5" t="n">
        <f aca="false">15+70</f>
        <v>85</v>
      </c>
    </row>
    <row r="512" customFormat="false" ht="12.75" hidden="false" customHeight="false" outlineLevel="0" collapsed="false">
      <c r="A512" s="3" t="s">
        <v>678</v>
      </c>
      <c r="B512" s="4" t="s">
        <v>679</v>
      </c>
      <c r="C512" s="4" t="s">
        <v>923</v>
      </c>
      <c r="D512" s="4" t="s">
        <v>1009</v>
      </c>
      <c r="E512" s="5" t="n">
        <v>47</v>
      </c>
    </row>
    <row r="513" customFormat="false" ht="12.75" hidden="false" customHeight="false" outlineLevel="0" collapsed="false">
      <c r="A513" s="3" t="s">
        <v>680</v>
      </c>
      <c r="B513" s="4" t="s">
        <v>681</v>
      </c>
      <c r="C513" s="4" t="s">
        <v>923</v>
      </c>
      <c r="D513" s="4" t="s">
        <v>1009</v>
      </c>
      <c r="E513" s="5" t="n">
        <f aca="false">8+72</f>
        <v>80</v>
      </c>
    </row>
    <row r="514" customFormat="false" ht="12.75" hidden="false" customHeight="false" outlineLevel="0" collapsed="false">
      <c r="A514" s="3" t="s">
        <v>682</v>
      </c>
      <c r="B514" s="4" t="s">
        <v>683</v>
      </c>
      <c r="C514" s="4" t="s">
        <v>923</v>
      </c>
      <c r="D514" s="4" t="s">
        <v>1056</v>
      </c>
      <c r="E514" s="5" t="n">
        <v>41</v>
      </c>
    </row>
    <row r="515" customFormat="false" ht="12.75" hidden="false" customHeight="false" outlineLevel="0" collapsed="false">
      <c r="A515" s="27" t="s">
        <v>684</v>
      </c>
      <c r="B515" s="24" t="s">
        <v>685</v>
      </c>
      <c r="C515" s="24" t="s">
        <v>923</v>
      </c>
      <c r="D515" s="24" t="s">
        <v>1056</v>
      </c>
      <c r="E515" s="25" t="n">
        <f aca="false">9+66</f>
        <v>75</v>
      </c>
    </row>
    <row r="516" customFormat="false" ht="12.75" hidden="false" customHeight="false" outlineLevel="0" collapsed="false">
      <c r="A516" s="3" t="s">
        <v>686</v>
      </c>
      <c r="B516" s="4" t="s">
        <v>687</v>
      </c>
      <c r="C516" s="4" t="s">
        <v>923</v>
      </c>
      <c r="D516" s="4" t="s">
        <v>1056</v>
      </c>
      <c r="E516" s="5" t="n">
        <f aca="false">351+75</f>
        <v>426</v>
      </c>
    </row>
    <row r="517" customFormat="false" ht="12.75" hidden="false" customHeight="false" outlineLevel="0" collapsed="false">
      <c r="A517" s="3" t="s">
        <v>688</v>
      </c>
      <c r="B517" s="4" t="s">
        <v>689</v>
      </c>
      <c r="C517" s="4" t="s">
        <v>923</v>
      </c>
      <c r="D517" s="4" t="s">
        <v>1065</v>
      </c>
      <c r="E517" s="5" t="n">
        <f aca="false">82+57+143</f>
        <v>282</v>
      </c>
    </row>
    <row r="518" customFormat="false" ht="12.75" hidden="false" customHeight="false" outlineLevel="0" collapsed="false">
      <c r="A518" s="3" t="s">
        <v>690</v>
      </c>
      <c r="B518" s="4" t="s">
        <v>691</v>
      </c>
      <c r="C518" s="4" t="s">
        <v>923</v>
      </c>
      <c r="D518" s="4" t="s">
        <v>928</v>
      </c>
      <c r="E518" s="5" t="n">
        <f aca="false">95+18</f>
        <v>113</v>
      </c>
    </row>
    <row r="519" customFormat="false" ht="12.75" hidden="false" customHeight="false" outlineLevel="0" collapsed="false">
      <c r="A519" s="3" t="s">
        <v>690</v>
      </c>
      <c r="B519" s="4" t="s">
        <v>691</v>
      </c>
      <c r="C519" s="4" t="s">
        <v>923</v>
      </c>
      <c r="D519" s="4" t="s">
        <v>1065</v>
      </c>
      <c r="E519" s="5" t="n">
        <v>160</v>
      </c>
    </row>
    <row r="520" customFormat="false" ht="12.75" hidden="false" customHeight="false" outlineLevel="0" collapsed="false">
      <c r="A520" s="3" t="s">
        <v>692</v>
      </c>
      <c r="B520" s="4" t="s">
        <v>693</v>
      </c>
      <c r="C520" s="4" t="s">
        <v>923</v>
      </c>
      <c r="D520" s="4" t="s">
        <v>1065</v>
      </c>
      <c r="E520" s="5" t="n">
        <v>99</v>
      </c>
    </row>
    <row r="521" customFormat="false" ht="12.75" hidden="false" customHeight="false" outlineLevel="0" collapsed="false">
      <c r="A521" s="3" t="s">
        <v>694</v>
      </c>
      <c r="B521" s="4" t="s">
        <v>695</v>
      </c>
      <c r="C521" s="4" t="s">
        <v>923</v>
      </c>
      <c r="D521" s="4" t="s">
        <v>1054</v>
      </c>
      <c r="E521" s="5" t="n">
        <f aca="false">210+4964+1000</f>
        <v>6174</v>
      </c>
    </row>
    <row r="522" customFormat="false" ht="12.75" hidden="false" customHeight="false" outlineLevel="0" collapsed="false">
      <c r="A522" s="3" t="s">
        <v>696</v>
      </c>
      <c r="B522" s="4" t="s">
        <v>697</v>
      </c>
      <c r="C522" s="4" t="s">
        <v>923</v>
      </c>
      <c r="D522" s="4" t="s">
        <v>1054</v>
      </c>
      <c r="E522" s="5" t="n">
        <f aca="false">25+25+6</f>
        <v>56</v>
      </c>
    </row>
    <row r="523" customFormat="false" ht="12.75" hidden="false" customHeight="false" outlineLevel="0" collapsed="false">
      <c r="A523" s="3" t="s">
        <v>698</v>
      </c>
      <c r="B523" s="4" t="s">
        <v>699</v>
      </c>
      <c r="C523" s="4" t="s">
        <v>923</v>
      </c>
      <c r="D523" s="4" t="s">
        <v>1054</v>
      </c>
      <c r="E523" s="5" t="n">
        <v>660</v>
      </c>
    </row>
    <row r="524" customFormat="false" ht="12.75" hidden="false" customHeight="false" outlineLevel="0" collapsed="false">
      <c r="A524" s="3" t="s">
        <v>700</v>
      </c>
      <c r="B524" s="4" t="s">
        <v>701</v>
      </c>
      <c r="C524" s="4" t="s">
        <v>923</v>
      </c>
      <c r="D524" s="4" t="s">
        <v>1052</v>
      </c>
      <c r="E524" s="5" t="n">
        <v>4787</v>
      </c>
    </row>
    <row r="525" customFormat="false" ht="12.75" hidden="false" customHeight="false" outlineLevel="0" collapsed="false">
      <c r="A525" s="3" t="s">
        <v>702</v>
      </c>
      <c r="B525" s="4" t="s">
        <v>703</v>
      </c>
      <c r="C525" s="4" t="s">
        <v>923</v>
      </c>
      <c r="D525" s="4" t="s">
        <v>1054</v>
      </c>
      <c r="E525" s="5" t="n">
        <v>295</v>
      </c>
    </row>
    <row r="526" customFormat="false" ht="12.75" hidden="false" customHeight="false" outlineLevel="0" collapsed="false">
      <c r="A526" s="3" t="s">
        <v>704</v>
      </c>
      <c r="B526" s="4" t="s">
        <v>705</v>
      </c>
      <c r="C526" s="4" t="s">
        <v>923</v>
      </c>
      <c r="D526" s="4" t="s">
        <v>1067</v>
      </c>
      <c r="E526" s="5" t="n">
        <v>167</v>
      </c>
    </row>
    <row r="527" customFormat="false" ht="12.75" hidden="false" customHeight="false" outlineLevel="0" collapsed="false">
      <c r="A527" s="3" t="s">
        <v>704</v>
      </c>
      <c r="B527" s="4" t="s">
        <v>705</v>
      </c>
      <c r="C527" s="4" t="s">
        <v>923</v>
      </c>
      <c r="D527" s="4" t="s">
        <v>928</v>
      </c>
      <c r="E527" s="5" t="n">
        <f aca="false">45+795</f>
        <v>840</v>
      </c>
    </row>
    <row r="528" customFormat="false" ht="12.75" hidden="false" customHeight="false" outlineLevel="0" collapsed="false">
      <c r="A528" s="3" t="s">
        <v>1068</v>
      </c>
      <c r="B528" s="4" t="s">
        <v>1069</v>
      </c>
      <c r="C528" s="4" t="s">
        <v>923</v>
      </c>
      <c r="D528" s="4" t="s">
        <v>1070</v>
      </c>
      <c r="E528" s="5" t="n">
        <v>119</v>
      </c>
    </row>
    <row r="529" customFormat="false" ht="12.75" hidden="false" customHeight="false" outlineLevel="0" collapsed="false">
      <c r="A529" s="3" t="s">
        <v>706</v>
      </c>
      <c r="B529" s="4" t="s">
        <v>707</v>
      </c>
      <c r="C529" s="4" t="s">
        <v>923</v>
      </c>
      <c r="D529" s="4" t="s">
        <v>1071</v>
      </c>
      <c r="E529" s="5" t="n">
        <v>64</v>
      </c>
    </row>
    <row r="530" customFormat="false" ht="12.75" hidden="false" customHeight="false" outlineLevel="0" collapsed="false">
      <c r="A530" s="3" t="s">
        <v>708</v>
      </c>
      <c r="B530" s="4" t="s">
        <v>709</v>
      </c>
      <c r="C530" s="4" t="s">
        <v>923</v>
      </c>
      <c r="D530" s="4" t="s">
        <v>1052</v>
      </c>
      <c r="E530" s="5" t="n">
        <v>61</v>
      </c>
    </row>
    <row r="531" customFormat="false" ht="12.75" hidden="false" customHeight="false" outlineLevel="0" collapsed="false">
      <c r="A531" s="3" t="s">
        <v>710</v>
      </c>
      <c r="B531" s="4" t="s">
        <v>711</v>
      </c>
      <c r="C531" s="4" t="s">
        <v>923</v>
      </c>
      <c r="D531" s="4" t="s">
        <v>1071</v>
      </c>
      <c r="E531" s="5" t="n">
        <v>4</v>
      </c>
    </row>
    <row r="532" customFormat="false" ht="12.75" hidden="false" customHeight="false" outlineLevel="0" collapsed="false">
      <c r="A532" s="3" t="s">
        <v>712</v>
      </c>
      <c r="B532" s="4" t="s">
        <v>713</v>
      </c>
      <c r="C532" s="4" t="s">
        <v>923</v>
      </c>
      <c r="D532" s="4" t="s">
        <v>1067</v>
      </c>
      <c r="E532" s="5" t="n">
        <f aca="false">4000+8000</f>
        <v>12000</v>
      </c>
    </row>
    <row r="533" customFormat="false" ht="12.75" hidden="false" customHeight="false" outlineLevel="0" collapsed="false">
      <c r="A533" s="3" t="s">
        <v>714</v>
      </c>
      <c r="B533" s="4" t="s">
        <v>715</v>
      </c>
      <c r="C533" s="4" t="s">
        <v>923</v>
      </c>
      <c r="D533" s="4" t="s">
        <v>1003</v>
      </c>
      <c r="E533" s="5" t="n">
        <f aca="false">22+207</f>
        <v>229</v>
      </c>
    </row>
    <row r="534" customFormat="false" ht="12.75" hidden="false" customHeight="false" outlineLevel="0" collapsed="false">
      <c r="A534" s="3" t="s">
        <v>716</v>
      </c>
      <c r="B534" s="4" t="s">
        <v>717</v>
      </c>
      <c r="C534" s="4" t="s">
        <v>923</v>
      </c>
      <c r="D534" s="4" t="s">
        <v>1003</v>
      </c>
      <c r="E534" s="5" t="n">
        <v>62</v>
      </c>
    </row>
    <row r="535" customFormat="false" ht="12.75" hidden="false" customHeight="false" outlineLevel="0" collapsed="false">
      <c r="A535" s="3" t="s">
        <v>718</v>
      </c>
      <c r="B535" s="4" t="s">
        <v>719</v>
      </c>
      <c r="C535" s="4" t="s">
        <v>923</v>
      </c>
      <c r="D535" s="4" t="s">
        <v>1072</v>
      </c>
      <c r="E535" s="5" t="n">
        <v>1000</v>
      </c>
    </row>
    <row r="536" customFormat="false" ht="12.75" hidden="false" customHeight="false" outlineLevel="0" collapsed="false">
      <c r="A536" s="3" t="s">
        <v>720</v>
      </c>
      <c r="B536" s="4" t="s">
        <v>721</v>
      </c>
      <c r="C536" s="4" t="s">
        <v>923</v>
      </c>
      <c r="D536" s="4" t="s">
        <v>933</v>
      </c>
      <c r="E536" s="5" t="n">
        <v>44</v>
      </c>
    </row>
    <row r="537" customFormat="false" ht="12.75" hidden="false" customHeight="false" outlineLevel="0" collapsed="false">
      <c r="A537" s="3" t="s">
        <v>79</v>
      </c>
      <c r="B537" s="4" t="s">
        <v>80</v>
      </c>
      <c r="C537" s="4" t="s">
        <v>923</v>
      </c>
      <c r="D537" s="4" t="s">
        <v>1073</v>
      </c>
      <c r="E537" s="5" t="n">
        <v>427</v>
      </c>
    </row>
    <row r="538" customFormat="false" ht="12.75" hidden="false" customHeight="false" outlineLevel="0" collapsed="false">
      <c r="A538" s="3" t="s">
        <v>79</v>
      </c>
      <c r="B538" s="4" t="s">
        <v>80</v>
      </c>
      <c r="C538" s="4" t="s">
        <v>923</v>
      </c>
      <c r="D538" s="4" t="s">
        <v>930</v>
      </c>
      <c r="E538" s="5" t="n">
        <v>1000</v>
      </c>
    </row>
    <row r="539" customFormat="false" ht="12.75" hidden="false" customHeight="false" outlineLevel="0" collapsed="false">
      <c r="A539" s="3" t="s">
        <v>722</v>
      </c>
      <c r="B539" s="4" t="s">
        <v>723</v>
      </c>
      <c r="C539" s="4" t="s">
        <v>923</v>
      </c>
      <c r="D539" s="4" t="s">
        <v>1067</v>
      </c>
      <c r="E539" s="5" t="n">
        <v>418</v>
      </c>
    </row>
    <row r="540" customFormat="false" ht="12.75" hidden="false" customHeight="false" outlineLevel="0" collapsed="false">
      <c r="A540" s="3" t="s">
        <v>724</v>
      </c>
      <c r="B540" s="4" t="s">
        <v>725</v>
      </c>
      <c r="C540" s="4" t="s">
        <v>923</v>
      </c>
      <c r="D540" s="4" t="s">
        <v>984</v>
      </c>
      <c r="E540" s="5" t="n">
        <v>180</v>
      </c>
    </row>
    <row r="541" customFormat="false" ht="12.75" hidden="false" customHeight="false" outlineLevel="0" collapsed="false">
      <c r="A541" s="3" t="s">
        <v>726</v>
      </c>
      <c r="B541" s="4" t="s">
        <v>727</v>
      </c>
      <c r="C541" s="4" t="s">
        <v>923</v>
      </c>
      <c r="D541" s="4" t="s">
        <v>1074</v>
      </c>
      <c r="E541" s="5" t="n">
        <v>838</v>
      </c>
    </row>
    <row r="542" customFormat="false" ht="12.75" hidden="false" customHeight="false" outlineLevel="0" collapsed="false">
      <c r="A542" s="3" t="s">
        <v>728</v>
      </c>
      <c r="B542" s="4" t="s">
        <v>729</v>
      </c>
      <c r="C542" s="4" t="s">
        <v>923</v>
      </c>
      <c r="D542" s="4" t="s">
        <v>1075</v>
      </c>
      <c r="E542" s="5" t="n">
        <v>19815</v>
      </c>
    </row>
    <row r="543" customFormat="false" ht="12.75" hidden="false" customHeight="false" outlineLevel="0" collapsed="false">
      <c r="A543" s="3" t="s">
        <v>730</v>
      </c>
      <c r="B543" s="4" t="s">
        <v>731</v>
      </c>
      <c r="C543" s="4" t="s">
        <v>923</v>
      </c>
      <c r="D543" s="4" t="s">
        <v>991</v>
      </c>
      <c r="E543" s="5" t="n">
        <v>283</v>
      </c>
    </row>
    <row r="544" customFormat="false" ht="12.75" hidden="false" customHeight="false" outlineLevel="0" collapsed="false">
      <c r="A544" s="3" t="s">
        <v>732</v>
      </c>
      <c r="B544" s="4" t="s">
        <v>733</v>
      </c>
      <c r="C544" s="4" t="s">
        <v>923</v>
      </c>
      <c r="D544" s="4" t="s">
        <v>1075</v>
      </c>
      <c r="E544" s="5" t="n">
        <v>259</v>
      </c>
    </row>
    <row r="545" customFormat="false" ht="12.75" hidden="false" customHeight="false" outlineLevel="0" collapsed="false">
      <c r="A545" s="3" t="s">
        <v>734</v>
      </c>
      <c r="B545" s="4" t="s">
        <v>735</v>
      </c>
      <c r="C545" s="4" t="s">
        <v>923</v>
      </c>
      <c r="D545" s="4" t="s">
        <v>1071</v>
      </c>
      <c r="E545" s="5" t="n">
        <v>100</v>
      </c>
    </row>
    <row r="546" customFormat="false" ht="12.75" hidden="false" customHeight="false" outlineLevel="0" collapsed="false">
      <c r="A546" s="3" t="s">
        <v>736</v>
      </c>
      <c r="B546" s="4" t="s">
        <v>737</v>
      </c>
      <c r="C546" s="4" t="s">
        <v>923</v>
      </c>
      <c r="D546" s="4" t="s">
        <v>1076</v>
      </c>
      <c r="E546" s="5" t="n">
        <f aca="false">1+20+25+17</f>
        <v>63</v>
      </c>
    </row>
    <row r="547" customFormat="false" ht="12.75" hidden="false" customHeight="false" outlineLevel="0" collapsed="false">
      <c r="A547" s="3" t="s">
        <v>738</v>
      </c>
      <c r="B547" s="4" t="s">
        <v>739</v>
      </c>
      <c r="C547" s="4" t="s">
        <v>923</v>
      </c>
      <c r="D547" s="4" t="s">
        <v>1052</v>
      </c>
      <c r="E547" s="5" t="n">
        <f aca="false">4+25+15</f>
        <v>44</v>
      </c>
    </row>
    <row r="548" customFormat="false" ht="12.75" hidden="false" customHeight="false" outlineLevel="0" collapsed="false">
      <c r="A548" s="3" t="s">
        <v>740</v>
      </c>
      <c r="B548" s="4" t="s">
        <v>741</v>
      </c>
      <c r="C548" s="4" t="s">
        <v>923</v>
      </c>
      <c r="D548" s="4" t="s">
        <v>1071</v>
      </c>
      <c r="E548" s="5" t="n">
        <v>49</v>
      </c>
    </row>
    <row r="549" customFormat="false" ht="12.75" hidden="false" customHeight="false" outlineLevel="0" collapsed="false">
      <c r="A549" s="27" t="s">
        <v>742</v>
      </c>
      <c r="B549" s="24" t="s">
        <v>743</v>
      </c>
      <c r="C549" s="24" t="s">
        <v>923</v>
      </c>
      <c r="D549" s="24" t="s">
        <v>1077</v>
      </c>
      <c r="E549" s="25" t="n">
        <f aca="false">15+177</f>
        <v>192</v>
      </c>
    </row>
    <row r="550" customFormat="false" ht="12.75" hidden="false" customHeight="false" outlineLevel="0" collapsed="false">
      <c r="A550" s="3" t="s">
        <v>88</v>
      </c>
      <c r="B550" s="4" t="s">
        <v>1078</v>
      </c>
      <c r="C550" s="4" t="s">
        <v>923</v>
      </c>
      <c r="D550" s="4" t="s">
        <v>1079</v>
      </c>
      <c r="E550" s="5" t="n">
        <v>8</v>
      </c>
    </row>
    <row r="551" customFormat="false" ht="12.75" hidden="false" customHeight="false" outlineLevel="0" collapsed="false">
      <c r="A551" s="3" t="s">
        <v>88</v>
      </c>
      <c r="B551" s="4" t="s">
        <v>1078</v>
      </c>
      <c r="C551" s="4" t="s">
        <v>923</v>
      </c>
      <c r="D551" s="4" t="s">
        <v>1080</v>
      </c>
      <c r="E551" s="5" t="n">
        <v>24</v>
      </c>
    </row>
    <row r="552" customFormat="false" ht="12.75" hidden="false" customHeight="false" outlineLevel="0" collapsed="false">
      <c r="A552" s="3" t="s">
        <v>88</v>
      </c>
      <c r="B552" s="4" t="s">
        <v>1078</v>
      </c>
      <c r="C552" s="4" t="s">
        <v>923</v>
      </c>
      <c r="D552" s="4" t="s">
        <v>1081</v>
      </c>
      <c r="E552" s="5" t="n">
        <v>16</v>
      </c>
    </row>
    <row r="553" customFormat="false" ht="12.75" hidden="false" customHeight="false" outlineLevel="0" collapsed="false">
      <c r="A553" s="3" t="s">
        <v>88</v>
      </c>
      <c r="B553" s="4" t="s">
        <v>1078</v>
      </c>
      <c r="C553" s="4" t="s">
        <v>923</v>
      </c>
      <c r="D553" s="4" t="s">
        <v>1082</v>
      </c>
      <c r="E553" s="5" t="n">
        <v>11</v>
      </c>
    </row>
    <row r="554" customFormat="false" ht="12.75" hidden="false" customHeight="false" outlineLevel="0" collapsed="false">
      <c r="A554" s="3" t="s">
        <v>744</v>
      </c>
      <c r="B554" s="4" t="s">
        <v>745</v>
      </c>
      <c r="C554" s="4" t="s">
        <v>923</v>
      </c>
      <c r="D554" s="4" t="s">
        <v>1072</v>
      </c>
      <c r="E554" s="5" t="n">
        <v>4673</v>
      </c>
    </row>
    <row r="555" customFormat="false" ht="12.75" hidden="false" customHeight="false" outlineLevel="0" collapsed="false">
      <c r="A555" s="3" t="s">
        <v>746</v>
      </c>
      <c r="B555" s="4" t="s">
        <v>747</v>
      </c>
      <c r="C555" s="4" t="s">
        <v>923</v>
      </c>
      <c r="D555" s="4" t="s">
        <v>1071</v>
      </c>
      <c r="E555" s="5" t="n">
        <f aca="false">50+247</f>
        <v>297</v>
      </c>
    </row>
    <row r="556" customFormat="false" ht="12.75" hidden="false" customHeight="false" outlineLevel="0" collapsed="false">
      <c r="A556" s="3" t="s">
        <v>748</v>
      </c>
      <c r="B556" s="4" t="s">
        <v>749</v>
      </c>
      <c r="C556" s="4" t="s">
        <v>923</v>
      </c>
      <c r="D556" s="4" t="s">
        <v>1083</v>
      </c>
      <c r="E556" s="5" t="n">
        <v>244</v>
      </c>
    </row>
    <row r="557" customFormat="false" ht="12.75" hidden="false" customHeight="false" outlineLevel="0" collapsed="false">
      <c r="A557" s="3" t="s">
        <v>750</v>
      </c>
      <c r="B557" s="4" t="s">
        <v>1084</v>
      </c>
      <c r="C557" s="4" t="s">
        <v>923</v>
      </c>
      <c r="D557" s="4" t="s">
        <v>1064</v>
      </c>
      <c r="E557" s="5" t="n">
        <v>19</v>
      </c>
    </row>
    <row r="558" customFormat="false" ht="12.75" hidden="false" customHeight="false" outlineLevel="0" collapsed="false">
      <c r="A558" s="3" t="s">
        <v>752</v>
      </c>
      <c r="B558" s="4" t="s">
        <v>753</v>
      </c>
      <c r="C558" s="4" t="s">
        <v>923</v>
      </c>
      <c r="D558" s="4" t="s">
        <v>1034</v>
      </c>
      <c r="E558" s="5" t="n">
        <v>44</v>
      </c>
    </row>
    <row r="559" customFormat="false" ht="12.75" hidden="false" customHeight="false" outlineLevel="0" collapsed="false">
      <c r="A559" s="3" t="s">
        <v>754</v>
      </c>
      <c r="B559" s="4" t="s">
        <v>755</v>
      </c>
      <c r="C559" s="4" t="s">
        <v>923</v>
      </c>
      <c r="D559" s="4" t="s">
        <v>1085</v>
      </c>
      <c r="E559" s="5" t="n">
        <v>300</v>
      </c>
    </row>
    <row r="560" customFormat="false" ht="12.75" hidden="false" customHeight="false" outlineLevel="0" collapsed="false">
      <c r="A560" s="3" t="s">
        <v>756</v>
      </c>
      <c r="B560" s="4" t="s">
        <v>757</v>
      </c>
      <c r="C560" s="4" t="s">
        <v>923</v>
      </c>
      <c r="D560" s="4" t="s">
        <v>1086</v>
      </c>
      <c r="E560" s="5" t="n">
        <v>300</v>
      </c>
    </row>
    <row r="561" customFormat="false" ht="12.75" hidden="false" customHeight="false" outlineLevel="0" collapsed="false">
      <c r="A561" s="3" t="s">
        <v>758</v>
      </c>
      <c r="B561" s="4" t="s">
        <v>759</v>
      </c>
      <c r="C561" s="4" t="s">
        <v>923</v>
      </c>
      <c r="D561" s="4" t="s">
        <v>1087</v>
      </c>
      <c r="E561" s="5" t="n">
        <v>200</v>
      </c>
    </row>
    <row r="562" customFormat="false" ht="12.75" hidden="false" customHeight="false" outlineLevel="0" collapsed="false">
      <c r="A562" s="3" t="s">
        <v>760</v>
      </c>
      <c r="B562" s="4" t="s">
        <v>761</v>
      </c>
      <c r="C562" s="4" t="s">
        <v>923</v>
      </c>
      <c r="D562" s="4" t="s">
        <v>1088</v>
      </c>
      <c r="E562" s="5" t="n">
        <v>200</v>
      </c>
    </row>
    <row r="563" customFormat="false" ht="12.75" hidden="false" customHeight="false" outlineLevel="0" collapsed="false">
      <c r="A563" s="3" t="s">
        <v>762</v>
      </c>
      <c r="B563" s="4" t="s">
        <v>763</v>
      </c>
      <c r="C563" s="4" t="s">
        <v>923</v>
      </c>
      <c r="D563" s="4" t="s">
        <v>1067</v>
      </c>
      <c r="E563" s="5" t="n">
        <v>36</v>
      </c>
    </row>
    <row r="564" customFormat="false" ht="12.75" hidden="false" customHeight="false" outlineLevel="0" collapsed="false">
      <c r="A564" s="3" t="s">
        <v>764</v>
      </c>
      <c r="B564" s="4" t="s">
        <v>765</v>
      </c>
      <c r="C564" s="4" t="s">
        <v>923</v>
      </c>
      <c r="D564" s="4" t="s">
        <v>1052</v>
      </c>
      <c r="E564" s="5" t="n">
        <v>70</v>
      </c>
    </row>
    <row r="565" customFormat="false" ht="12.75" hidden="false" customHeight="false" outlineLevel="0" collapsed="false">
      <c r="A565" s="3" t="s">
        <v>766</v>
      </c>
      <c r="B565" s="4" t="s">
        <v>767</v>
      </c>
      <c r="C565" s="4" t="s">
        <v>923</v>
      </c>
      <c r="D565" s="4" t="s">
        <v>1052</v>
      </c>
      <c r="E565" s="5" t="n">
        <v>70</v>
      </c>
    </row>
    <row r="566" customFormat="false" ht="12.75" hidden="false" customHeight="false" outlineLevel="0" collapsed="false">
      <c r="A566" s="3" t="s">
        <v>768</v>
      </c>
      <c r="B566" s="4" t="s">
        <v>769</v>
      </c>
      <c r="C566" s="4" t="s">
        <v>923</v>
      </c>
      <c r="D566" s="4" t="s">
        <v>984</v>
      </c>
      <c r="E566" s="5" t="n">
        <v>1891</v>
      </c>
    </row>
    <row r="567" customFormat="false" ht="12.75" hidden="false" customHeight="false" outlineLevel="0" collapsed="false">
      <c r="A567" s="3" t="s">
        <v>770</v>
      </c>
      <c r="B567" s="4" t="s">
        <v>771</v>
      </c>
      <c r="C567" s="4" t="s">
        <v>923</v>
      </c>
      <c r="D567" s="4" t="s">
        <v>1052</v>
      </c>
      <c r="E567" s="5" t="n">
        <v>2443</v>
      </c>
    </row>
    <row r="568" customFormat="false" ht="12.75" hidden="false" customHeight="false" outlineLevel="0" collapsed="false">
      <c r="A568" s="3" t="s">
        <v>772</v>
      </c>
      <c r="B568" s="4" t="s">
        <v>773</v>
      </c>
      <c r="C568" s="4" t="s">
        <v>923</v>
      </c>
      <c r="D568" s="4" t="s">
        <v>1073</v>
      </c>
      <c r="E568" s="5" t="n">
        <v>2461</v>
      </c>
    </row>
    <row r="569" customFormat="false" ht="12.75" hidden="false" customHeight="false" outlineLevel="0" collapsed="false">
      <c r="A569" s="3" t="s">
        <v>774</v>
      </c>
      <c r="B569" s="4" t="s">
        <v>775</v>
      </c>
      <c r="C569" s="4" t="s">
        <v>923</v>
      </c>
      <c r="D569" s="4" t="s">
        <v>1026</v>
      </c>
      <c r="E569" s="5" t="n">
        <v>56</v>
      </c>
    </row>
    <row r="570" customFormat="false" ht="12.75" hidden="false" customHeight="false" outlineLevel="0" collapsed="false">
      <c r="A570" s="3" t="s">
        <v>776</v>
      </c>
      <c r="B570" s="4" t="s">
        <v>777</v>
      </c>
      <c r="C570" s="4" t="s">
        <v>923</v>
      </c>
      <c r="D570" s="4" t="s">
        <v>1075</v>
      </c>
      <c r="E570" s="5" t="n">
        <v>1918</v>
      </c>
    </row>
    <row r="571" customFormat="false" ht="12.75" hidden="false" customHeight="false" outlineLevel="0" collapsed="false">
      <c r="A571" s="3" t="s">
        <v>778</v>
      </c>
      <c r="B571" s="4" t="s">
        <v>779</v>
      </c>
      <c r="C571" s="4" t="s">
        <v>923</v>
      </c>
      <c r="D571" s="4" t="s">
        <v>1075</v>
      </c>
      <c r="E571" s="5" t="n">
        <v>847</v>
      </c>
    </row>
    <row r="572" customFormat="false" ht="12.75" hidden="false" customHeight="false" outlineLevel="0" collapsed="false">
      <c r="A572" s="3" t="s">
        <v>780</v>
      </c>
      <c r="B572" s="4" t="s">
        <v>781</v>
      </c>
      <c r="C572" s="4" t="s">
        <v>923</v>
      </c>
      <c r="D572" s="4" t="s">
        <v>1089</v>
      </c>
      <c r="E572" s="5" t="n">
        <v>2500</v>
      </c>
    </row>
    <row r="573" customFormat="false" ht="12.75" hidden="false" customHeight="false" outlineLevel="0" collapsed="false">
      <c r="A573" s="3" t="s">
        <v>782</v>
      </c>
      <c r="B573" s="4" t="s">
        <v>783</v>
      </c>
      <c r="C573" s="4" t="s">
        <v>923</v>
      </c>
      <c r="D573" s="4" t="s">
        <v>1090</v>
      </c>
      <c r="E573" s="5" t="n">
        <v>180</v>
      </c>
    </row>
    <row r="574" customFormat="false" ht="12.75" hidden="false" customHeight="false" outlineLevel="0" collapsed="false">
      <c r="A574" s="3" t="s">
        <v>784</v>
      </c>
      <c r="B574" s="4" t="s">
        <v>785</v>
      </c>
      <c r="C574" s="4" t="s">
        <v>923</v>
      </c>
      <c r="D574" s="4" t="s">
        <v>1091</v>
      </c>
      <c r="E574" s="5" t="n">
        <v>40</v>
      </c>
    </row>
    <row r="575" customFormat="false" ht="12.75" hidden="false" customHeight="false" outlineLevel="0" collapsed="false">
      <c r="A575" s="3" t="s">
        <v>786</v>
      </c>
      <c r="B575" s="4" t="s">
        <v>787</v>
      </c>
      <c r="C575" s="4" t="s">
        <v>923</v>
      </c>
      <c r="D575" s="4" t="s">
        <v>1044</v>
      </c>
      <c r="E575" s="5" t="n">
        <v>36</v>
      </c>
    </row>
    <row r="576" customFormat="false" ht="12.75" hidden="false" customHeight="false" outlineLevel="0" collapsed="false">
      <c r="A576" s="3" t="s">
        <v>788</v>
      </c>
      <c r="B576" s="4" t="s">
        <v>789</v>
      </c>
      <c r="C576" s="4" t="s">
        <v>923</v>
      </c>
      <c r="D576" s="4" t="s">
        <v>1090</v>
      </c>
      <c r="E576" s="5" t="n">
        <v>20</v>
      </c>
    </row>
    <row r="577" customFormat="false" ht="12.75" hidden="false" customHeight="false" outlineLevel="0" collapsed="false">
      <c r="A577" s="3" t="s">
        <v>790</v>
      </c>
      <c r="B577" s="4" t="s">
        <v>791</v>
      </c>
      <c r="C577" s="4" t="s">
        <v>923</v>
      </c>
      <c r="D577" s="4" t="s">
        <v>1092</v>
      </c>
      <c r="E577" s="5" t="n">
        <v>72</v>
      </c>
    </row>
    <row r="578" customFormat="false" ht="12.75" hidden="false" customHeight="false" outlineLevel="0" collapsed="false">
      <c r="A578" s="3" t="s">
        <v>792</v>
      </c>
      <c r="B578" s="4" t="s">
        <v>793</v>
      </c>
      <c r="C578" s="4" t="s">
        <v>923</v>
      </c>
      <c r="D578" s="4" t="s">
        <v>1093</v>
      </c>
      <c r="E578" s="5" t="n">
        <v>36</v>
      </c>
    </row>
    <row r="579" customFormat="false" ht="12.75" hidden="false" customHeight="false" outlineLevel="0" collapsed="false">
      <c r="A579" s="3" t="s">
        <v>794</v>
      </c>
      <c r="B579" s="4" t="s">
        <v>795</v>
      </c>
      <c r="C579" s="4" t="s">
        <v>923</v>
      </c>
      <c r="D579" s="4" t="s">
        <v>1002</v>
      </c>
      <c r="E579" s="5" t="n">
        <v>19</v>
      </c>
    </row>
    <row r="580" customFormat="false" ht="12.75" hidden="false" customHeight="false" outlineLevel="0" collapsed="false">
      <c r="A580" s="3" t="s">
        <v>796</v>
      </c>
      <c r="B580" s="4" t="s">
        <v>797</v>
      </c>
      <c r="C580" s="4" t="s">
        <v>923</v>
      </c>
      <c r="D580" s="4" t="s">
        <v>1090</v>
      </c>
      <c r="E580" s="5" t="n">
        <v>20</v>
      </c>
    </row>
    <row r="581" customFormat="false" ht="12.75" hidden="false" customHeight="false" outlineLevel="0" collapsed="false">
      <c r="A581" s="3" t="s">
        <v>798</v>
      </c>
      <c r="B581" s="4" t="s">
        <v>799</v>
      </c>
      <c r="C581" s="4" t="s">
        <v>923</v>
      </c>
      <c r="D581" s="4" t="s">
        <v>1091</v>
      </c>
      <c r="E581" s="5" t="n">
        <v>20</v>
      </c>
    </row>
    <row r="582" customFormat="false" ht="12.75" hidden="false" customHeight="false" outlineLevel="0" collapsed="false">
      <c r="A582" s="3" t="s">
        <v>800</v>
      </c>
      <c r="B582" s="4" t="s">
        <v>801</v>
      </c>
      <c r="C582" s="4" t="s">
        <v>923</v>
      </c>
      <c r="D582" s="4" t="s">
        <v>1066</v>
      </c>
      <c r="E582" s="5" t="n">
        <v>22</v>
      </c>
    </row>
    <row r="583" customFormat="false" ht="12.75" hidden="false" customHeight="false" outlineLevel="0" collapsed="false">
      <c r="A583" s="3" t="s">
        <v>802</v>
      </c>
      <c r="B583" s="4" t="s">
        <v>803</v>
      </c>
      <c r="C583" s="4" t="s">
        <v>923</v>
      </c>
      <c r="D583" s="4" t="s">
        <v>1094</v>
      </c>
      <c r="E583" s="5" t="n">
        <v>36</v>
      </c>
    </row>
    <row r="584" customFormat="false" ht="12.75" hidden="false" customHeight="false" outlineLevel="0" collapsed="false">
      <c r="A584" s="3" t="s">
        <v>804</v>
      </c>
      <c r="B584" s="4" t="s">
        <v>805</v>
      </c>
      <c r="C584" s="4" t="s">
        <v>923</v>
      </c>
      <c r="D584" s="4" t="s">
        <v>1093</v>
      </c>
      <c r="E584" s="5" t="n">
        <v>36</v>
      </c>
    </row>
    <row r="585" customFormat="false" ht="12.75" hidden="false" customHeight="false" outlineLevel="0" collapsed="false">
      <c r="A585" s="3" t="s">
        <v>806</v>
      </c>
      <c r="B585" s="4" t="s">
        <v>807</v>
      </c>
      <c r="C585" s="4" t="s">
        <v>923</v>
      </c>
      <c r="D585" s="4" t="s">
        <v>1073</v>
      </c>
      <c r="E585" s="5" t="n">
        <v>75</v>
      </c>
    </row>
    <row r="586" customFormat="false" ht="12.75" hidden="false" customHeight="false" outlineLevel="0" collapsed="false">
      <c r="A586" s="27" t="s">
        <v>808</v>
      </c>
      <c r="B586" s="24" t="s">
        <v>809</v>
      </c>
      <c r="C586" s="24" t="s">
        <v>923</v>
      </c>
      <c r="D586" s="24" t="s">
        <v>1089</v>
      </c>
      <c r="E586" s="25" t="n">
        <v>2500</v>
      </c>
    </row>
    <row r="587" customFormat="false" ht="12.75" hidden="false" customHeight="false" outlineLevel="0" collapsed="false">
      <c r="A587" s="3" t="s">
        <v>810</v>
      </c>
      <c r="B587" s="4" t="s">
        <v>811</v>
      </c>
      <c r="C587" s="4" t="s">
        <v>923</v>
      </c>
      <c r="D587" s="4" t="s">
        <v>1090</v>
      </c>
      <c r="E587" s="5" t="n">
        <v>80</v>
      </c>
    </row>
    <row r="588" customFormat="false" ht="12.75" hidden="false" customHeight="false" outlineLevel="0" collapsed="false">
      <c r="A588" s="3" t="s">
        <v>812</v>
      </c>
      <c r="B588" s="4" t="s">
        <v>813</v>
      </c>
      <c r="C588" s="4" t="s">
        <v>923</v>
      </c>
      <c r="D588" s="4" t="s">
        <v>1066</v>
      </c>
      <c r="E588" s="5" t="n">
        <v>20</v>
      </c>
    </row>
    <row r="589" customFormat="false" ht="12.75" hidden="false" customHeight="false" outlineLevel="0" collapsed="false">
      <c r="A589" s="3" t="s">
        <v>814</v>
      </c>
      <c r="B589" s="4" t="s">
        <v>815</v>
      </c>
      <c r="C589" s="4" t="s">
        <v>923</v>
      </c>
      <c r="D589" s="4" t="s">
        <v>1091</v>
      </c>
      <c r="E589" s="5" t="n">
        <v>40</v>
      </c>
    </row>
    <row r="590" customFormat="false" ht="12.75" hidden="false" customHeight="false" outlineLevel="0" collapsed="false">
      <c r="A590" s="3" t="s">
        <v>816</v>
      </c>
      <c r="B590" s="4" t="s">
        <v>817</v>
      </c>
      <c r="C590" s="4" t="s">
        <v>923</v>
      </c>
      <c r="D590" s="4" t="s">
        <v>1091</v>
      </c>
      <c r="E590" s="5" t="n">
        <v>24</v>
      </c>
    </row>
    <row r="591" customFormat="false" ht="12.75" hidden="false" customHeight="false" outlineLevel="0" collapsed="false">
      <c r="A591" s="3" t="s">
        <v>818</v>
      </c>
      <c r="B591" s="4" t="s">
        <v>819</v>
      </c>
      <c r="C591" s="4" t="s">
        <v>923</v>
      </c>
      <c r="D591" s="4" t="s">
        <v>1091</v>
      </c>
      <c r="E591" s="5" t="n">
        <v>40</v>
      </c>
    </row>
    <row r="592" customFormat="false" ht="12.75" hidden="false" customHeight="false" outlineLevel="0" collapsed="false">
      <c r="A592" s="3" t="s">
        <v>820</v>
      </c>
      <c r="B592" s="4" t="s">
        <v>821</v>
      </c>
      <c r="C592" s="4" t="s">
        <v>923</v>
      </c>
      <c r="D592" s="4" t="s">
        <v>1064</v>
      </c>
      <c r="E592" s="5" t="n">
        <f aca="false">25+50</f>
        <v>75</v>
      </c>
    </row>
    <row r="593" customFormat="false" ht="12.75" hidden="false" customHeight="false" outlineLevel="0" collapsed="false">
      <c r="A593" s="3" t="s">
        <v>822</v>
      </c>
      <c r="B593" s="4" t="s">
        <v>823</v>
      </c>
      <c r="C593" s="4" t="s">
        <v>923</v>
      </c>
      <c r="D593" s="4" t="s">
        <v>1064</v>
      </c>
      <c r="E593" s="5" t="n">
        <v>20</v>
      </c>
    </row>
    <row r="594" customFormat="false" ht="12.75" hidden="false" customHeight="false" outlineLevel="0" collapsed="false">
      <c r="A594" s="3" t="s">
        <v>824</v>
      </c>
      <c r="B594" s="4" t="s">
        <v>825</v>
      </c>
      <c r="C594" s="4" t="s">
        <v>923</v>
      </c>
      <c r="D594" s="4" t="s">
        <v>946</v>
      </c>
      <c r="E594" s="5" t="n">
        <v>200</v>
      </c>
    </row>
    <row r="595" customFormat="false" ht="12.75" hidden="false" customHeight="false" outlineLevel="0" collapsed="false">
      <c r="A595" s="3" t="s">
        <v>826</v>
      </c>
      <c r="B595" s="4" t="s">
        <v>827</v>
      </c>
      <c r="C595" s="4" t="s">
        <v>923</v>
      </c>
      <c r="D595" s="4" t="s">
        <v>1074</v>
      </c>
      <c r="E595" s="5" t="n">
        <f aca="false">2+8+33</f>
        <v>43</v>
      </c>
    </row>
    <row r="596" customFormat="false" ht="12.75" hidden="false" customHeight="false" outlineLevel="0" collapsed="false">
      <c r="A596" s="3" t="s">
        <v>828</v>
      </c>
      <c r="B596" s="4" t="s">
        <v>829</v>
      </c>
      <c r="C596" s="4" t="s">
        <v>923</v>
      </c>
      <c r="D596" s="4" t="s">
        <v>1064</v>
      </c>
      <c r="E596" s="5" t="n">
        <v>13</v>
      </c>
    </row>
    <row r="597" customFormat="false" ht="12.75" hidden="false" customHeight="false" outlineLevel="0" collapsed="false">
      <c r="A597" s="3" t="s">
        <v>830</v>
      </c>
      <c r="B597" s="4" t="s">
        <v>831</v>
      </c>
      <c r="C597" s="4" t="s">
        <v>923</v>
      </c>
      <c r="D597" s="4" t="s">
        <v>1006</v>
      </c>
      <c r="E597" s="5" t="n">
        <v>2</v>
      </c>
    </row>
    <row r="598" customFormat="false" ht="12.75" hidden="false" customHeight="false" outlineLevel="0" collapsed="false">
      <c r="A598" s="3" t="s">
        <v>832</v>
      </c>
      <c r="B598" s="4" t="s">
        <v>833</v>
      </c>
      <c r="C598" s="4" t="s">
        <v>923</v>
      </c>
      <c r="D598" s="4" t="s">
        <v>1044</v>
      </c>
      <c r="E598" s="5" t="n">
        <v>40</v>
      </c>
    </row>
    <row r="599" customFormat="false" ht="12.75" hidden="false" customHeight="false" outlineLevel="0" collapsed="false">
      <c r="A599" s="3" t="s">
        <v>834</v>
      </c>
      <c r="B599" s="4" t="s">
        <v>835</v>
      </c>
      <c r="C599" s="4" t="s">
        <v>923</v>
      </c>
      <c r="D599" s="4" t="s">
        <v>1089</v>
      </c>
      <c r="E599" s="5" t="n">
        <v>96</v>
      </c>
    </row>
    <row r="600" customFormat="false" ht="12.75" hidden="false" customHeight="false" outlineLevel="0" collapsed="false">
      <c r="A600" s="3" t="s">
        <v>836</v>
      </c>
      <c r="B600" s="4" t="s">
        <v>837</v>
      </c>
      <c r="C600" s="4" t="s">
        <v>923</v>
      </c>
      <c r="D600" s="4" t="s">
        <v>946</v>
      </c>
      <c r="E600" s="5" t="n">
        <v>20</v>
      </c>
    </row>
    <row r="601" customFormat="false" ht="12.75" hidden="false" customHeight="false" outlineLevel="0" collapsed="false">
      <c r="A601" s="3" t="s">
        <v>838</v>
      </c>
      <c r="B601" s="4" t="s">
        <v>839</v>
      </c>
      <c r="C601" s="4" t="s">
        <v>923</v>
      </c>
      <c r="D601" s="4" t="s">
        <v>1093</v>
      </c>
      <c r="E601" s="5" t="n">
        <v>500</v>
      </c>
    </row>
    <row r="602" customFormat="false" ht="12.75" hidden="false" customHeight="false" outlineLevel="0" collapsed="false">
      <c r="A602" s="3" t="s">
        <v>840</v>
      </c>
      <c r="B602" s="4" t="s">
        <v>841</v>
      </c>
      <c r="C602" s="4" t="s">
        <v>923</v>
      </c>
      <c r="D602" s="4" t="s">
        <v>1095</v>
      </c>
      <c r="E602" s="5" t="n">
        <v>497</v>
      </c>
    </row>
    <row r="603" customFormat="false" ht="12.75" hidden="false" customHeight="false" outlineLevel="0" collapsed="false">
      <c r="A603" s="3" t="s">
        <v>842</v>
      </c>
      <c r="B603" s="4" t="s">
        <v>843</v>
      </c>
      <c r="C603" s="4" t="s">
        <v>923</v>
      </c>
      <c r="D603" s="4" t="s">
        <v>1095</v>
      </c>
      <c r="E603" s="5" t="n">
        <v>2998</v>
      </c>
    </row>
    <row r="604" customFormat="false" ht="12.75" hidden="false" customHeight="false" outlineLevel="0" collapsed="false">
      <c r="A604" s="3" t="s">
        <v>844</v>
      </c>
      <c r="B604" s="4" t="s">
        <v>845</v>
      </c>
      <c r="C604" s="4" t="s">
        <v>923</v>
      </c>
      <c r="D604" s="4" t="s">
        <v>1096</v>
      </c>
      <c r="E604" s="5" t="n">
        <v>4000</v>
      </c>
    </row>
    <row r="605" customFormat="false" ht="12.75" hidden="false" customHeight="false" outlineLevel="0" collapsed="false">
      <c r="A605" s="3" t="s">
        <v>846</v>
      </c>
      <c r="B605" s="4" t="s">
        <v>847</v>
      </c>
      <c r="C605" s="4" t="s">
        <v>923</v>
      </c>
      <c r="D605" s="4" t="s">
        <v>1096</v>
      </c>
      <c r="E605" s="5" t="n">
        <v>1400</v>
      </c>
    </row>
    <row r="606" customFormat="false" ht="12.75" hidden="false" customHeight="false" outlineLevel="0" collapsed="false">
      <c r="A606" s="3" t="s">
        <v>848</v>
      </c>
      <c r="B606" s="4" t="s">
        <v>849</v>
      </c>
      <c r="C606" s="4" t="s">
        <v>923</v>
      </c>
      <c r="D606" s="4" t="s">
        <v>1095</v>
      </c>
      <c r="E606" s="5" t="n">
        <v>4999</v>
      </c>
    </row>
    <row r="607" customFormat="false" ht="12.75" hidden="false" customHeight="false" outlineLevel="0" collapsed="false">
      <c r="A607" s="3" t="s">
        <v>850</v>
      </c>
      <c r="B607" s="4" t="s">
        <v>851</v>
      </c>
      <c r="C607" s="4" t="s">
        <v>923</v>
      </c>
      <c r="D607" s="4" t="s">
        <v>1095</v>
      </c>
      <c r="E607" s="5" t="n">
        <v>5000</v>
      </c>
    </row>
    <row r="608" customFormat="false" ht="12.75" hidden="false" customHeight="false" outlineLevel="0" collapsed="false">
      <c r="A608" s="3" t="s">
        <v>852</v>
      </c>
      <c r="B608" s="4" t="s">
        <v>853</v>
      </c>
      <c r="C608" s="4" t="s">
        <v>923</v>
      </c>
      <c r="D608" s="4" t="s">
        <v>1097</v>
      </c>
      <c r="E608" s="5" t="n">
        <v>5000</v>
      </c>
    </row>
    <row r="609" customFormat="false" ht="12.75" hidden="false" customHeight="false" outlineLevel="0" collapsed="false">
      <c r="A609" s="3" t="s">
        <v>854</v>
      </c>
      <c r="B609" s="4" t="s">
        <v>855</v>
      </c>
      <c r="C609" s="4" t="s">
        <v>923</v>
      </c>
      <c r="D609" s="4" t="s">
        <v>1097</v>
      </c>
      <c r="E609" s="5" t="n">
        <v>5000</v>
      </c>
    </row>
    <row r="610" customFormat="false" ht="12.75" hidden="false" customHeight="false" outlineLevel="0" collapsed="false">
      <c r="A610" s="3" t="s">
        <v>856</v>
      </c>
      <c r="B610" s="4" t="s">
        <v>857</v>
      </c>
      <c r="C610" s="4" t="s">
        <v>923</v>
      </c>
      <c r="D610" s="4" t="s">
        <v>1013</v>
      </c>
      <c r="E610" s="5" t="n">
        <v>5000</v>
      </c>
    </row>
    <row r="611" customFormat="false" ht="12.75" hidden="false" customHeight="false" outlineLevel="0" collapsed="false">
      <c r="A611" s="3" t="s">
        <v>858</v>
      </c>
      <c r="B611" s="4" t="s">
        <v>859</v>
      </c>
      <c r="C611" s="4" t="s">
        <v>923</v>
      </c>
      <c r="D611" s="4" t="s">
        <v>1097</v>
      </c>
      <c r="E611" s="5" t="n">
        <v>5000</v>
      </c>
    </row>
    <row r="612" customFormat="false" ht="12.75" hidden="false" customHeight="false" outlineLevel="0" collapsed="false">
      <c r="A612" s="3" t="s">
        <v>860</v>
      </c>
      <c r="B612" s="4" t="s">
        <v>861</v>
      </c>
      <c r="C612" s="4" t="s">
        <v>923</v>
      </c>
      <c r="D612" s="4" t="s">
        <v>1097</v>
      </c>
      <c r="E612" s="5" t="n">
        <v>5000</v>
      </c>
    </row>
    <row r="613" customFormat="false" ht="12.75" hidden="false" customHeight="false" outlineLevel="0" collapsed="false">
      <c r="A613" s="3" t="s">
        <v>862</v>
      </c>
      <c r="B613" s="4" t="s">
        <v>863</v>
      </c>
      <c r="C613" s="4" t="s">
        <v>923</v>
      </c>
      <c r="D613" s="4" t="s">
        <v>1095</v>
      </c>
      <c r="E613" s="5" t="n">
        <v>5000</v>
      </c>
    </row>
    <row r="614" customFormat="false" ht="12.75" hidden="false" customHeight="false" outlineLevel="0" collapsed="false">
      <c r="A614" s="3" t="s">
        <v>864</v>
      </c>
      <c r="B614" s="4" t="s">
        <v>865</v>
      </c>
      <c r="C614" s="4" t="s">
        <v>923</v>
      </c>
      <c r="D614" s="4" t="s">
        <v>1095</v>
      </c>
      <c r="E614" s="5" t="n">
        <v>5000</v>
      </c>
    </row>
    <row r="615" customFormat="false" ht="12.75" hidden="false" customHeight="false" outlineLevel="0" collapsed="false">
      <c r="A615" s="3" t="s">
        <v>866</v>
      </c>
      <c r="B615" s="4" t="s">
        <v>867</v>
      </c>
      <c r="C615" s="4" t="s">
        <v>923</v>
      </c>
      <c r="D615" s="4" t="s">
        <v>1097</v>
      </c>
      <c r="E615" s="5" t="n">
        <v>20</v>
      </c>
    </row>
    <row r="616" customFormat="false" ht="12.75" hidden="false" customHeight="false" outlineLevel="0" collapsed="false">
      <c r="A616" s="3" t="s">
        <v>868</v>
      </c>
      <c r="B616" s="4" t="s">
        <v>869</v>
      </c>
      <c r="C616" s="4" t="s">
        <v>923</v>
      </c>
      <c r="D616" s="4" t="s">
        <v>1044</v>
      </c>
      <c r="E616" s="5" t="n">
        <v>20</v>
      </c>
    </row>
    <row r="617" customFormat="false" ht="12.75" hidden="false" customHeight="false" outlineLevel="0" collapsed="false">
      <c r="A617" s="3" t="s">
        <v>870</v>
      </c>
      <c r="B617" s="4" t="s">
        <v>871</v>
      </c>
      <c r="C617" s="4" t="s">
        <v>923</v>
      </c>
      <c r="D617" s="4" t="s">
        <v>1089</v>
      </c>
      <c r="E617" s="5" t="n">
        <v>250</v>
      </c>
    </row>
    <row r="618" customFormat="false" ht="12.75" hidden="false" customHeight="false" outlineLevel="0" collapsed="false">
      <c r="A618" s="3" t="s">
        <v>1098</v>
      </c>
      <c r="B618" s="4" t="s">
        <v>1099</v>
      </c>
      <c r="C618" s="4" t="s">
        <v>923</v>
      </c>
      <c r="D618" s="4" t="s">
        <v>1100</v>
      </c>
      <c r="E618" s="5" t="n">
        <v>75</v>
      </c>
    </row>
    <row r="619" customFormat="false" ht="12.75" hidden="false" customHeight="false" outlineLevel="0" collapsed="false">
      <c r="A619" s="3" t="s">
        <v>872</v>
      </c>
      <c r="B619" s="4" t="s">
        <v>873</v>
      </c>
      <c r="C619" s="4" t="s">
        <v>923</v>
      </c>
      <c r="D619" s="4" t="s">
        <v>1026</v>
      </c>
      <c r="E619" s="5" t="n">
        <v>159</v>
      </c>
    </row>
    <row r="620" customFormat="false" ht="12.75" hidden="false" customHeight="false" outlineLevel="0" collapsed="false">
      <c r="A620" s="3" t="s">
        <v>874</v>
      </c>
      <c r="B620" s="4" t="s">
        <v>875</v>
      </c>
      <c r="C620" s="4" t="s">
        <v>923</v>
      </c>
      <c r="D620" s="4" t="s">
        <v>1061</v>
      </c>
      <c r="E620" s="5" t="n">
        <v>20</v>
      </c>
    </row>
    <row r="621" customFormat="false" ht="12.75" hidden="false" customHeight="false" outlineLevel="0" collapsed="false">
      <c r="A621" s="3" t="s">
        <v>876</v>
      </c>
      <c r="B621" s="4" t="s">
        <v>877</v>
      </c>
      <c r="C621" s="4" t="s">
        <v>923</v>
      </c>
      <c r="D621" s="4" t="s">
        <v>946</v>
      </c>
      <c r="E621" s="5" t="n">
        <v>26</v>
      </c>
    </row>
    <row r="622" customFormat="false" ht="12.75" hidden="false" customHeight="false" outlineLevel="0" collapsed="false">
      <c r="A622" s="3" t="s">
        <v>878</v>
      </c>
      <c r="B622" s="4" t="s">
        <v>879</v>
      </c>
      <c r="C622" s="4" t="s">
        <v>923</v>
      </c>
      <c r="D622" s="4" t="s">
        <v>1101</v>
      </c>
      <c r="E622" s="5" t="n">
        <v>36</v>
      </c>
    </row>
    <row r="623" customFormat="false" ht="12.75" hidden="false" customHeight="false" outlineLevel="0" collapsed="false">
      <c r="A623" s="3" t="s">
        <v>880</v>
      </c>
      <c r="B623" s="4" t="s">
        <v>881</v>
      </c>
      <c r="C623" s="4" t="s">
        <v>923</v>
      </c>
      <c r="D623" s="4" t="s">
        <v>1066</v>
      </c>
      <c r="E623" s="5" t="n">
        <v>144</v>
      </c>
    </row>
    <row r="624" customFormat="false" ht="12.75" hidden="false" customHeight="false" outlineLevel="0" collapsed="false">
      <c r="A624" s="3" t="s">
        <v>882</v>
      </c>
      <c r="B624" s="4" t="s">
        <v>883</v>
      </c>
      <c r="C624" s="4" t="s">
        <v>923</v>
      </c>
      <c r="D624" s="4" t="s">
        <v>946</v>
      </c>
      <c r="E624" s="5" t="n">
        <f aca="false">160+48</f>
        <v>208</v>
      </c>
    </row>
    <row r="625" customFormat="false" ht="12.75" hidden="false" customHeight="false" outlineLevel="0" collapsed="false">
      <c r="A625" s="3" t="s">
        <v>884</v>
      </c>
      <c r="B625" s="4" t="s">
        <v>885</v>
      </c>
      <c r="C625" s="4" t="s">
        <v>923</v>
      </c>
      <c r="D625" s="4" t="s">
        <v>1061</v>
      </c>
      <c r="E625" s="5" t="n">
        <v>2496</v>
      </c>
    </row>
    <row r="626" customFormat="false" ht="12.75" hidden="false" customHeight="false" outlineLevel="0" collapsed="false">
      <c r="A626" s="3" t="s">
        <v>886</v>
      </c>
      <c r="B626" s="4" t="s">
        <v>887</v>
      </c>
      <c r="C626" s="4" t="s">
        <v>923</v>
      </c>
      <c r="D626" s="4" t="s">
        <v>1034</v>
      </c>
      <c r="E626" s="5" t="n">
        <f aca="false">60+48</f>
        <v>108</v>
      </c>
    </row>
    <row r="627" customFormat="false" ht="12.75" hidden="false" customHeight="false" outlineLevel="0" collapsed="false">
      <c r="A627" s="27" t="s">
        <v>888</v>
      </c>
      <c r="B627" s="24" t="s">
        <v>889</v>
      </c>
      <c r="C627" s="24" t="s">
        <v>923</v>
      </c>
      <c r="D627" s="24" t="s">
        <v>1102</v>
      </c>
      <c r="E627" s="25" t="n">
        <v>4</v>
      </c>
    </row>
    <row r="628" customFormat="false" ht="12.75" hidden="false" customHeight="false" outlineLevel="0" collapsed="false">
      <c r="A628" s="3" t="s">
        <v>890</v>
      </c>
      <c r="B628" s="4" t="s">
        <v>891</v>
      </c>
      <c r="C628" s="4" t="s">
        <v>923</v>
      </c>
      <c r="D628" s="4" t="s">
        <v>1102</v>
      </c>
      <c r="E628" s="5" t="n">
        <v>2</v>
      </c>
    </row>
    <row r="629" customFormat="false" ht="12.75" hidden="false" customHeight="false" outlineLevel="0" collapsed="false">
      <c r="A629" s="3" t="s">
        <v>1103</v>
      </c>
      <c r="B629" s="4" t="s">
        <v>1104</v>
      </c>
      <c r="C629" s="4" t="s">
        <v>923</v>
      </c>
      <c r="D629" s="4" t="s">
        <v>1105</v>
      </c>
      <c r="E629" s="5" t="n">
        <v>24</v>
      </c>
    </row>
    <row r="630" customFormat="false" ht="12.75" hidden="false" customHeight="false" outlineLevel="0" collapsed="false">
      <c r="A630" s="3" t="s">
        <v>1103</v>
      </c>
      <c r="B630" s="4" t="s">
        <v>1104</v>
      </c>
      <c r="C630" s="4" t="s">
        <v>923</v>
      </c>
      <c r="D630" s="4" t="s">
        <v>1106</v>
      </c>
      <c r="E630" s="5" t="n">
        <v>13</v>
      </c>
    </row>
    <row r="631" customFormat="false" ht="12.75" hidden="false" customHeight="false" outlineLevel="0" collapsed="false">
      <c r="A631" s="3" t="s">
        <v>1103</v>
      </c>
      <c r="B631" s="4" t="s">
        <v>1104</v>
      </c>
      <c r="C631" s="4" t="s">
        <v>923</v>
      </c>
      <c r="D631" s="4" t="s">
        <v>1107</v>
      </c>
      <c r="E631" s="5" t="n">
        <v>16</v>
      </c>
    </row>
    <row r="632" customFormat="false" ht="12.75" hidden="false" customHeight="false" outlineLevel="0" collapsed="false">
      <c r="A632" s="3" t="s">
        <v>1103</v>
      </c>
      <c r="B632" s="4" t="s">
        <v>1104</v>
      </c>
      <c r="C632" s="4" t="s">
        <v>923</v>
      </c>
      <c r="D632" s="4" t="s">
        <v>1108</v>
      </c>
      <c r="E632" s="5" t="n">
        <v>10</v>
      </c>
    </row>
    <row r="633" customFormat="false" ht="12.75" hidden="false" customHeight="false" outlineLevel="0" collapsed="false">
      <c r="A633" s="3" t="s">
        <v>1109</v>
      </c>
      <c r="B633" s="4" t="s">
        <v>1110</v>
      </c>
      <c r="C633" s="4" t="s">
        <v>923</v>
      </c>
      <c r="D633" s="4" t="s">
        <v>1111</v>
      </c>
      <c r="E633" s="5" t="n">
        <v>26</v>
      </c>
    </row>
    <row r="634" customFormat="false" ht="12.75" hidden="false" customHeight="false" outlineLevel="0" collapsed="false">
      <c r="A634" s="3" t="s">
        <v>1109</v>
      </c>
      <c r="B634" s="4" t="s">
        <v>1110</v>
      </c>
      <c r="C634" s="4" t="s">
        <v>923</v>
      </c>
      <c r="D634" s="4" t="s">
        <v>1083</v>
      </c>
      <c r="E634" s="5" t="n">
        <v>12</v>
      </c>
    </row>
    <row r="635" customFormat="false" ht="12.75" hidden="false" customHeight="false" outlineLevel="0" collapsed="false">
      <c r="A635" s="3" t="s">
        <v>1109</v>
      </c>
      <c r="B635" s="4" t="s">
        <v>1110</v>
      </c>
      <c r="C635" s="4" t="s">
        <v>923</v>
      </c>
      <c r="D635" s="4" t="s">
        <v>1112</v>
      </c>
      <c r="E635" s="5" t="n">
        <v>29</v>
      </c>
    </row>
    <row r="636" customFormat="false" ht="12.75" hidden="false" customHeight="false" outlineLevel="0" collapsed="false">
      <c r="A636" s="3" t="s">
        <v>1113</v>
      </c>
      <c r="B636" s="4" t="s">
        <v>1114</v>
      </c>
      <c r="C636" s="4" t="s">
        <v>923</v>
      </c>
      <c r="D636" s="4" t="s">
        <v>1115</v>
      </c>
      <c r="E636" s="5" t="n">
        <v>44</v>
      </c>
    </row>
    <row r="637" customFormat="false" ht="12.75" hidden="false" customHeight="false" outlineLevel="0" collapsed="false">
      <c r="A637" s="3" t="s">
        <v>1116</v>
      </c>
      <c r="B637" s="4" t="s">
        <v>1117</v>
      </c>
      <c r="C637" s="4" t="s">
        <v>923</v>
      </c>
      <c r="D637" s="4" t="s">
        <v>1115</v>
      </c>
      <c r="E637" s="5" t="n">
        <v>44</v>
      </c>
    </row>
    <row r="638" customFormat="false" ht="12.75" hidden="false" customHeight="false" outlineLevel="0" collapsed="false">
      <c r="A638" s="3" t="s">
        <v>1118</v>
      </c>
      <c r="B638" s="4" t="s">
        <v>1119</v>
      </c>
      <c r="C638" s="4" t="s">
        <v>923</v>
      </c>
      <c r="D638" s="4" t="s">
        <v>1115</v>
      </c>
      <c r="E638" s="5" t="n">
        <v>25</v>
      </c>
    </row>
    <row r="639" customFormat="false" ht="12.75" hidden="false" customHeight="false" outlineLevel="0" collapsed="false">
      <c r="A639" s="3" t="s">
        <v>1120</v>
      </c>
      <c r="B639" s="4" t="s">
        <v>1121</v>
      </c>
      <c r="C639" s="4" t="s">
        <v>923</v>
      </c>
      <c r="D639" s="4" t="s">
        <v>974</v>
      </c>
      <c r="E639" s="5" t="n">
        <v>1</v>
      </c>
    </row>
    <row r="640" customFormat="false" ht="12.75" hidden="false" customHeight="false" outlineLevel="0" collapsed="false">
      <c r="A640" s="3" t="s">
        <v>1120</v>
      </c>
      <c r="B640" s="4" t="s">
        <v>1121</v>
      </c>
      <c r="C640" s="4" t="s">
        <v>923</v>
      </c>
      <c r="D640" s="4" t="s">
        <v>1115</v>
      </c>
      <c r="E640" s="5" t="n">
        <v>45</v>
      </c>
    </row>
    <row r="641" customFormat="false" ht="12.75" hidden="false" customHeight="false" outlineLevel="0" collapsed="false">
      <c r="A641" s="3" t="s">
        <v>1122</v>
      </c>
      <c r="B641" s="4" t="s">
        <v>1123</v>
      </c>
      <c r="C641" s="4" t="s">
        <v>923</v>
      </c>
      <c r="D641" s="4" t="s">
        <v>1072</v>
      </c>
      <c r="E641" s="5" t="n">
        <v>7</v>
      </c>
    </row>
    <row r="642" customFormat="false" ht="12.75" hidden="false" customHeight="false" outlineLevel="0" collapsed="false">
      <c r="A642" s="3" t="s">
        <v>1124</v>
      </c>
      <c r="B642" s="4" t="s">
        <v>1125</v>
      </c>
      <c r="C642" s="4" t="s">
        <v>923</v>
      </c>
      <c r="D642" s="4" t="s">
        <v>1126</v>
      </c>
      <c r="E642" s="5" t="n">
        <v>34</v>
      </c>
    </row>
    <row r="643" customFormat="false" ht="12.75" hidden="false" customHeight="false" outlineLevel="0" collapsed="false">
      <c r="A643" s="3" t="s">
        <v>1127</v>
      </c>
      <c r="B643" s="4" t="s">
        <v>1128</v>
      </c>
      <c r="C643" s="4" t="s">
        <v>923</v>
      </c>
      <c r="D643" s="4" t="s">
        <v>1129</v>
      </c>
      <c r="E643" s="5" t="n">
        <v>2</v>
      </c>
    </row>
    <row r="644" customFormat="false" ht="12.75" hidden="false" customHeight="false" outlineLevel="0" collapsed="false">
      <c r="A644" s="3" t="s">
        <v>1127</v>
      </c>
      <c r="B644" s="4" t="s">
        <v>1128</v>
      </c>
      <c r="C644" s="4" t="s">
        <v>923</v>
      </c>
      <c r="D644" s="4" t="s">
        <v>1130</v>
      </c>
      <c r="E644" s="5" t="n">
        <v>16</v>
      </c>
    </row>
    <row r="645" customFormat="false" ht="12.75" hidden="false" customHeight="false" outlineLevel="0" collapsed="false">
      <c r="A645" s="3" t="s">
        <v>1131</v>
      </c>
      <c r="B645" s="4" t="s">
        <v>1132</v>
      </c>
      <c r="C645" s="4" t="s">
        <v>923</v>
      </c>
      <c r="D645" s="4" t="s">
        <v>1130</v>
      </c>
      <c r="E645" s="5" t="n">
        <v>2</v>
      </c>
    </row>
    <row r="646" customFormat="false" ht="12.75" hidden="false" customHeight="false" outlineLevel="0" collapsed="false">
      <c r="A646" s="3" t="s">
        <v>1133</v>
      </c>
      <c r="B646" s="4" t="s">
        <v>1134</v>
      </c>
      <c r="C646" s="4" t="s">
        <v>923</v>
      </c>
      <c r="D646" s="4" t="s">
        <v>1135</v>
      </c>
      <c r="E646" s="5" t="n">
        <v>16</v>
      </c>
    </row>
    <row r="647" customFormat="false" ht="12.75" hidden="false" customHeight="false" outlineLevel="0" collapsed="false">
      <c r="A647" s="3" t="s">
        <v>1133</v>
      </c>
      <c r="B647" s="4" t="s">
        <v>1134</v>
      </c>
      <c r="C647" s="4" t="s">
        <v>923</v>
      </c>
      <c r="D647" s="4" t="s">
        <v>1130</v>
      </c>
      <c r="E647" s="5" t="n">
        <v>32</v>
      </c>
    </row>
    <row r="648" customFormat="false" ht="12.75" hidden="false" customHeight="false" outlineLevel="0" collapsed="false">
      <c r="A648" s="3" t="s">
        <v>1136</v>
      </c>
      <c r="B648" s="4" t="s">
        <v>1137</v>
      </c>
      <c r="C648" s="4" t="s">
        <v>923</v>
      </c>
      <c r="D648" s="4" t="s">
        <v>1138</v>
      </c>
      <c r="E648" s="5" t="n">
        <v>4420</v>
      </c>
    </row>
    <row r="649" customFormat="false" ht="12.75" hidden="false" customHeight="false" outlineLevel="0" collapsed="false">
      <c r="A649" s="3" t="s">
        <v>1136</v>
      </c>
      <c r="B649" s="4" t="s">
        <v>1137</v>
      </c>
      <c r="C649" s="4" t="s">
        <v>923</v>
      </c>
      <c r="D649" s="26"/>
      <c r="E649" s="5" t="n">
        <v>362</v>
      </c>
    </row>
    <row r="650" customFormat="false" ht="12.75" hidden="false" customHeight="false" outlineLevel="0" collapsed="false">
      <c r="A650" s="3" t="s">
        <v>1139</v>
      </c>
      <c r="B650" s="4" t="s">
        <v>1140</v>
      </c>
      <c r="C650" s="4" t="s">
        <v>923</v>
      </c>
      <c r="D650" s="4" t="s">
        <v>1141</v>
      </c>
      <c r="E650" s="5" t="n">
        <v>37</v>
      </c>
    </row>
    <row r="651" customFormat="false" ht="12.75" hidden="false" customHeight="false" outlineLevel="0" collapsed="false">
      <c r="A651" s="3" t="s">
        <v>1142</v>
      </c>
      <c r="B651" s="4" t="s">
        <v>1143</v>
      </c>
      <c r="C651" s="4" t="s">
        <v>923</v>
      </c>
      <c r="D651" s="4" t="s">
        <v>1141</v>
      </c>
      <c r="E651" s="5" t="n">
        <v>38</v>
      </c>
    </row>
    <row r="652" customFormat="false" ht="12.75" hidden="false" customHeight="false" outlineLevel="0" collapsed="false">
      <c r="A652" s="3" t="s">
        <v>1144</v>
      </c>
      <c r="B652" s="4" t="s">
        <v>1145</v>
      </c>
      <c r="C652" s="4" t="s">
        <v>923</v>
      </c>
      <c r="D652" s="4" t="s">
        <v>1146</v>
      </c>
      <c r="E652" s="5" t="n">
        <v>38</v>
      </c>
    </row>
    <row r="653" customFormat="false" ht="12.75" hidden="false" customHeight="false" outlineLevel="0" collapsed="false">
      <c r="A653" s="3" t="s">
        <v>1147</v>
      </c>
      <c r="B653" s="4" t="s">
        <v>1148</v>
      </c>
      <c r="C653" s="4" t="s">
        <v>923</v>
      </c>
      <c r="D653" s="4" t="s">
        <v>1141</v>
      </c>
      <c r="E653" s="5" t="n">
        <v>42</v>
      </c>
    </row>
    <row r="654" customFormat="false" ht="12.75" hidden="false" customHeight="false" outlineLevel="0" collapsed="false">
      <c r="A654" s="3" t="s">
        <v>1149</v>
      </c>
      <c r="B654" s="4" t="s">
        <v>1150</v>
      </c>
      <c r="C654" s="4" t="s">
        <v>923</v>
      </c>
      <c r="D654" s="4" t="s">
        <v>1141</v>
      </c>
      <c r="E654" s="5" t="n">
        <v>34</v>
      </c>
    </row>
    <row r="655" customFormat="false" ht="12.75" hidden="false" customHeight="false" outlineLevel="0" collapsed="false">
      <c r="A655" s="3" t="s">
        <v>1151</v>
      </c>
      <c r="B655" s="4" t="s">
        <v>1152</v>
      </c>
      <c r="C655" s="4" t="s">
        <v>923</v>
      </c>
      <c r="D655" s="4" t="s">
        <v>1146</v>
      </c>
      <c r="E655" s="5" t="n">
        <v>14</v>
      </c>
    </row>
    <row r="656" customFormat="false" ht="12.75" hidden="false" customHeight="false" outlineLevel="0" collapsed="false">
      <c r="A656" s="3" t="s">
        <v>1153</v>
      </c>
      <c r="B656" s="4" t="s">
        <v>1154</v>
      </c>
      <c r="C656" s="4" t="s">
        <v>923</v>
      </c>
      <c r="D656" s="4" t="s">
        <v>1146</v>
      </c>
      <c r="E656" s="5" t="n">
        <v>345</v>
      </c>
    </row>
    <row r="657" customFormat="false" ht="12.75" hidden="false" customHeight="false" outlineLevel="0" collapsed="false">
      <c r="A657" s="3" t="s">
        <v>1155</v>
      </c>
      <c r="B657" s="4" t="s">
        <v>1156</v>
      </c>
      <c r="C657" s="4" t="s">
        <v>923</v>
      </c>
      <c r="D657" s="4" t="s">
        <v>1146</v>
      </c>
      <c r="E657" s="5" t="n">
        <v>28</v>
      </c>
    </row>
    <row r="658" customFormat="false" ht="12.75" hidden="false" customHeight="false" outlineLevel="0" collapsed="false">
      <c r="A658" s="3" t="s">
        <v>1157</v>
      </c>
      <c r="B658" s="4" t="s">
        <v>1158</v>
      </c>
      <c r="C658" s="4" t="s">
        <v>923</v>
      </c>
      <c r="D658" s="4" t="s">
        <v>1146</v>
      </c>
      <c r="E658" s="5" t="n">
        <v>40</v>
      </c>
    </row>
    <row r="659" customFormat="false" ht="12.75" hidden="false" customHeight="false" outlineLevel="0" collapsed="false">
      <c r="A659" s="3" t="s">
        <v>1159</v>
      </c>
      <c r="B659" s="4" t="s">
        <v>1160</v>
      </c>
      <c r="C659" s="4" t="s">
        <v>923</v>
      </c>
      <c r="D659" s="4" t="s">
        <v>1000</v>
      </c>
      <c r="E659" s="5" t="n">
        <v>36</v>
      </c>
    </row>
    <row r="660" customFormat="false" ht="12.75" hidden="false" customHeight="false" outlineLevel="0" collapsed="false">
      <c r="A660" s="3" t="s">
        <v>1161</v>
      </c>
      <c r="B660" s="4" t="s">
        <v>1162</v>
      </c>
      <c r="C660" s="4" t="s">
        <v>923</v>
      </c>
      <c r="D660" s="4" t="s">
        <v>1000</v>
      </c>
      <c r="E660" s="5" t="n">
        <v>32</v>
      </c>
    </row>
    <row r="661" customFormat="false" ht="12.75" hidden="false" customHeight="false" outlineLevel="0" collapsed="false">
      <c r="A661" s="3" t="s">
        <v>1163</v>
      </c>
      <c r="B661" s="4" t="s">
        <v>1164</v>
      </c>
      <c r="C661" s="4" t="s">
        <v>923</v>
      </c>
      <c r="D661" s="4" t="s">
        <v>1000</v>
      </c>
      <c r="E661" s="5" t="n">
        <v>48</v>
      </c>
    </row>
    <row r="662" customFormat="false" ht="12.75" hidden="false" customHeight="false" outlineLevel="0" collapsed="false">
      <c r="A662" s="3" t="s">
        <v>1165</v>
      </c>
      <c r="B662" s="4" t="s">
        <v>1166</v>
      </c>
      <c r="C662" s="4" t="s">
        <v>923</v>
      </c>
      <c r="D662" s="4" t="s">
        <v>1167</v>
      </c>
      <c r="E662" s="5" t="n">
        <v>7</v>
      </c>
    </row>
    <row r="663" customFormat="false" ht="12.75" hidden="false" customHeight="false" outlineLevel="0" collapsed="false">
      <c r="A663" s="3" t="s">
        <v>1168</v>
      </c>
      <c r="B663" s="4" t="s">
        <v>1169</v>
      </c>
      <c r="C663" s="4" t="s">
        <v>923</v>
      </c>
      <c r="D663" s="4" t="s">
        <v>1167</v>
      </c>
      <c r="E663" s="5" t="n">
        <v>11</v>
      </c>
    </row>
    <row r="664" customFormat="false" ht="12.75" hidden="false" customHeight="false" outlineLevel="0" collapsed="false">
      <c r="A664" s="3" t="s">
        <v>1170</v>
      </c>
      <c r="B664" s="4" t="s">
        <v>1171</v>
      </c>
      <c r="C664" s="4" t="s">
        <v>923</v>
      </c>
      <c r="D664" s="4" t="s">
        <v>1172</v>
      </c>
      <c r="E664" s="5" t="n">
        <v>46</v>
      </c>
    </row>
    <row r="665" customFormat="false" ht="12.75" hidden="false" customHeight="false" outlineLevel="0" collapsed="false">
      <c r="A665" s="3" t="s">
        <v>1170</v>
      </c>
      <c r="B665" s="4" t="s">
        <v>1171</v>
      </c>
      <c r="C665" s="4" t="s">
        <v>923</v>
      </c>
      <c r="D665" s="4" t="s">
        <v>1173</v>
      </c>
      <c r="E665" s="5" t="n">
        <v>14</v>
      </c>
    </row>
    <row r="666" customFormat="false" ht="12.75" hidden="false" customHeight="false" outlineLevel="0" collapsed="false">
      <c r="A666" s="3" t="s">
        <v>1174</v>
      </c>
      <c r="B666" s="4" t="s">
        <v>1175</v>
      </c>
      <c r="C666" s="4" t="s">
        <v>923</v>
      </c>
      <c r="D666" s="4" t="s">
        <v>1167</v>
      </c>
      <c r="E666" s="5" t="n">
        <v>2</v>
      </c>
    </row>
    <row r="667" customFormat="false" ht="12.75" hidden="false" customHeight="false" outlineLevel="0" collapsed="false">
      <c r="A667" s="3" t="s">
        <v>1176</v>
      </c>
      <c r="B667" s="4" t="s">
        <v>1177</v>
      </c>
      <c r="C667" s="4" t="s">
        <v>923</v>
      </c>
      <c r="D667" s="4" t="s">
        <v>1178</v>
      </c>
      <c r="E667" s="5" t="n">
        <v>20</v>
      </c>
    </row>
    <row r="668" customFormat="false" ht="12.75" hidden="false" customHeight="false" outlineLevel="0" collapsed="false">
      <c r="A668" s="27" t="s">
        <v>1179</v>
      </c>
      <c r="B668" s="24" t="s">
        <v>1180</v>
      </c>
      <c r="C668" s="24" t="s">
        <v>923</v>
      </c>
      <c r="D668" s="24" t="s">
        <v>1172</v>
      </c>
      <c r="E668" s="25" t="n">
        <v>18</v>
      </c>
    </row>
    <row r="669" customFormat="false" ht="12.75" hidden="false" customHeight="false" outlineLevel="0" collapsed="false">
      <c r="A669" s="3" t="s">
        <v>1181</v>
      </c>
      <c r="B669" s="4" t="s">
        <v>1182</v>
      </c>
      <c r="C669" s="4" t="s">
        <v>923</v>
      </c>
      <c r="D669" s="4" t="s">
        <v>1003</v>
      </c>
      <c r="E669" s="5" t="n">
        <v>64</v>
      </c>
    </row>
    <row r="670" customFormat="false" ht="12.75" hidden="false" customHeight="false" outlineLevel="0" collapsed="false">
      <c r="A670" s="3" t="s">
        <v>1183</v>
      </c>
      <c r="B670" s="4" t="s">
        <v>1184</v>
      </c>
      <c r="C670" s="4" t="s">
        <v>923</v>
      </c>
      <c r="D670" s="4" t="s">
        <v>1003</v>
      </c>
      <c r="E670" s="5" t="n">
        <v>77</v>
      </c>
    </row>
    <row r="671" customFormat="false" ht="12.75" hidden="false" customHeight="false" outlineLevel="0" collapsed="false">
      <c r="A671" s="3" t="s">
        <v>1185</v>
      </c>
      <c r="B671" s="4" t="s">
        <v>1186</v>
      </c>
      <c r="C671" s="4" t="s">
        <v>923</v>
      </c>
      <c r="D671" s="4" t="s">
        <v>1040</v>
      </c>
      <c r="E671" s="5" t="n">
        <v>25</v>
      </c>
    </row>
    <row r="672" customFormat="false" ht="12.75" hidden="false" customHeight="false" outlineLevel="0" collapsed="false">
      <c r="A672" s="3" t="s">
        <v>1187</v>
      </c>
      <c r="B672" s="4" t="s">
        <v>1188</v>
      </c>
      <c r="C672" s="4" t="s">
        <v>923</v>
      </c>
      <c r="D672" s="4" t="s">
        <v>1073</v>
      </c>
      <c r="E672" s="5" t="n">
        <v>29</v>
      </c>
    </row>
    <row r="673" customFormat="false" ht="12.75" hidden="false" customHeight="false" outlineLevel="0" collapsed="false">
      <c r="A673" s="3" t="s">
        <v>1189</v>
      </c>
      <c r="B673" s="4" t="s">
        <v>1190</v>
      </c>
      <c r="C673" s="4" t="s">
        <v>923</v>
      </c>
      <c r="D673" s="4" t="s">
        <v>1003</v>
      </c>
      <c r="E673" s="5" t="n">
        <v>39</v>
      </c>
    </row>
    <row r="674" customFormat="false" ht="12.75" hidden="false" customHeight="false" outlineLevel="0" collapsed="false">
      <c r="A674" s="3" t="s">
        <v>1191</v>
      </c>
      <c r="B674" s="4" t="s">
        <v>1192</v>
      </c>
      <c r="C674" s="4" t="s">
        <v>923</v>
      </c>
      <c r="D674" s="4" t="s">
        <v>1003</v>
      </c>
      <c r="E674" s="5" t="n">
        <v>119</v>
      </c>
    </row>
    <row r="675" customFormat="false" ht="12.75" hidden="false" customHeight="false" outlineLevel="0" collapsed="false">
      <c r="A675" s="3" t="s">
        <v>1193</v>
      </c>
      <c r="B675" s="4" t="s">
        <v>1194</v>
      </c>
      <c r="C675" s="4" t="s">
        <v>923</v>
      </c>
      <c r="D675" s="4" t="s">
        <v>973</v>
      </c>
      <c r="E675" s="5" t="n">
        <v>7</v>
      </c>
    </row>
    <row r="676" customFormat="false" ht="12.75" hidden="false" customHeight="false" outlineLevel="0" collapsed="false">
      <c r="A676" s="3" t="s">
        <v>1195</v>
      </c>
      <c r="B676" s="4" t="s">
        <v>1196</v>
      </c>
      <c r="C676" s="4" t="s">
        <v>923</v>
      </c>
      <c r="D676" s="4" t="s">
        <v>1076</v>
      </c>
      <c r="E676" s="5" t="n">
        <v>6</v>
      </c>
    </row>
    <row r="677" customFormat="false" ht="12.75" hidden="false" customHeight="false" outlineLevel="0" collapsed="false">
      <c r="A677" s="3" t="s">
        <v>1197</v>
      </c>
      <c r="B677" s="4" t="s">
        <v>1198</v>
      </c>
      <c r="C677" s="4" t="s">
        <v>923</v>
      </c>
      <c r="D677" s="4" t="s">
        <v>1064</v>
      </c>
      <c r="E677" s="5" t="n">
        <v>20</v>
      </c>
    </row>
    <row r="678" customFormat="false" ht="12.75" hidden="false" customHeight="false" outlineLevel="0" collapsed="false">
      <c r="A678" s="3" t="s">
        <v>1199</v>
      </c>
      <c r="B678" s="4" t="s">
        <v>1200</v>
      </c>
      <c r="C678" s="4" t="s">
        <v>923</v>
      </c>
      <c r="D678" s="4" t="s">
        <v>974</v>
      </c>
      <c r="E678" s="5" t="n">
        <v>13</v>
      </c>
    </row>
    <row r="679" customFormat="false" ht="12.75" hidden="false" customHeight="false" outlineLevel="0" collapsed="false">
      <c r="A679" s="3" t="s">
        <v>1201</v>
      </c>
      <c r="B679" s="4" t="s">
        <v>1202</v>
      </c>
      <c r="C679" s="4" t="s">
        <v>923</v>
      </c>
      <c r="D679" s="4" t="s">
        <v>974</v>
      </c>
      <c r="E679" s="5" t="n">
        <v>2</v>
      </c>
    </row>
    <row r="680" customFormat="false" ht="12.75" hidden="false" customHeight="false" outlineLevel="0" collapsed="false">
      <c r="A680" s="3" t="s">
        <v>1203</v>
      </c>
      <c r="B680" s="4" t="s">
        <v>1204</v>
      </c>
      <c r="C680" s="4" t="s">
        <v>923</v>
      </c>
      <c r="D680" s="4" t="s">
        <v>1076</v>
      </c>
      <c r="E680" s="5" t="n">
        <v>10</v>
      </c>
    </row>
    <row r="681" customFormat="false" ht="12.75" hidden="false" customHeight="false" outlineLevel="0" collapsed="false">
      <c r="A681" s="3" t="s">
        <v>1205</v>
      </c>
      <c r="B681" s="4" t="s">
        <v>1206</v>
      </c>
      <c r="C681" s="4" t="s">
        <v>923</v>
      </c>
      <c r="D681" s="4" t="s">
        <v>1064</v>
      </c>
      <c r="E681" s="5" t="n">
        <v>31</v>
      </c>
    </row>
    <row r="682" customFormat="false" ht="12.75" hidden="false" customHeight="false" outlineLevel="0" collapsed="false">
      <c r="A682" s="3" t="s">
        <v>1207</v>
      </c>
      <c r="B682" s="4" t="s">
        <v>1208</v>
      </c>
      <c r="C682" s="4" t="s">
        <v>923</v>
      </c>
      <c r="D682" s="4" t="s">
        <v>1094</v>
      </c>
      <c r="E682" s="5" t="n">
        <v>24</v>
      </c>
    </row>
    <row r="683" customFormat="false" ht="12.75" hidden="false" customHeight="false" outlineLevel="0" collapsed="false">
      <c r="A683" s="3" t="s">
        <v>1209</v>
      </c>
      <c r="B683" s="4" t="s">
        <v>1210</v>
      </c>
      <c r="C683" s="4" t="s">
        <v>923</v>
      </c>
      <c r="D683" s="4" t="s">
        <v>1211</v>
      </c>
      <c r="E683" s="5" t="n">
        <v>2</v>
      </c>
    </row>
    <row r="684" customFormat="false" ht="12.75" hidden="false" customHeight="false" outlineLevel="0" collapsed="false">
      <c r="A684" s="3" t="s">
        <v>1212</v>
      </c>
      <c r="B684" s="4" t="s">
        <v>1213</v>
      </c>
      <c r="C684" s="4" t="s">
        <v>923</v>
      </c>
      <c r="D684" s="4" t="s">
        <v>1211</v>
      </c>
      <c r="E684" s="5" t="n">
        <v>14</v>
      </c>
    </row>
    <row r="685" customFormat="false" ht="12.75" hidden="false" customHeight="false" outlineLevel="0" collapsed="false">
      <c r="A685" s="3" t="s">
        <v>1214</v>
      </c>
      <c r="B685" s="4" t="s">
        <v>1215</v>
      </c>
      <c r="C685" s="4" t="s">
        <v>923</v>
      </c>
      <c r="D685" s="4" t="s">
        <v>1101</v>
      </c>
      <c r="E685" s="5" t="n">
        <v>3</v>
      </c>
    </row>
    <row r="686" customFormat="false" ht="12.75" hidden="false" customHeight="false" outlineLevel="0" collapsed="false">
      <c r="A686" s="3" t="s">
        <v>1216</v>
      </c>
      <c r="B686" s="4" t="s">
        <v>1217</v>
      </c>
      <c r="C686" s="4" t="s">
        <v>923</v>
      </c>
      <c r="D686" s="4" t="s">
        <v>1211</v>
      </c>
      <c r="E686" s="5" t="n">
        <v>3</v>
      </c>
    </row>
    <row r="687" customFormat="false" ht="12.75" hidden="false" customHeight="false" outlineLevel="0" collapsed="false">
      <c r="A687" s="3" t="s">
        <v>1218</v>
      </c>
      <c r="B687" s="4" t="s">
        <v>1219</v>
      </c>
      <c r="C687" s="4" t="s">
        <v>923</v>
      </c>
      <c r="D687" s="4" t="s">
        <v>1094</v>
      </c>
      <c r="E687" s="5" t="n">
        <v>2</v>
      </c>
    </row>
    <row r="688" customFormat="false" ht="12.75" hidden="false" customHeight="false" outlineLevel="0" collapsed="false">
      <c r="A688" s="3" t="s">
        <v>1220</v>
      </c>
      <c r="B688" s="4" t="s">
        <v>1221</v>
      </c>
      <c r="C688" s="4" t="s">
        <v>923</v>
      </c>
      <c r="D688" s="4" t="s">
        <v>1222</v>
      </c>
      <c r="E688" s="5" t="n">
        <v>26</v>
      </c>
    </row>
    <row r="689" customFormat="false" ht="12.75" hidden="false" customHeight="false" outlineLevel="0" collapsed="false">
      <c r="A689" s="3" t="s">
        <v>1223</v>
      </c>
      <c r="B689" s="4" t="s">
        <v>1224</v>
      </c>
      <c r="C689" s="4" t="s">
        <v>923</v>
      </c>
      <c r="D689" s="4" t="s">
        <v>1225</v>
      </c>
      <c r="E689" s="5" t="n">
        <v>8</v>
      </c>
    </row>
    <row r="690" customFormat="false" ht="12.75" hidden="false" customHeight="false" outlineLevel="0" collapsed="false">
      <c r="A690" s="3" t="s">
        <v>1226</v>
      </c>
      <c r="B690" s="4" t="s">
        <v>1227</v>
      </c>
      <c r="C690" s="4" t="s">
        <v>923</v>
      </c>
      <c r="D690" s="4" t="s">
        <v>1228</v>
      </c>
      <c r="E690" s="5" t="n">
        <v>6</v>
      </c>
    </row>
    <row r="691" customFormat="false" ht="12.75" hidden="false" customHeight="false" outlineLevel="0" collapsed="false">
      <c r="A691" s="3" t="s">
        <v>1229</v>
      </c>
      <c r="B691" s="4" t="s">
        <v>1230</v>
      </c>
      <c r="C691" s="4" t="s">
        <v>923</v>
      </c>
      <c r="D691" s="4" t="s">
        <v>1231</v>
      </c>
      <c r="E691" s="5" t="n">
        <v>9</v>
      </c>
    </row>
    <row r="692" customFormat="false" ht="12.75" hidden="false" customHeight="false" outlineLevel="0" collapsed="false">
      <c r="A692" s="3" t="s">
        <v>1232</v>
      </c>
      <c r="B692" s="4" t="s">
        <v>1233</v>
      </c>
      <c r="C692" s="4" t="s">
        <v>923</v>
      </c>
      <c r="D692" s="4" t="s">
        <v>1234</v>
      </c>
      <c r="E692" s="5" t="n">
        <v>17</v>
      </c>
    </row>
    <row r="693" customFormat="false" ht="12.75" hidden="false" customHeight="false" outlineLevel="0" collapsed="false">
      <c r="A693" s="3" t="s">
        <v>1235</v>
      </c>
      <c r="B693" s="4" t="s">
        <v>1236</v>
      </c>
      <c r="C693" s="4" t="s">
        <v>923</v>
      </c>
      <c r="D693" s="4" t="s">
        <v>1237</v>
      </c>
      <c r="E693" s="5" t="n">
        <v>28</v>
      </c>
    </row>
    <row r="694" customFormat="false" ht="13.5" hidden="false" customHeight="false" outlineLevel="0" collapsed="false">
      <c r="A694" s="28" t="s">
        <v>1238</v>
      </c>
      <c r="B694" s="29" t="s">
        <v>1239</v>
      </c>
      <c r="C694" s="29" t="s">
        <v>923</v>
      </c>
      <c r="D694" s="29" t="s">
        <v>1240</v>
      </c>
      <c r="E694" s="3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C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28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6" min="6" style="0" width="8.56"/>
    <col collapsed="false" customWidth="true" hidden="false" outlineLevel="0" max="7" min="7" style="0" width="6.85"/>
    <col collapsed="false" customWidth="true" hidden="true" outlineLevel="0" max="8" min="8" style="0" width="10.71"/>
    <col collapsed="false" customWidth="true" hidden="false" outlineLevel="0" max="9" min="9" style="0" width="8.85"/>
    <col collapsed="false" customWidth="true" hidden="false" outlineLevel="0" max="10" min="10" style="0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922</v>
      </c>
      <c r="D1" s="2" t="s">
        <v>1241</v>
      </c>
      <c r="E1" s="2" t="s">
        <v>1242</v>
      </c>
      <c r="F1" s="2" t="s">
        <v>2</v>
      </c>
      <c r="G1" s="2" t="s">
        <v>1243</v>
      </c>
      <c r="H1" s="2" t="s">
        <v>1244</v>
      </c>
      <c r="I1" s="2" t="s">
        <v>3</v>
      </c>
      <c r="J1" s="31" t="s">
        <v>1245</v>
      </c>
    </row>
    <row r="2" customFormat="false" ht="12.75" hidden="false" customHeight="false" outlineLevel="0" collapsed="false">
      <c r="A2" s="3" t="s">
        <v>4</v>
      </c>
      <c r="B2" s="4" t="s">
        <v>5</v>
      </c>
      <c r="C2" s="4" t="s">
        <v>923</v>
      </c>
      <c r="D2" s="5" t="n">
        <v>138346</v>
      </c>
      <c r="E2" s="5" t="s">
        <v>1246</v>
      </c>
      <c r="F2" s="4" t="s">
        <v>924</v>
      </c>
      <c r="G2" s="5" t="n">
        <v>134244</v>
      </c>
      <c r="H2" s="5" t="s">
        <v>1247</v>
      </c>
      <c r="I2" s="5" t="n">
        <v>133638</v>
      </c>
      <c r="J2" s="32" t="n">
        <f aca="false">+I2-G2</f>
        <v>-606</v>
      </c>
    </row>
    <row r="3" customFormat="false" ht="12.75" hidden="false" customHeight="false" outlineLevel="0" collapsed="false">
      <c r="A3" s="33"/>
      <c r="B3" s="34"/>
      <c r="C3" s="34"/>
      <c r="D3" s="34"/>
      <c r="E3" s="34"/>
      <c r="F3" s="4" t="s">
        <v>6</v>
      </c>
      <c r="G3" s="5" t="n">
        <v>93</v>
      </c>
      <c r="H3" s="5" t="s">
        <v>1248</v>
      </c>
      <c r="I3" s="5" t="n">
        <v>93</v>
      </c>
      <c r="J3" s="32" t="n">
        <f aca="false">+I3-G3</f>
        <v>0</v>
      </c>
    </row>
    <row r="4" customFormat="false" ht="12.75" hidden="false" customHeight="false" outlineLevel="0" collapsed="false">
      <c r="A4" s="33"/>
      <c r="B4" s="34"/>
      <c r="C4" s="34"/>
      <c r="D4" s="34"/>
      <c r="E4" s="34"/>
      <c r="F4" s="4" t="s">
        <v>925</v>
      </c>
      <c r="G4" s="5" t="n">
        <v>4000</v>
      </c>
      <c r="H4" s="5" t="n">
        <v>80</v>
      </c>
      <c r="I4" s="5" t="n">
        <v>4000</v>
      </c>
      <c r="J4" s="32" t="n">
        <f aca="false">+I4-G4</f>
        <v>0</v>
      </c>
    </row>
    <row r="5" customFormat="false" ht="12.75" hidden="false" customHeight="false" outlineLevel="0" collapsed="false">
      <c r="A5" s="33"/>
      <c r="B5" s="34"/>
      <c r="C5" s="34"/>
      <c r="D5" s="34"/>
      <c r="E5" s="34"/>
      <c r="F5" s="4" t="s">
        <v>1249</v>
      </c>
      <c r="G5" s="5" t="n">
        <v>9</v>
      </c>
      <c r="H5" s="5" t="s">
        <v>1250</v>
      </c>
      <c r="I5" s="5" t="n">
        <v>0</v>
      </c>
      <c r="J5" s="32" t="n">
        <f aca="false">+I5-G5</f>
        <v>-9</v>
      </c>
    </row>
    <row r="6" customFormat="false" ht="12.75" hidden="false" customHeight="false" outlineLevel="0" collapsed="false">
      <c r="A6" s="3" t="s">
        <v>106</v>
      </c>
      <c r="B6" s="4" t="s">
        <v>107</v>
      </c>
      <c r="C6" s="4" t="s">
        <v>923</v>
      </c>
      <c r="D6" s="5" t="n">
        <v>7812</v>
      </c>
      <c r="E6" s="5" t="s">
        <v>1251</v>
      </c>
      <c r="F6" s="4" t="s">
        <v>926</v>
      </c>
      <c r="G6" s="5" t="n">
        <v>3800</v>
      </c>
      <c r="H6" s="5" t="n">
        <v>1520</v>
      </c>
      <c r="I6" s="5" t="n">
        <v>3800</v>
      </c>
      <c r="J6" s="32" t="n">
        <f aca="false">+I6-G6</f>
        <v>0</v>
      </c>
    </row>
    <row r="7" customFormat="false" ht="12.75" hidden="false" customHeight="false" outlineLevel="0" collapsed="false">
      <c r="A7" s="33"/>
      <c r="B7" s="34"/>
      <c r="C7" s="34"/>
      <c r="D7" s="34"/>
      <c r="E7" s="34"/>
      <c r="F7" s="4" t="s">
        <v>925</v>
      </c>
      <c r="G7" s="5" t="n">
        <v>4000</v>
      </c>
      <c r="H7" s="5" t="n">
        <v>1600</v>
      </c>
      <c r="I7" s="5" t="n">
        <v>4000</v>
      </c>
      <c r="J7" s="32" t="n">
        <f aca="false">+I7-G7</f>
        <v>0</v>
      </c>
    </row>
    <row r="8" customFormat="false" ht="12.75" hidden="false" customHeight="false" outlineLevel="0" collapsed="false">
      <c r="A8" s="33"/>
      <c r="B8" s="34"/>
      <c r="C8" s="34"/>
      <c r="D8" s="34"/>
      <c r="E8" s="34"/>
      <c r="F8" s="4" t="s">
        <v>1249</v>
      </c>
      <c r="G8" s="5" t="n">
        <v>12</v>
      </c>
      <c r="H8" s="5" t="s">
        <v>1252</v>
      </c>
      <c r="I8" s="5" t="n">
        <v>0</v>
      </c>
      <c r="J8" s="32" t="n">
        <f aca="false">+I8-G8</f>
        <v>-12</v>
      </c>
    </row>
    <row r="9" customFormat="false" ht="12.75" hidden="false" customHeight="false" outlineLevel="0" collapsed="false">
      <c r="A9" s="3" t="s">
        <v>7</v>
      </c>
      <c r="B9" s="4" t="s">
        <v>8</v>
      </c>
      <c r="C9" s="4" t="s">
        <v>923</v>
      </c>
      <c r="D9" s="5" t="n">
        <v>15017</v>
      </c>
      <c r="E9" s="5" t="s">
        <v>1253</v>
      </c>
      <c r="F9" s="4" t="s">
        <v>927</v>
      </c>
      <c r="G9" s="5" t="n">
        <v>12324</v>
      </c>
      <c r="H9" s="5" t="s">
        <v>1254</v>
      </c>
      <c r="I9" s="5" t="n">
        <f aca="false">287+8037+4000</f>
        <v>12324</v>
      </c>
      <c r="J9" s="32" t="n">
        <f aca="false">+I9-G9</f>
        <v>0</v>
      </c>
    </row>
    <row r="10" customFormat="false" ht="12.75" hidden="false" customHeight="false" outlineLevel="0" collapsed="false">
      <c r="A10" s="33"/>
      <c r="B10" s="34"/>
      <c r="C10" s="34"/>
      <c r="D10" s="34"/>
      <c r="E10" s="34"/>
      <c r="F10" s="4" t="s">
        <v>6</v>
      </c>
      <c r="G10" s="5" t="n">
        <v>2685</v>
      </c>
      <c r="H10" s="5" t="s">
        <v>1255</v>
      </c>
      <c r="I10" s="5" t="n">
        <v>2685</v>
      </c>
      <c r="J10" s="32" t="n">
        <f aca="false">+I10-G10</f>
        <v>0</v>
      </c>
    </row>
    <row r="11" customFormat="false" ht="12.75" hidden="false" customHeight="false" outlineLevel="0" collapsed="false">
      <c r="A11" s="33"/>
      <c r="B11" s="34"/>
      <c r="C11" s="34"/>
      <c r="D11" s="34"/>
      <c r="E11" s="34"/>
      <c r="F11" s="4" t="s">
        <v>1249</v>
      </c>
      <c r="G11" s="5" t="n">
        <v>8</v>
      </c>
      <c r="H11" s="5" t="s">
        <v>1256</v>
      </c>
      <c r="I11" s="5" t="n">
        <v>0</v>
      </c>
      <c r="J11" s="32" t="n">
        <f aca="false">+I11-G11</f>
        <v>-8</v>
      </c>
    </row>
    <row r="12" customFormat="false" ht="12.75" hidden="false" customHeight="false" outlineLevel="0" collapsed="false">
      <c r="A12" s="3" t="s">
        <v>108</v>
      </c>
      <c r="B12" s="4" t="s">
        <v>109</v>
      </c>
      <c r="C12" s="4" t="s">
        <v>923</v>
      </c>
      <c r="D12" s="5" t="n">
        <v>1630</v>
      </c>
      <c r="E12" s="5" t="s">
        <v>1257</v>
      </c>
      <c r="F12" s="4" t="s">
        <v>928</v>
      </c>
      <c r="G12" s="5" t="n">
        <v>175</v>
      </c>
      <c r="H12" s="5" t="s">
        <v>1258</v>
      </c>
      <c r="I12" s="5" t="n">
        <v>171</v>
      </c>
      <c r="J12" s="32" t="n">
        <f aca="false">+I12-G12</f>
        <v>-4</v>
      </c>
    </row>
    <row r="13" customFormat="false" ht="12.75" hidden="false" customHeight="false" outlineLevel="0" collapsed="false">
      <c r="A13" s="33"/>
      <c r="B13" s="34"/>
      <c r="C13" s="34"/>
      <c r="D13" s="34"/>
      <c r="E13" s="34"/>
      <c r="F13" s="4" t="s">
        <v>929</v>
      </c>
      <c r="G13" s="5" t="n">
        <v>444</v>
      </c>
      <c r="H13" s="5" t="s">
        <v>1259</v>
      </c>
      <c r="I13" s="5" t="s">
        <v>1260</v>
      </c>
      <c r="J13" s="32" t="e">
        <f aca="false">+I13-G13</f>
        <v>#VALUE!</v>
      </c>
    </row>
    <row r="14" customFormat="false" ht="12.75" hidden="false" customHeight="false" outlineLevel="0" collapsed="false">
      <c r="A14" s="33"/>
      <c r="B14" s="34"/>
      <c r="C14" s="34"/>
      <c r="D14" s="34"/>
      <c r="E14" s="34"/>
      <c r="F14" s="4" t="s">
        <v>930</v>
      </c>
      <c r="G14" s="5" t="n">
        <v>1000</v>
      </c>
      <c r="H14" s="5" t="n">
        <v>2625</v>
      </c>
      <c r="I14" s="5" t="s">
        <v>1260</v>
      </c>
      <c r="J14" s="32" t="e">
        <f aca="false">+I14-G14</f>
        <v>#VALUE!</v>
      </c>
    </row>
    <row r="15" customFormat="false" ht="12.75" hidden="false" customHeight="false" outlineLevel="0" collapsed="false">
      <c r="A15" s="33"/>
      <c r="B15" s="34"/>
      <c r="C15" s="34"/>
      <c r="D15" s="34"/>
      <c r="E15" s="34"/>
      <c r="F15" s="4" t="s">
        <v>1249</v>
      </c>
      <c r="G15" s="5" t="n">
        <v>11</v>
      </c>
      <c r="H15" s="5" t="s">
        <v>1261</v>
      </c>
      <c r="I15" s="5" t="n">
        <v>0</v>
      </c>
      <c r="J15" s="32" t="n">
        <f aca="false">+I15-G15</f>
        <v>-11</v>
      </c>
    </row>
    <row r="16" customFormat="false" ht="12.75" hidden="false" customHeight="false" outlineLevel="0" collapsed="false">
      <c r="A16" s="3" t="s">
        <v>110</v>
      </c>
      <c r="B16" s="4" t="s">
        <v>111</v>
      </c>
      <c r="C16" s="4" t="s">
        <v>923</v>
      </c>
      <c r="D16" s="5" t="n">
        <v>3265</v>
      </c>
      <c r="E16" s="5" t="s">
        <v>1253</v>
      </c>
      <c r="F16" s="4" t="s">
        <v>931</v>
      </c>
      <c r="G16" s="5" t="n">
        <v>3259</v>
      </c>
      <c r="H16" s="5" t="s">
        <v>1262</v>
      </c>
      <c r="I16" s="5" t="n">
        <v>3259</v>
      </c>
      <c r="J16" s="32" t="n">
        <f aca="false">+I16-G16</f>
        <v>0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4" t="s">
        <v>1249</v>
      </c>
      <c r="G17" s="5" t="n">
        <v>6</v>
      </c>
      <c r="H17" s="5" t="s">
        <v>1263</v>
      </c>
      <c r="I17" s="5" t="n">
        <v>0</v>
      </c>
      <c r="J17" s="32" t="n">
        <f aca="false">+I17-G17</f>
        <v>-6</v>
      </c>
    </row>
    <row r="18" customFormat="false" ht="12.75" hidden="false" customHeight="false" outlineLevel="0" collapsed="false">
      <c r="A18" s="3" t="s">
        <v>112</v>
      </c>
      <c r="B18" s="4" t="s">
        <v>113</v>
      </c>
      <c r="C18" s="4" t="s">
        <v>923</v>
      </c>
      <c r="D18" s="5" t="n">
        <v>2572</v>
      </c>
      <c r="E18" s="5" t="s">
        <v>1264</v>
      </c>
      <c r="F18" s="4" t="s">
        <v>932</v>
      </c>
      <c r="G18" s="5" t="n">
        <v>2339</v>
      </c>
      <c r="H18" s="5" t="s">
        <v>1265</v>
      </c>
      <c r="I18" s="5" t="s">
        <v>1266</v>
      </c>
      <c r="J18" s="32" t="e">
        <f aca="false">+I18-G18</f>
        <v>#VALUE!</v>
      </c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4" t="s">
        <v>933</v>
      </c>
      <c r="G19" s="5" t="n">
        <v>226</v>
      </c>
      <c r="H19" s="5" t="s">
        <v>1267</v>
      </c>
      <c r="I19" s="5" t="n">
        <v>226</v>
      </c>
      <c r="J19" s="32" t="n">
        <f aca="false">+I19-G19</f>
        <v>0</v>
      </c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4" t="s">
        <v>1249</v>
      </c>
      <c r="G20" s="5" t="n">
        <v>7</v>
      </c>
      <c r="H20" s="5" t="s">
        <v>1268</v>
      </c>
      <c r="I20" s="5" t="n">
        <v>0</v>
      </c>
      <c r="J20" s="32" t="n">
        <f aca="false">+I20-G20</f>
        <v>-7</v>
      </c>
    </row>
    <row r="21" customFormat="false" ht="12.75" hidden="false" customHeight="false" outlineLevel="0" collapsed="false">
      <c r="A21" s="3" t="s">
        <v>114</v>
      </c>
      <c r="B21" s="4" t="s">
        <v>115</v>
      </c>
      <c r="C21" s="4" t="s">
        <v>923</v>
      </c>
      <c r="D21" s="5" t="n">
        <v>38857</v>
      </c>
      <c r="E21" s="5" t="s">
        <v>1264</v>
      </c>
      <c r="F21" s="4" t="s">
        <v>924</v>
      </c>
      <c r="G21" s="5" t="n">
        <v>30851</v>
      </c>
      <c r="H21" s="5" t="s">
        <v>1269</v>
      </c>
      <c r="I21" s="5" t="n">
        <f aca="false">7132+12000+8000+3719</f>
        <v>30851</v>
      </c>
      <c r="J21" s="32" t="n">
        <f aca="false">+I21-G21</f>
        <v>0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4" t="s">
        <v>933</v>
      </c>
      <c r="G22" s="5" t="n">
        <v>8000</v>
      </c>
      <c r="H22" s="5" t="n">
        <v>960</v>
      </c>
      <c r="I22" s="5" t="n">
        <v>8000</v>
      </c>
      <c r="J22" s="32" t="n">
        <f aca="false">+I22-G22</f>
        <v>0</v>
      </c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4" t="s">
        <v>1249</v>
      </c>
      <c r="G23" s="5" t="n">
        <v>6</v>
      </c>
      <c r="H23" s="5" t="s">
        <v>1270</v>
      </c>
      <c r="I23" s="5" t="n">
        <v>0</v>
      </c>
      <c r="J23" s="32" t="n">
        <f aca="false">+I23-G23</f>
        <v>-6</v>
      </c>
    </row>
    <row r="24" customFormat="false" ht="12.75" hidden="false" customHeight="false" outlineLevel="0" collapsed="false">
      <c r="A24" s="3" t="s">
        <v>116</v>
      </c>
      <c r="B24" s="4" t="s">
        <v>117</v>
      </c>
      <c r="C24" s="4" t="s">
        <v>923</v>
      </c>
      <c r="D24" s="5" t="n">
        <v>11241</v>
      </c>
      <c r="E24" s="5" t="s">
        <v>1253</v>
      </c>
      <c r="F24" s="4" t="s">
        <v>934</v>
      </c>
      <c r="G24" s="5" t="n">
        <v>11241</v>
      </c>
      <c r="H24" s="5" t="s">
        <v>1271</v>
      </c>
      <c r="I24" s="5" t="n">
        <v>11241</v>
      </c>
      <c r="J24" s="32" t="n">
        <f aca="false">+I24-G24</f>
        <v>0</v>
      </c>
    </row>
    <row r="25" customFormat="false" ht="12.75" hidden="false" customHeight="false" outlineLevel="0" collapsed="false">
      <c r="A25" s="3" t="s">
        <v>118</v>
      </c>
      <c r="B25" s="4" t="s">
        <v>119</v>
      </c>
      <c r="C25" s="4" t="s">
        <v>923</v>
      </c>
      <c r="D25" s="5" t="n">
        <v>3716</v>
      </c>
      <c r="E25" s="5" t="s">
        <v>1272</v>
      </c>
      <c r="F25" s="4" t="s">
        <v>935</v>
      </c>
      <c r="G25" s="5" t="n">
        <v>2606</v>
      </c>
      <c r="H25" s="5" t="s">
        <v>1273</v>
      </c>
      <c r="I25" s="5" t="s">
        <v>1260</v>
      </c>
      <c r="J25" s="32" t="e">
        <f aca="false">+I25-G25</f>
        <v>#VALUE!</v>
      </c>
    </row>
    <row r="26" customFormat="false" ht="12.75" hidden="false" customHeight="false" outlineLevel="0" collapsed="false">
      <c r="A26" s="33"/>
      <c r="B26" s="34"/>
      <c r="C26" s="34"/>
      <c r="D26" s="34"/>
      <c r="E26" s="34"/>
      <c r="F26" s="4" t="s">
        <v>933</v>
      </c>
      <c r="G26" s="5" t="n">
        <v>1100</v>
      </c>
      <c r="H26" s="5" t="n">
        <v>418</v>
      </c>
      <c r="I26" s="5" t="n">
        <v>1100</v>
      </c>
      <c r="J26" s="32" t="n">
        <f aca="false">+I26-G26</f>
        <v>0</v>
      </c>
    </row>
    <row r="27" customFormat="false" ht="12.75" hidden="false" customHeight="false" outlineLevel="0" collapsed="false">
      <c r="A27" s="33"/>
      <c r="B27" s="34"/>
      <c r="C27" s="34"/>
      <c r="D27" s="34"/>
      <c r="E27" s="34"/>
      <c r="F27" s="4" t="s">
        <v>1249</v>
      </c>
      <c r="G27" s="5" t="n">
        <v>10</v>
      </c>
      <c r="H27" s="5" t="s">
        <v>1274</v>
      </c>
      <c r="I27" s="5" t="n">
        <v>0</v>
      </c>
      <c r="J27" s="32" t="n">
        <f aca="false">+I27-G27</f>
        <v>-10</v>
      </c>
    </row>
    <row r="28" customFormat="false" ht="12.75" hidden="false" customHeight="false" outlineLevel="0" collapsed="false">
      <c r="A28" s="3" t="s">
        <v>120</v>
      </c>
      <c r="B28" s="4" t="s">
        <v>121</v>
      </c>
      <c r="C28" s="4" t="s">
        <v>923</v>
      </c>
      <c r="D28" s="5" t="n">
        <v>5535</v>
      </c>
      <c r="E28" s="5" t="s">
        <v>1272</v>
      </c>
      <c r="F28" s="4" t="s">
        <v>936</v>
      </c>
      <c r="G28" s="5" t="n">
        <v>3324</v>
      </c>
      <c r="H28" s="5" t="s">
        <v>1275</v>
      </c>
      <c r="I28" s="5" t="n">
        <v>3324</v>
      </c>
      <c r="J28" s="32" t="n">
        <f aca="false">+I28-G28</f>
        <v>0</v>
      </c>
    </row>
    <row r="29" customFormat="false" ht="12.75" hidden="false" customHeight="false" outlineLevel="0" collapsed="false">
      <c r="A29" s="33"/>
      <c r="B29" s="34"/>
      <c r="C29" s="34"/>
      <c r="D29" s="34"/>
      <c r="E29" s="34"/>
      <c r="F29" s="4" t="s">
        <v>933</v>
      </c>
      <c r="G29" s="5" t="n">
        <v>2200</v>
      </c>
      <c r="H29" s="5" t="n">
        <v>836</v>
      </c>
      <c r="I29" s="5" t="n">
        <v>2200</v>
      </c>
      <c r="J29" s="32" t="n">
        <f aca="false">+I29-G29</f>
        <v>0</v>
      </c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4" t="s">
        <v>1249</v>
      </c>
      <c r="G30" s="5" t="n">
        <v>11</v>
      </c>
      <c r="H30" s="5" t="s">
        <v>1276</v>
      </c>
      <c r="I30" s="5" t="n">
        <v>0</v>
      </c>
      <c r="J30" s="32" t="n">
        <f aca="false">+I30-G30</f>
        <v>-11</v>
      </c>
    </row>
    <row r="31" customFormat="false" ht="12.75" hidden="false" customHeight="false" outlineLevel="0" collapsed="false">
      <c r="A31" s="3" t="s">
        <v>122</v>
      </c>
      <c r="B31" s="4" t="s">
        <v>123</v>
      </c>
      <c r="C31" s="4" t="s">
        <v>923</v>
      </c>
      <c r="D31" s="5" t="n">
        <v>3595</v>
      </c>
      <c r="E31" s="5" t="s">
        <v>1253</v>
      </c>
      <c r="F31" s="4" t="s">
        <v>931</v>
      </c>
      <c r="G31" s="5" t="n">
        <v>3595</v>
      </c>
      <c r="H31" s="5" t="s">
        <v>1277</v>
      </c>
      <c r="I31" s="5" t="n">
        <v>3595</v>
      </c>
      <c r="J31" s="32" t="n">
        <f aca="false">+I31-G31</f>
        <v>0</v>
      </c>
    </row>
    <row r="32" customFormat="false" ht="12.75" hidden="false" customHeight="false" outlineLevel="0" collapsed="false">
      <c r="A32" s="3" t="s">
        <v>124</v>
      </c>
      <c r="B32" s="4" t="s">
        <v>125</v>
      </c>
      <c r="C32" s="4" t="s">
        <v>923</v>
      </c>
      <c r="D32" s="5" t="n">
        <v>5000</v>
      </c>
      <c r="E32" s="5" t="s">
        <v>1278</v>
      </c>
      <c r="F32" s="4" t="s">
        <v>937</v>
      </c>
      <c r="G32" s="5" t="n">
        <v>5000</v>
      </c>
      <c r="H32" s="5" t="n">
        <v>400</v>
      </c>
      <c r="I32" s="5" t="n">
        <v>5000</v>
      </c>
      <c r="J32" s="32" t="n">
        <f aca="false">+I32-G32</f>
        <v>0</v>
      </c>
    </row>
    <row r="33" customFormat="false" ht="12.75" hidden="false" customHeight="false" outlineLevel="0" collapsed="false">
      <c r="A33" s="3" t="s">
        <v>126</v>
      </c>
      <c r="B33" s="4" t="s">
        <v>127</v>
      </c>
      <c r="C33" s="4" t="s">
        <v>923</v>
      </c>
      <c r="D33" s="5" t="n">
        <v>2500</v>
      </c>
      <c r="E33" s="5" t="s">
        <v>1279</v>
      </c>
      <c r="F33" s="4" t="s">
        <v>938</v>
      </c>
      <c r="G33" s="5" t="n">
        <v>2500</v>
      </c>
      <c r="H33" s="5" t="n">
        <v>3375</v>
      </c>
      <c r="I33" s="5" t="n">
        <v>2500</v>
      </c>
      <c r="J33" s="32" t="n">
        <f aca="false">+I33-G33</f>
        <v>0</v>
      </c>
    </row>
    <row r="34" customFormat="false" ht="12.75" hidden="false" customHeight="false" outlineLevel="0" collapsed="false">
      <c r="A34" s="3" t="s">
        <v>128</v>
      </c>
      <c r="B34" s="4" t="s">
        <v>129</v>
      </c>
      <c r="C34" s="4" t="s">
        <v>923</v>
      </c>
      <c r="D34" s="5" t="n">
        <v>15</v>
      </c>
      <c r="E34" s="5" t="s">
        <v>1280</v>
      </c>
      <c r="F34" s="4" t="s">
        <v>933</v>
      </c>
      <c r="G34" s="5" t="n">
        <v>15</v>
      </c>
      <c r="H34" s="5" t="s">
        <v>1281</v>
      </c>
      <c r="I34" s="5" t="n">
        <v>15</v>
      </c>
      <c r="J34" s="32" t="n">
        <f aca="false">+I34-G34</f>
        <v>0</v>
      </c>
    </row>
    <row r="35" customFormat="false" ht="12.75" hidden="false" customHeight="false" outlineLevel="0" collapsed="false">
      <c r="A35" s="3" t="s">
        <v>9</v>
      </c>
      <c r="B35" s="4" t="s">
        <v>10</v>
      </c>
      <c r="C35" s="4" t="s">
        <v>923</v>
      </c>
      <c r="D35" s="5" t="n">
        <v>547</v>
      </c>
      <c r="E35" s="5" t="s">
        <v>1282</v>
      </c>
      <c r="F35" s="4" t="s">
        <v>939</v>
      </c>
      <c r="G35" s="5" t="n">
        <v>464</v>
      </c>
      <c r="H35" s="5" t="s">
        <v>1283</v>
      </c>
      <c r="I35" s="5" t="n">
        <v>464</v>
      </c>
      <c r="J35" s="32" t="n">
        <f aca="false">+I35-G35</f>
        <v>0</v>
      </c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4" t="s">
        <v>6</v>
      </c>
      <c r="G36" s="5" t="n">
        <v>77</v>
      </c>
      <c r="H36" s="5" t="s">
        <v>1284</v>
      </c>
      <c r="I36" s="5" t="n">
        <v>77</v>
      </c>
      <c r="J36" s="32" t="n">
        <f aca="false">+I36-G36</f>
        <v>0</v>
      </c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4" t="s">
        <v>1249</v>
      </c>
      <c r="G37" s="5" t="n">
        <v>6</v>
      </c>
      <c r="H37" s="5" t="s">
        <v>1285</v>
      </c>
      <c r="I37" s="5" t="n">
        <v>0</v>
      </c>
      <c r="J37" s="32" t="n">
        <f aca="false">+I37-G37</f>
        <v>-6</v>
      </c>
    </row>
    <row r="38" customFormat="false" ht="12.75" hidden="false" customHeight="false" outlineLevel="0" collapsed="false">
      <c r="A38" s="3" t="s">
        <v>130</v>
      </c>
      <c r="B38" s="4" t="s">
        <v>131</v>
      </c>
      <c r="C38" s="4" t="s">
        <v>923</v>
      </c>
      <c r="D38" s="5" t="n">
        <v>8167</v>
      </c>
      <c r="E38" s="5" t="s">
        <v>1286</v>
      </c>
      <c r="F38" s="4" t="s">
        <v>940</v>
      </c>
      <c r="G38" s="5" t="n">
        <v>5662</v>
      </c>
      <c r="H38" s="5" t="s">
        <v>1287</v>
      </c>
      <c r="I38" s="5" t="n">
        <v>5662</v>
      </c>
      <c r="J38" s="32" t="n">
        <f aca="false">+I38-G38</f>
        <v>0</v>
      </c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4" t="s">
        <v>941</v>
      </c>
      <c r="G39" s="5" t="n">
        <v>2500</v>
      </c>
      <c r="H39" s="5" t="n">
        <v>75</v>
      </c>
      <c r="I39" s="5" t="n">
        <v>2500</v>
      </c>
      <c r="J39" s="32" t="n">
        <f aca="false">+I39-G39</f>
        <v>0</v>
      </c>
    </row>
    <row r="40" customFormat="false" ht="12.75" hidden="false" customHeight="false" outlineLevel="0" collapsed="false">
      <c r="A40" s="33"/>
      <c r="B40" s="34"/>
      <c r="C40" s="34"/>
      <c r="D40" s="34"/>
      <c r="E40" s="34"/>
      <c r="F40" s="26"/>
      <c r="G40" s="5" t="n">
        <v>5</v>
      </c>
      <c r="H40" s="5" t="s">
        <v>1288</v>
      </c>
      <c r="I40" s="5" t="n">
        <v>0</v>
      </c>
      <c r="J40" s="32" t="n">
        <f aca="false">+I40-G40</f>
        <v>-5</v>
      </c>
    </row>
    <row r="41" customFormat="false" ht="12.75" hidden="false" customHeight="false" outlineLevel="0" collapsed="false">
      <c r="A41" s="3" t="s">
        <v>132</v>
      </c>
      <c r="B41" s="4" t="s">
        <v>133</v>
      </c>
      <c r="C41" s="4" t="s">
        <v>923</v>
      </c>
      <c r="D41" s="5" t="n">
        <v>5464</v>
      </c>
      <c r="E41" s="5" t="s">
        <v>1289</v>
      </c>
      <c r="F41" s="4" t="s">
        <v>928</v>
      </c>
      <c r="G41" s="5" t="n">
        <v>2568</v>
      </c>
      <c r="H41" s="5" t="s">
        <v>1290</v>
      </c>
      <c r="I41" s="5" t="n">
        <v>2568</v>
      </c>
      <c r="J41" s="32" t="n">
        <f aca="false">+I41-G41</f>
        <v>0</v>
      </c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4" t="s">
        <v>942</v>
      </c>
      <c r="G42" s="25" t="n">
        <v>2871</v>
      </c>
      <c r="H42" s="25" t="s">
        <v>1291</v>
      </c>
      <c r="I42" s="25" t="s">
        <v>1266</v>
      </c>
      <c r="J42" s="37" t="e">
        <f aca="false">+I42-G42</f>
        <v>#VALUE!</v>
      </c>
    </row>
    <row r="43" customFormat="false" ht="12.75" hidden="false" customHeight="false" outlineLevel="0" collapsed="false">
      <c r="A43" s="3" t="s">
        <v>132</v>
      </c>
      <c r="B43" s="4" t="s">
        <v>133</v>
      </c>
      <c r="C43" s="4" t="s">
        <v>923</v>
      </c>
      <c r="D43" s="5" t="n">
        <v>5464</v>
      </c>
      <c r="E43" s="5" t="s">
        <v>1289</v>
      </c>
      <c r="F43" s="4" t="s">
        <v>1249</v>
      </c>
      <c r="G43" s="5" t="n">
        <v>25</v>
      </c>
      <c r="H43" s="5" t="s">
        <v>1292</v>
      </c>
      <c r="I43" s="5" t="n">
        <v>0</v>
      </c>
      <c r="J43" s="32" t="n">
        <f aca="false">+I43-G43</f>
        <v>-25</v>
      </c>
    </row>
    <row r="44" customFormat="false" ht="12.75" hidden="false" customHeight="false" outlineLevel="0" collapsed="false">
      <c r="A44" s="3" t="s">
        <v>134</v>
      </c>
      <c r="B44" s="4" t="s">
        <v>135</v>
      </c>
      <c r="C44" s="4" t="s">
        <v>923</v>
      </c>
      <c r="D44" s="5" t="n">
        <v>1264</v>
      </c>
      <c r="E44" s="5" t="s">
        <v>1293</v>
      </c>
      <c r="F44" s="4" t="s">
        <v>928</v>
      </c>
      <c r="G44" s="5" t="n">
        <v>10</v>
      </c>
      <c r="H44" s="5" t="s">
        <v>1294</v>
      </c>
      <c r="I44" s="5" t="n">
        <v>10</v>
      </c>
      <c r="J44" s="32" t="n">
        <f aca="false">+I44-G44</f>
        <v>0</v>
      </c>
    </row>
    <row r="45" customFormat="false" ht="12.75" hidden="false" customHeight="false" outlineLevel="0" collapsed="false">
      <c r="A45" s="33"/>
      <c r="B45" s="34"/>
      <c r="C45" s="34"/>
      <c r="D45" s="34"/>
      <c r="E45" s="34"/>
      <c r="F45" s="4" t="s">
        <v>942</v>
      </c>
      <c r="G45" s="5" t="n">
        <v>246</v>
      </c>
      <c r="H45" s="5" t="s">
        <v>1295</v>
      </c>
      <c r="I45" s="5" t="s">
        <v>1260</v>
      </c>
      <c r="J45" s="32" t="e">
        <f aca="false">+I45-G45</f>
        <v>#VALUE!</v>
      </c>
    </row>
    <row r="46" customFormat="false" ht="12.75" hidden="false" customHeight="false" outlineLevel="0" collapsed="false">
      <c r="A46" s="33"/>
      <c r="B46" s="34"/>
      <c r="C46" s="34"/>
      <c r="D46" s="34"/>
      <c r="E46" s="34"/>
      <c r="F46" s="4" t="s">
        <v>943</v>
      </c>
      <c r="G46" s="5" t="n">
        <v>1000</v>
      </c>
      <c r="H46" s="5" t="n">
        <v>680</v>
      </c>
      <c r="I46" s="5" t="s">
        <v>1260</v>
      </c>
      <c r="J46" s="32" t="e">
        <f aca="false">+I46-G46</f>
        <v>#VALUE!</v>
      </c>
    </row>
    <row r="47" customFormat="false" ht="12.75" hidden="false" customHeight="false" outlineLevel="0" collapsed="false">
      <c r="A47" s="33"/>
      <c r="B47" s="34"/>
      <c r="C47" s="34"/>
      <c r="D47" s="34"/>
      <c r="E47" s="34"/>
      <c r="F47" s="4" t="s">
        <v>1249</v>
      </c>
      <c r="G47" s="5" t="n">
        <v>8</v>
      </c>
      <c r="H47" s="5" t="s">
        <v>1296</v>
      </c>
      <c r="I47" s="5" t="n">
        <v>0</v>
      </c>
      <c r="J47" s="32" t="n">
        <f aca="false">+I47-G47</f>
        <v>-8</v>
      </c>
    </row>
    <row r="48" customFormat="false" ht="12.75" hidden="false" customHeight="false" outlineLevel="0" collapsed="false">
      <c r="A48" s="3" t="s">
        <v>11</v>
      </c>
      <c r="B48" s="4" t="s">
        <v>12</v>
      </c>
      <c r="C48" s="4" t="s">
        <v>923</v>
      </c>
      <c r="D48" s="5" t="n">
        <v>465</v>
      </c>
      <c r="E48" s="5" t="s">
        <v>1297</v>
      </c>
      <c r="F48" s="4" t="s">
        <v>944</v>
      </c>
      <c r="G48" s="5" t="n">
        <v>270</v>
      </c>
      <c r="H48" s="5" t="s">
        <v>1298</v>
      </c>
      <c r="I48" s="5" t="n">
        <v>270</v>
      </c>
      <c r="J48" s="32" t="n">
        <f aca="false">+I48-G48</f>
        <v>0</v>
      </c>
    </row>
    <row r="49" customFormat="false" ht="12.75" hidden="false" customHeight="false" outlineLevel="0" collapsed="false">
      <c r="A49" s="33"/>
      <c r="B49" s="34"/>
      <c r="C49" s="34"/>
      <c r="D49" s="34"/>
      <c r="E49" s="34"/>
      <c r="F49" s="4" t="s">
        <v>6</v>
      </c>
      <c r="G49" s="5" t="n">
        <v>172</v>
      </c>
      <c r="H49" s="5" t="s">
        <v>1299</v>
      </c>
      <c r="I49" s="5" t="n">
        <v>172</v>
      </c>
      <c r="J49" s="32" t="n">
        <f aca="false">+I49-G49</f>
        <v>0</v>
      </c>
    </row>
    <row r="50" customFormat="false" ht="12.75" hidden="false" customHeight="false" outlineLevel="0" collapsed="false">
      <c r="A50" s="33"/>
      <c r="B50" s="34"/>
      <c r="C50" s="34"/>
      <c r="D50" s="34"/>
      <c r="E50" s="34"/>
      <c r="F50" s="4" t="s">
        <v>1249</v>
      </c>
      <c r="G50" s="5" t="n">
        <v>23</v>
      </c>
      <c r="H50" s="5" t="s">
        <v>1300</v>
      </c>
      <c r="I50" s="5" t="n">
        <v>0</v>
      </c>
      <c r="J50" s="32" t="n">
        <f aca="false">+I50-G50</f>
        <v>-23</v>
      </c>
    </row>
    <row r="51" customFormat="false" ht="12.75" hidden="false" customHeight="false" outlineLevel="0" collapsed="false">
      <c r="A51" s="3" t="s">
        <v>136</v>
      </c>
      <c r="B51" s="4" t="s">
        <v>137</v>
      </c>
      <c r="C51" s="4" t="s">
        <v>923</v>
      </c>
      <c r="D51" s="5" t="n">
        <v>1057</v>
      </c>
      <c r="E51" s="5" t="s">
        <v>1301</v>
      </c>
      <c r="F51" s="4" t="s">
        <v>932</v>
      </c>
      <c r="G51" s="5" t="n">
        <v>757</v>
      </c>
      <c r="H51" s="5" t="s">
        <v>1302</v>
      </c>
      <c r="I51" s="5" t="s">
        <v>1260</v>
      </c>
      <c r="J51" s="32" t="e">
        <f aca="false">+I51-G51</f>
        <v>#VALUE!</v>
      </c>
    </row>
    <row r="52" customFormat="false" ht="12.75" hidden="false" customHeight="false" outlineLevel="0" collapsed="false">
      <c r="A52" s="33"/>
      <c r="B52" s="34"/>
      <c r="C52" s="34"/>
      <c r="D52" s="34"/>
      <c r="E52" s="34"/>
      <c r="F52" s="4" t="s">
        <v>945</v>
      </c>
      <c r="G52" s="5" t="n">
        <v>300</v>
      </c>
      <c r="H52" s="5" t="n">
        <v>54</v>
      </c>
      <c r="I52" s="5" t="s">
        <v>1260</v>
      </c>
      <c r="J52" s="32" t="e">
        <f aca="false">+I52-G52</f>
        <v>#VALUE!</v>
      </c>
    </row>
    <row r="53" customFormat="false" ht="12.75" hidden="false" customHeight="false" outlineLevel="0" collapsed="false">
      <c r="A53" s="3" t="s">
        <v>138</v>
      </c>
      <c r="B53" s="4" t="s">
        <v>139</v>
      </c>
      <c r="C53" s="4" t="s">
        <v>923</v>
      </c>
      <c r="D53" s="5" t="n">
        <v>255</v>
      </c>
      <c r="E53" s="5" t="s">
        <v>1303</v>
      </c>
      <c r="F53" s="4" t="s">
        <v>946</v>
      </c>
      <c r="G53" s="5" t="n">
        <v>255</v>
      </c>
      <c r="H53" s="5" t="s">
        <v>1304</v>
      </c>
      <c r="I53" s="5" t="n">
        <v>255</v>
      </c>
      <c r="J53" s="32" t="n">
        <f aca="false">+I53-G53</f>
        <v>0</v>
      </c>
    </row>
    <row r="54" customFormat="false" ht="12.75" hidden="false" customHeight="false" outlineLevel="0" collapsed="false">
      <c r="A54" s="3" t="s">
        <v>140</v>
      </c>
      <c r="B54" s="4" t="s">
        <v>141</v>
      </c>
      <c r="C54" s="4" t="s">
        <v>923</v>
      </c>
      <c r="D54" s="5" t="n">
        <v>730</v>
      </c>
      <c r="E54" s="5" t="s">
        <v>1305</v>
      </c>
      <c r="F54" s="4" t="s">
        <v>947</v>
      </c>
      <c r="G54" s="5" t="n">
        <v>10</v>
      </c>
      <c r="H54" s="5" t="s">
        <v>1306</v>
      </c>
      <c r="I54" s="5" t="n">
        <v>10</v>
      </c>
      <c r="J54" s="32" t="n">
        <f aca="false">+I54-G54</f>
        <v>0</v>
      </c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4" t="s">
        <v>948</v>
      </c>
      <c r="G55" s="5" t="n">
        <v>405</v>
      </c>
      <c r="H55" s="5" t="s">
        <v>1307</v>
      </c>
      <c r="I55" s="5" t="n">
        <f aca="false">294+12+99</f>
        <v>405</v>
      </c>
      <c r="J55" s="32" t="n">
        <f aca="false">+I55-G55</f>
        <v>0</v>
      </c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4" t="s">
        <v>949</v>
      </c>
      <c r="G56" s="5" t="n">
        <v>315</v>
      </c>
      <c r="H56" s="5" t="s">
        <v>1308</v>
      </c>
      <c r="I56" s="5" t="n">
        <v>315</v>
      </c>
      <c r="J56" s="32" t="n">
        <f aca="false">+I56-G56</f>
        <v>0</v>
      </c>
    </row>
    <row r="57" customFormat="false" ht="12.75" hidden="false" customHeight="false" outlineLevel="0" collapsed="false">
      <c r="A57" s="3" t="s">
        <v>142</v>
      </c>
      <c r="B57" s="4" t="s">
        <v>143</v>
      </c>
      <c r="C57" s="4" t="s">
        <v>923</v>
      </c>
      <c r="D57" s="5" t="n">
        <v>139</v>
      </c>
      <c r="E57" s="5" t="s">
        <v>1309</v>
      </c>
      <c r="F57" s="4" t="s">
        <v>950</v>
      </c>
      <c r="G57" s="5" t="n">
        <v>139</v>
      </c>
      <c r="H57" s="5" t="s">
        <v>1310</v>
      </c>
      <c r="I57" s="5" t="s">
        <v>1260</v>
      </c>
      <c r="J57" s="32" t="e">
        <f aca="false">+I57-G57</f>
        <v>#VALUE!</v>
      </c>
    </row>
    <row r="58" customFormat="false" ht="12.75" hidden="false" customHeight="false" outlineLevel="0" collapsed="false">
      <c r="A58" s="3" t="s">
        <v>144</v>
      </c>
      <c r="B58" s="4" t="s">
        <v>145</v>
      </c>
      <c r="C58" s="4" t="s">
        <v>923</v>
      </c>
      <c r="D58" s="5" t="n">
        <v>545</v>
      </c>
      <c r="E58" s="5" t="s">
        <v>1311</v>
      </c>
      <c r="F58" s="4" t="s">
        <v>951</v>
      </c>
      <c r="G58" s="5" t="n">
        <v>495</v>
      </c>
      <c r="H58" s="5" t="s">
        <v>1312</v>
      </c>
      <c r="I58" s="5" t="n">
        <v>475</v>
      </c>
      <c r="J58" s="32" t="n">
        <f aca="false">+I58-G58</f>
        <v>-20</v>
      </c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4" t="s">
        <v>945</v>
      </c>
      <c r="G59" s="5" t="n">
        <v>50</v>
      </c>
      <c r="H59" s="5" t="s">
        <v>1313</v>
      </c>
      <c r="I59" s="5" t="n">
        <v>50</v>
      </c>
      <c r="J59" s="32" t="n">
        <f aca="false">+I59-G59</f>
        <v>0</v>
      </c>
    </row>
    <row r="60" customFormat="false" ht="12.75" hidden="false" customHeight="false" outlineLevel="0" collapsed="false">
      <c r="A60" s="3" t="s">
        <v>146</v>
      </c>
      <c r="B60" s="4" t="s">
        <v>147</v>
      </c>
      <c r="C60" s="4" t="s">
        <v>923</v>
      </c>
      <c r="D60" s="5" t="n">
        <v>3014</v>
      </c>
      <c r="E60" s="5" t="s">
        <v>1314</v>
      </c>
      <c r="F60" s="4" t="s">
        <v>927</v>
      </c>
      <c r="G60" s="5" t="n">
        <v>2864</v>
      </c>
      <c r="H60" s="5" t="s">
        <v>1315</v>
      </c>
      <c r="I60" s="5" t="n">
        <f aca="false">286+750+510+1140</f>
        <v>2686</v>
      </c>
      <c r="J60" s="32" t="n">
        <f aca="false">+I60-G60</f>
        <v>-178</v>
      </c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4" t="s">
        <v>930</v>
      </c>
      <c r="G61" s="5" t="n">
        <v>150</v>
      </c>
      <c r="H61" s="5" t="s">
        <v>1316</v>
      </c>
      <c r="I61" s="5" t="n">
        <v>150</v>
      </c>
      <c r="J61" s="32" t="n">
        <f aca="false">+I61-G61</f>
        <v>0</v>
      </c>
    </row>
    <row r="62" customFormat="false" ht="12.75" hidden="false" customHeight="false" outlineLevel="0" collapsed="false">
      <c r="A62" s="3" t="s">
        <v>148</v>
      </c>
      <c r="B62" s="4" t="s">
        <v>149</v>
      </c>
      <c r="C62" s="4" t="s">
        <v>923</v>
      </c>
      <c r="D62" s="5" t="n">
        <v>448</v>
      </c>
      <c r="E62" s="5" t="s">
        <v>1280</v>
      </c>
      <c r="F62" s="4" t="s">
        <v>952</v>
      </c>
      <c r="G62" s="5" t="n">
        <v>448</v>
      </c>
      <c r="H62" s="5" t="n">
        <v>1008</v>
      </c>
      <c r="I62" s="5" t="n">
        <v>448</v>
      </c>
      <c r="J62" s="32" t="n">
        <f aca="false">+I62-G62</f>
        <v>0</v>
      </c>
    </row>
    <row r="63" customFormat="false" ht="12.75" hidden="false" customHeight="false" outlineLevel="0" collapsed="false">
      <c r="A63" s="3" t="s">
        <v>150</v>
      </c>
      <c r="B63" s="4" t="s">
        <v>151</v>
      </c>
      <c r="C63" s="4" t="s">
        <v>923</v>
      </c>
      <c r="D63" s="5" t="n">
        <v>117</v>
      </c>
      <c r="E63" s="5" t="s">
        <v>1293</v>
      </c>
      <c r="F63" s="4" t="s">
        <v>942</v>
      </c>
      <c r="G63" s="5" t="n">
        <v>117</v>
      </c>
      <c r="H63" s="5" t="s">
        <v>1317</v>
      </c>
      <c r="I63" s="5" t="n">
        <v>117</v>
      </c>
      <c r="J63" s="32" t="n">
        <f aca="false">+I63-G63</f>
        <v>0</v>
      </c>
    </row>
    <row r="64" customFormat="false" ht="12.75" hidden="false" customHeight="false" outlineLevel="0" collapsed="false">
      <c r="A64" s="3" t="s">
        <v>152</v>
      </c>
      <c r="B64" s="4" t="s">
        <v>153</v>
      </c>
      <c r="C64" s="4" t="s">
        <v>923</v>
      </c>
      <c r="D64" s="5" t="n">
        <v>109</v>
      </c>
      <c r="E64" s="5" t="s">
        <v>1318</v>
      </c>
      <c r="F64" s="4" t="s">
        <v>953</v>
      </c>
      <c r="G64" s="5" t="n">
        <v>9</v>
      </c>
      <c r="H64" s="5" t="s">
        <v>1319</v>
      </c>
      <c r="I64" s="5" t="n">
        <v>9</v>
      </c>
      <c r="J64" s="32" t="n">
        <f aca="false">+I64-G64</f>
        <v>0</v>
      </c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4" t="s">
        <v>954</v>
      </c>
      <c r="G65" s="5" t="n">
        <v>100</v>
      </c>
      <c r="H65" s="5" t="n">
        <v>540</v>
      </c>
      <c r="I65" s="5" t="n">
        <v>100</v>
      </c>
      <c r="J65" s="32" t="n">
        <f aca="false">+I65-G65</f>
        <v>0</v>
      </c>
    </row>
    <row r="66" customFormat="false" ht="12.75" hidden="false" customHeight="false" outlineLevel="0" collapsed="false">
      <c r="A66" s="3" t="s">
        <v>13</v>
      </c>
      <c r="B66" s="4" t="s">
        <v>14</v>
      </c>
      <c r="C66" s="4" t="s">
        <v>923</v>
      </c>
      <c r="D66" s="5" t="n">
        <v>184</v>
      </c>
      <c r="E66" s="5" t="s">
        <v>1320</v>
      </c>
      <c r="F66" s="4" t="s">
        <v>944</v>
      </c>
      <c r="G66" s="5" t="n">
        <v>121</v>
      </c>
      <c r="H66" s="5" t="s">
        <v>1321</v>
      </c>
      <c r="I66" s="5" t="n">
        <v>121</v>
      </c>
      <c r="J66" s="32" t="n">
        <f aca="false">+I66-G66</f>
        <v>0</v>
      </c>
    </row>
    <row r="67" customFormat="false" ht="12.75" hidden="false" customHeight="false" outlineLevel="0" collapsed="false">
      <c r="A67" s="33"/>
      <c r="B67" s="34"/>
      <c r="C67" s="34"/>
      <c r="D67" s="34"/>
      <c r="E67" s="34"/>
      <c r="F67" s="4" t="s">
        <v>6</v>
      </c>
      <c r="G67" s="5" t="n">
        <v>63</v>
      </c>
      <c r="H67" s="5" t="s">
        <v>1322</v>
      </c>
      <c r="I67" s="5" t="n">
        <v>63</v>
      </c>
      <c r="J67" s="32" t="n">
        <f aca="false">+I67-G67</f>
        <v>0</v>
      </c>
    </row>
    <row r="68" customFormat="false" ht="12.75" hidden="false" customHeight="false" outlineLevel="0" collapsed="false">
      <c r="A68" s="3" t="s">
        <v>154</v>
      </c>
      <c r="B68" s="4" t="s">
        <v>155</v>
      </c>
      <c r="C68" s="4" t="s">
        <v>923</v>
      </c>
      <c r="D68" s="5" t="n">
        <v>5393</v>
      </c>
      <c r="E68" s="5" t="s">
        <v>1323</v>
      </c>
      <c r="F68" s="4" t="s">
        <v>931</v>
      </c>
      <c r="G68" s="5" t="n">
        <v>5393</v>
      </c>
      <c r="H68" s="5" t="s">
        <v>1324</v>
      </c>
      <c r="I68" s="5" t="n">
        <v>5393</v>
      </c>
      <c r="J68" s="32" t="n">
        <f aca="false">+I68-G68</f>
        <v>0</v>
      </c>
    </row>
    <row r="69" customFormat="false" ht="12.75" hidden="false" customHeight="false" outlineLevel="0" collapsed="false">
      <c r="A69" s="3" t="s">
        <v>156</v>
      </c>
      <c r="B69" s="4" t="s">
        <v>157</v>
      </c>
      <c r="C69" s="4" t="s">
        <v>923</v>
      </c>
      <c r="D69" s="5" t="n">
        <v>5341</v>
      </c>
      <c r="E69" s="5" t="s">
        <v>1325</v>
      </c>
      <c r="F69" s="4" t="s">
        <v>931</v>
      </c>
      <c r="G69" s="5" t="n">
        <v>5341</v>
      </c>
      <c r="H69" s="5" t="s">
        <v>1326</v>
      </c>
      <c r="I69" s="5" t="n">
        <v>5341</v>
      </c>
      <c r="J69" s="32" t="n">
        <f aca="false">+I69-G69</f>
        <v>0</v>
      </c>
    </row>
    <row r="70" customFormat="false" ht="12.75" hidden="false" customHeight="false" outlineLevel="0" collapsed="false">
      <c r="A70" s="3" t="s">
        <v>158</v>
      </c>
      <c r="B70" s="4" t="s">
        <v>159</v>
      </c>
      <c r="C70" s="4" t="s">
        <v>923</v>
      </c>
      <c r="D70" s="5" t="n">
        <v>6409</v>
      </c>
      <c r="E70" s="5" t="s">
        <v>1327</v>
      </c>
      <c r="F70" s="4" t="s">
        <v>955</v>
      </c>
      <c r="G70" s="5" t="n">
        <v>2273</v>
      </c>
      <c r="H70" s="5" t="s">
        <v>1328</v>
      </c>
      <c r="I70" s="5" t="s">
        <v>1260</v>
      </c>
      <c r="J70" s="32" t="e">
        <f aca="false">+I70-G70</f>
        <v>#VALUE!</v>
      </c>
    </row>
    <row r="71" customFormat="false" ht="12.75" hidden="false" customHeight="false" outlineLevel="0" collapsed="false">
      <c r="A71" s="33"/>
      <c r="B71" s="34"/>
      <c r="C71" s="34"/>
      <c r="D71" s="34"/>
      <c r="E71" s="34"/>
      <c r="F71" s="26"/>
      <c r="G71" s="5" t="n">
        <v>123</v>
      </c>
      <c r="H71" s="5" t="s">
        <v>1329</v>
      </c>
      <c r="I71" s="5" t="n">
        <v>123</v>
      </c>
      <c r="J71" s="32" t="n">
        <f aca="false">+I71-G71</f>
        <v>0</v>
      </c>
    </row>
    <row r="72" customFormat="false" ht="12.75" hidden="false" customHeight="false" outlineLevel="0" collapsed="false">
      <c r="A72" s="33"/>
      <c r="B72" s="34"/>
      <c r="C72" s="34"/>
      <c r="D72" s="34"/>
      <c r="E72" s="34"/>
      <c r="F72" s="26"/>
      <c r="G72" s="5" t="n">
        <v>4000</v>
      </c>
      <c r="H72" s="5" t="n">
        <v>600</v>
      </c>
      <c r="I72" s="5" t="n">
        <v>4000</v>
      </c>
      <c r="J72" s="32" t="n">
        <f aca="false">+I72-G72</f>
        <v>0</v>
      </c>
    </row>
    <row r="73" customFormat="false" ht="12.75" hidden="false" customHeight="false" outlineLevel="0" collapsed="false">
      <c r="A73" s="33"/>
      <c r="B73" s="34"/>
      <c r="C73" s="34"/>
      <c r="D73" s="34"/>
      <c r="E73" s="34"/>
      <c r="F73" s="4" t="s">
        <v>1249</v>
      </c>
      <c r="G73" s="5" t="n">
        <v>13</v>
      </c>
      <c r="H73" s="5" t="s">
        <v>1330</v>
      </c>
      <c r="I73" s="5" t="n">
        <v>0</v>
      </c>
      <c r="J73" s="32" t="n">
        <f aca="false">+I73-G73</f>
        <v>-13</v>
      </c>
    </row>
    <row r="74" customFormat="false" ht="12.75" hidden="false" customHeight="false" outlineLevel="0" collapsed="false">
      <c r="A74" s="3" t="s">
        <v>15</v>
      </c>
      <c r="B74" s="4" t="s">
        <v>16</v>
      </c>
      <c r="C74" s="4" t="s">
        <v>923</v>
      </c>
      <c r="D74" s="5" t="n">
        <v>7784</v>
      </c>
      <c r="E74" s="5" t="s">
        <v>1331</v>
      </c>
      <c r="F74" s="4" t="s">
        <v>935</v>
      </c>
      <c r="G74" s="5" t="n">
        <v>2293</v>
      </c>
      <c r="H74" s="5" t="s">
        <v>1332</v>
      </c>
      <c r="I74" s="5" t="s">
        <v>1260</v>
      </c>
      <c r="J74" s="32" t="e">
        <f aca="false">+I74-G74</f>
        <v>#VALUE!</v>
      </c>
    </row>
    <row r="75" customFormat="false" ht="12.75" hidden="false" customHeight="false" outlineLevel="0" collapsed="false">
      <c r="A75" s="33"/>
      <c r="B75" s="34"/>
      <c r="C75" s="34"/>
      <c r="D75" s="34"/>
      <c r="E75" s="34"/>
      <c r="F75" s="4" t="s">
        <v>928</v>
      </c>
      <c r="G75" s="5" t="n">
        <v>1471</v>
      </c>
      <c r="H75" s="5" t="s">
        <v>1333</v>
      </c>
      <c r="I75" s="5" t="n">
        <v>1471</v>
      </c>
      <c r="J75" s="32" t="n">
        <f aca="false">+I75-G75</f>
        <v>0</v>
      </c>
    </row>
    <row r="76" customFormat="false" ht="12.75" hidden="false" customHeight="false" outlineLevel="0" collapsed="false">
      <c r="A76" s="33"/>
      <c r="B76" s="34"/>
      <c r="C76" s="34"/>
      <c r="D76" s="34"/>
      <c r="E76" s="34"/>
      <c r="F76" s="4" t="s">
        <v>6</v>
      </c>
      <c r="G76" s="5" t="n">
        <v>3995</v>
      </c>
      <c r="H76" s="5" t="s">
        <v>1334</v>
      </c>
      <c r="I76" s="5" t="n">
        <v>3995</v>
      </c>
      <c r="J76" s="32" t="n">
        <f aca="false">+I76-G76</f>
        <v>0</v>
      </c>
    </row>
    <row r="77" customFormat="false" ht="12.75" hidden="false" customHeight="false" outlineLevel="0" collapsed="false">
      <c r="A77" s="33"/>
      <c r="B77" s="34"/>
      <c r="C77" s="34"/>
      <c r="D77" s="34"/>
      <c r="E77" s="34"/>
      <c r="F77" s="4" t="s">
        <v>1249</v>
      </c>
      <c r="G77" s="5" t="n">
        <v>25</v>
      </c>
      <c r="H77" s="5" t="s">
        <v>1335</v>
      </c>
      <c r="I77" s="5" t="n">
        <v>0</v>
      </c>
      <c r="J77" s="32" t="n">
        <f aca="false">+I77-G77</f>
        <v>-25</v>
      </c>
    </row>
    <row r="78" customFormat="false" ht="12.75" hidden="false" customHeight="false" outlineLevel="0" collapsed="false">
      <c r="A78" s="3" t="s">
        <v>17</v>
      </c>
      <c r="B78" s="4" t="s">
        <v>18</v>
      </c>
      <c r="C78" s="4" t="s">
        <v>923</v>
      </c>
      <c r="D78" s="5" t="n">
        <v>75411</v>
      </c>
      <c r="E78" s="5" t="s">
        <v>1336</v>
      </c>
      <c r="F78" s="4" t="s">
        <v>956</v>
      </c>
      <c r="G78" s="5" t="n">
        <v>69508</v>
      </c>
      <c r="H78" s="5" t="s">
        <v>1337</v>
      </c>
      <c r="I78" s="5" t="n">
        <v>69508</v>
      </c>
      <c r="J78" s="32" t="n">
        <f aca="false">+I78-G78</f>
        <v>0</v>
      </c>
    </row>
    <row r="79" customFormat="false" ht="12.75" hidden="false" customHeight="false" outlineLevel="0" collapsed="false">
      <c r="A79" s="33"/>
      <c r="B79" s="34"/>
      <c r="C79" s="34"/>
      <c r="D79" s="34"/>
      <c r="E79" s="34"/>
      <c r="F79" s="4" t="s">
        <v>6</v>
      </c>
      <c r="G79" s="5" t="n">
        <v>875</v>
      </c>
      <c r="H79" s="5" t="s">
        <v>1338</v>
      </c>
      <c r="I79" s="5" t="n">
        <v>875</v>
      </c>
      <c r="J79" s="32" t="n">
        <f aca="false">+I79-G79</f>
        <v>0</v>
      </c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4" t="s">
        <v>957</v>
      </c>
      <c r="G80" s="5" t="n">
        <v>5000</v>
      </c>
      <c r="H80" s="5" t="n">
        <v>50</v>
      </c>
      <c r="I80" s="5" t="n">
        <v>5000</v>
      </c>
      <c r="J80" s="32" t="n">
        <f aca="false">+I80-G80</f>
        <v>0</v>
      </c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4" t="s">
        <v>1249</v>
      </c>
      <c r="G81" s="5" t="n">
        <v>28</v>
      </c>
      <c r="H81" s="5" t="s">
        <v>1339</v>
      </c>
      <c r="I81" s="5" t="n">
        <v>0</v>
      </c>
      <c r="J81" s="32" t="n">
        <f aca="false">+I81-G81</f>
        <v>-28</v>
      </c>
    </row>
    <row r="82" customFormat="false" ht="12.75" hidden="false" customHeight="false" outlineLevel="0" collapsed="false">
      <c r="A82" s="3" t="s">
        <v>160</v>
      </c>
      <c r="B82" s="4" t="s">
        <v>161</v>
      </c>
      <c r="C82" s="4" t="s">
        <v>923</v>
      </c>
      <c r="D82" s="5" t="n">
        <v>9177</v>
      </c>
      <c r="E82" s="5" t="s">
        <v>1336</v>
      </c>
      <c r="F82" s="4" t="s">
        <v>958</v>
      </c>
      <c r="G82" s="5" t="n">
        <v>5000</v>
      </c>
      <c r="H82" s="5" t="n">
        <v>50</v>
      </c>
      <c r="I82" s="5" t="n">
        <v>5000</v>
      </c>
      <c r="J82" s="32" t="n">
        <f aca="false">+I82-G82</f>
        <v>0</v>
      </c>
    </row>
    <row r="83" customFormat="false" ht="12.75" hidden="false" customHeight="false" outlineLevel="0" collapsed="false">
      <c r="A83" s="35"/>
      <c r="B83" s="36"/>
      <c r="C83" s="36"/>
      <c r="D83" s="36"/>
      <c r="E83" s="36"/>
      <c r="F83" s="24" t="s">
        <v>959</v>
      </c>
      <c r="G83" s="25" t="n">
        <v>4171</v>
      </c>
      <c r="H83" s="25" t="s">
        <v>1340</v>
      </c>
      <c r="I83" s="25" t="s">
        <v>1260</v>
      </c>
      <c r="J83" s="37" t="e">
        <f aca="false">+I83-G83</f>
        <v>#VALUE!</v>
      </c>
    </row>
    <row r="84" customFormat="false" ht="12.75" hidden="false" customHeight="false" outlineLevel="0" collapsed="false">
      <c r="A84" s="3" t="s">
        <v>160</v>
      </c>
      <c r="B84" s="4" t="s">
        <v>161</v>
      </c>
      <c r="C84" s="4" t="s">
        <v>923</v>
      </c>
      <c r="D84" s="5" t="n">
        <v>9177</v>
      </c>
      <c r="E84" s="5" t="s">
        <v>1336</v>
      </c>
      <c r="F84" s="4" t="s">
        <v>1249</v>
      </c>
      <c r="G84" s="5" t="n">
        <v>6</v>
      </c>
      <c r="H84" s="5" t="s">
        <v>1341</v>
      </c>
      <c r="I84" s="5" t="n">
        <v>0</v>
      </c>
      <c r="J84" s="32" t="n">
        <f aca="false">+I84-G84</f>
        <v>-6</v>
      </c>
    </row>
    <row r="85" customFormat="false" ht="12.75" hidden="false" customHeight="false" outlineLevel="0" collapsed="false">
      <c r="A85" s="3" t="s">
        <v>19</v>
      </c>
      <c r="B85" s="4" t="s">
        <v>20</v>
      </c>
      <c r="C85" s="4" t="s">
        <v>923</v>
      </c>
      <c r="D85" s="5" t="n">
        <v>37419</v>
      </c>
      <c r="E85" s="5" t="s">
        <v>1336</v>
      </c>
      <c r="F85" s="4" t="s">
        <v>960</v>
      </c>
      <c r="G85" s="5" t="n">
        <v>31673</v>
      </c>
      <c r="H85" s="5" t="s">
        <v>1342</v>
      </c>
      <c r="I85" s="5" t="n">
        <f aca="false">24995+5000</f>
        <v>29995</v>
      </c>
      <c r="J85" s="32" t="n">
        <f aca="false">+I85-G85</f>
        <v>-1678</v>
      </c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4" t="s">
        <v>961</v>
      </c>
      <c r="G86" s="5" t="n">
        <v>830</v>
      </c>
      <c r="H86" s="5" t="s">
        <v>1343</v>
      </c>
      <c r="I86" s="5" t="s">
        <v>1266</v>
      </c>
      <c r="J86" s="32" t="e">
        <f aca="false">+I86-G86</f>
        <v>#VALUE!</v>
      </c>
    </row>
    <row r="87" customFormat="false" ht="12.75" hidden="false" customHeight="false" outlineLevel="0" collapsed="false">
      <c r="A87" s="33"/>
      <c r="B87" s="34"/>
      <c r="C87" s="34"/>
      <c r="D87" s="34"/>
      <c r="E87" s="34"/>
      <c r="F87" s="4" t="s">
        <v>6</v>
      </c>
      <c r="G87" s="5" t="n">
        <v>4908</v>
      </c>
      <c r="H87" s="5" t="s">
        <v>1344</v>
      </c>
      <c r="I87" s="5" t="n">
        <v>4908</v>
      </c>
      <c r="J87" s="32" t="n">
        <f aca="false">+I87-G87</f>
        <v>0</v>
      </c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4" t="s">
        <v>1249</v>
      </c>
      <c r="G88" s="5" t="n">
        <v>8</v>
      </c>
      <c r="H88" s="5" t="s">
        <v>1345</v>
      </c>
      <c r="I88" s="5" t="n">
        <v>0</v>
      </c>
      <c r="J88" s="32" t="n">
        <f aca="false">+I88-G88</f>
        <v>-8</v>
      </c>
    </row>
    <row r="89" customFormat="false" ht="12.75" hidden="false" customHeight="false" outlineLevel="0" collapsed="false">
      <c r="A89" s="3" t="s">
        <v>21</v>
      </c>
      <c r="B89" s="4" t="s">
        <v>22</v>
      </c>
      <c r="C89" s="4" t="s">
        <v>923</v>
      </c>
      <c r="D89" s="5" t="n">
        <v>62802</v>
      </c>
      <c r="E89" s="5" t="s">
        <v>1336</v>
      </c>
      <c r="F89" s="4" t="s">
        <v>932</v>
      </c>
      <c r="G89" s="5" t="n">
        <v>51283</v>
      </c>
      <c r="H89" s="5" t="s">
        <v>1346</v>
      </c>
      <c r="I89" s="5" t="n">
        <f aca="false">45000+4056</f>
        <v>49056</v>
      </c>
      <c r="J89" s="32" t="n">
        <f aca="false">+I89-G89</f>
        <v>-2227</v>
      </c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4" t="s">
        <v>961</v>
      </c>
      <c r="G90" s="5" t="n">
        <v>1506</v>
      </c>
      <c r="H90" s="5" t="s">
        <v>1347</v>
      </c>
      <c r="I90" s="5" t="s">
        <v>1260</v>
      </c>
      <c r="J90" s="32" t="e">
        <f aca="false">+I90-G90</f>
        <v>#VALUE!</v>
      </c>
    </row>
    <row r="91" customFormat="false" ht="12.75" hidden="false" customHeight="false" outlineLevel="0" collapsed="false">
      <c r="A91" s="33"/>
      <c r="B91" s="34"/>
      <c r="C91" s="34"/>
      <c r="D91" s="34"/>
      <c r="E91" s="34"/>
      <c r="F91" s="4" t="s">
        <v>928</v>
      </c>
      <c r="G91" s="5" t="n">
        <v>667</v>
      </c>
      <c r="H91" s="5" t="s">
        <v>1348</v>
      </c>
      <c r="I91" s="5" t="n">
        <v>667</v>
      </c>
      <c r="J91" s="32" t="n">
        <f aca="false">+I91-G91</f>
        <v>0</v>
      </c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4" t="s">
        <v>6</v>
      </c>
      <c r="G92" s="5" t="n">
        <v>4334</v>
      </c>
      <c r="H92" s="5" t="s">
        <v>1349</v>
      </c>
      <c r="I92" s="5" t="n">
        <v>4334</v>
      </c>
      <c r="J92" s="32" t="n">
        <f aca="false">+I92-G92</f>
        <v>0</v>
      </c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4" t="s">
        <v>945</v>
      </c>
      <c r="G93" s="5" t="n">
        <v>5000</v>
      </c>
      <c r="H93" s="5" t="n">
        <v>50</v>
      </c>
      <c r="I93" s="5" t="n">
        <v>5000</v>
      </c>
      <c r="J93" s="32" t="n">
        <f aca="false">+I93-G93</f>
        <v>0</v>
      </c>
    </row>
    <row r="94" customFormat="false" ht="12.75" hidden="false" customHeight="false" outlineLevel="0" collapsed="false">
      <c r="A94" s="33"/>
      <c r="B94" s="34"/>
      <c r="C94" s="34"/>
      <c r="D94" s="34"/>
      <c r="E94" s="34"/>
      <c r="F94" s="4" t="s">
        <v>1249</v>
      </c>
      <c r="G94" s="5" t="n">
        <v>12</v>
      </c>
      <c r="H94" s="5" t="s">
        <v>1350</v>
      </c>
      <c r="I94" s="5" t="n">
        <v>0</v>
      </c>
      <c r="J94" s="32" t="n">
        <f aca="false">+I94-G94</f>
        <v>-12</v>
      </c>
    </row>
    <row r="95" customFormat="false" ht="12.75" hidden="false" customHeight="false" outlineLevel="0" collapsed="false">
      <c r="A95" s="3" t="s">
        <v>162</v>
      </c>
      <c r="B95" s="4" t="s">
        <v>163</v>
      </c>
      <c r="C95" s="4" t="s">
        <v>923</v>
      </c>
      <c r="D95" s="5" t="n">
        <v>42542</v>
      </c>
      <c r="E95" s="5" t="s">
        <v>1351</v>
      </c>
      <c r="F95" s="4" t="s">
        <v>936</v>
      </c>
      <c r="G95" s="5" t="n">
        <v>37542</v>
      </c>
      <c r="H95" s="5" t="s">
        <v>1352</v>
      </c>
      <c r="I95" s="5" t="n">
        <f aca="false">7542+30000</f>
        <v>37542</v>
      </c>
      <c r="J95" s="32" t="n">
        <f aca="false">+I95-G95</f>
        <v>0</v>
      </c>
    </row>
    <row r="96" customFormat="false" ht="12.75" hidden="false" customHeight="false" outlineLevel="0" collapsed="false">
      <c r="A96" s="33"/>
      <c r="B96" s="34"/>
      <c r="C96" s="34"/>
      <c r="D96" s="34"/>
      <c r="E96" s="34"/>
      <c r="F96" s="4" t="s">
        <v>957</v>
      </c>
      <c r="G96" s="5" t="n">
        <v>5000</v>
      </c>
      <c r="H96" s="5" t="n">
        <v>15</v>
      </c>
      <c r="I96" s="5" t="n">
        <v>5000</v>
      </c>
      <c r="J96" s="32" t="n">
        <f aca="false">+I96-G96</f>
        <v>0</v>
      </c>
    </row>
    <row r="97" customFormat="false" ht="12.75" hidden="false" customHeight="false" outlineLevel="0" collapsed="false">
      <c r="A97" s="3" t="s">
        <v>23</v>
      </c>
      <c r="B97" s="4" t="s">
        <v>24</v>
      </c>
      <c r="C97" s="4" t="s">
        <v>923</v>
      </c>
      <c r="D97" s="5" t="n">
        <v>50655</v>
      </c>
      <c r="E97" s="5" t="s">
        <v>1336</v>
      </c>
      <c r="F97" s="4" t="s">
        <v>962</v>
      </c>
      <c r="G97" s="5" t="n">
        <v>41687</v>
      </c>
      <c r="H97" s="5" t="s">
        <v>1353</v>
      </c>
      <c r="I97" s="5" t="n">
        <f aca="false">4926+25000+10000+1761</f>
        <v>41687</v>
      </c>
      <c r="J97" s="32" t="n">
        <f aca="false">+I97-G97</f>
        <v>0</v>
      </c>
    </row>
    <row r="98" customFormat="false" ht="12.75" hidden="false" customHeight="false" outlineLevel="0" collapsed="false">
      <c r="A98" s="33"/>
      <c r="B98" s="34"/>
      <c r="C98" s="34"/>
      <c r="D98" s="34"/>
      <c r="E98" s="34"/>
      <c r="F98" s="4" t="s">
        <v>6</v>
      </c>
      <c r="G98" s="5" t="n">
        <v>4097</v>
      </c>
      <c r="H98" s="5" t="s">
        <v>1354</v>
      </c>
      <c r="I98" s="5" t="n">
        <v>4097</v>
      </c>
      <c r="J98" s="32" t="n">
        <f aca="false">+I98-G98</f>
        <v>0</v>
      </c>
    </row>
    <row r="99" customFormat="false" ht="12.75" hidden="false" customHeight="false" outlineLevel="0" collapsed="false">
      <c r="A99" s="33"/>
      <c r="B99" s="34"/>
      <c r="C99" s="34"/>
      <c r="D99" s="34"/>
      <c r="E99" s="34"/>
      <c r="F99" s="4" t="s">
        <v>945</v>
      </c>
      <c r="G99" s="5" t="n">
        <v>4850</v>
      </c>
      <c r="H99" s="5" t="s">
        <v>1355</v>
      </c>
      <c r="I99" s="5" t="n">
        <v>4850</v>
      </c>
      <c r="J99" s="32" t="n">
        <f aca="false">+I99-G99</f>
        <v>0</v>
      </c>
    </row>
    <row r="100" customFormat="false" ht="12.75" hidden="false" customHeight="false" outlineLevel="0" collapsed="false">
      <c r="A100" s="33"/>
      <c r="B100" s="34"/>
      <c r="C100" s="34"/>
      <c r="D100" s="34"/>
      <c r="E100" s="34"/>
      <c r="F100" s="4" t="s">
        <v>1249</v>
      </c>
      <c r="G100" s="5" t="n">
        <v>21</v>
      </c>
      <c r="H100" s="5" t="s">
        <v>1356</v>
      </c>
      <c r="I100" s="5" t="n">
        <v>0</v>
      </c>
      <c r="J100" s="32" t="n">
        <f aca="false">+I100-G100</f>
        <v>-21</v>
      </c>
    </row>
    <row r="101" customFormat="false" ht="12.75" hidden="false" customHeight="false" outlineLevel="0" collapsed="false">
      <c r="A101" s="3" t="s">
        <v>164</v>
      </c>
      <c r="B101" s="4" t="s">
        <v>165</v>
      </c>
      <c r="C101" s="4" t="s">
        <v>923</v>
      </c>
      <c r="D101" s="5" t="n">
        <v>3734</v>
      </c>
      <c r="E101" s="5" t="s">
        <v>1253</v>
      </c>
      <c r="F101" s="4" t="s">
        <v>963</v>
      </c>
      <c r="G101" s="5" t="n">
        <v>3734</v>
      </c>
      <c r="H101" s="5" t="s">
        <v>1357</v>
      </c>
      <c r="I101" s="5" t="n">
        <v>3734</v>
      </c>
      <c r="J101" s="32" t="n">
        <f aca="false">+I101-G101</f>
        <v>0</v>
      </c>
    </row>
    <row r="102" customFormat="false" ht="12.75" hidden="false" customHeight="false" outlineLevel="0" collapsed="false">
      <c r="A102" s="3" t="s">
        <v>166</v>
      </c>
      <c r="B102" s="4" t="s">
        <v>167</v>
      </c>
      <c r="C102" s="4" t="s">
        <v>923</v>
      </c>
      <c r="D102" s="5" t="n">
        <v>4675</v>
      </c>
      <c r="E102" s="5" t="s">
        <v>1253</v>
      </c>
      <c r="F102" s="4" t="s">
        <v>963</v>
      </c>
      <c r="G102" s="5" t="n">
        <v>4675</v>
      </c>
      <c r="H102" s="5" t="s">
        <v>1358</v>
      </c>
      <c r="I102" s="5" t="n">
        <v>4675</v>
      </c>
      <c r="J102" s="32" t="n">
        <f aca="false">+I102-G102</f>
        <v>0</v>
      </c>
    </row>
    <row r="103" customFormat="false" ht="12.75" hidden="false" customHeight="false" outlineLevel="0" collapsed="false">
      <c r="A103" s="3" t="s">
        <v>168</v>
      </c>
      <c r="B103" s="4" t="s">
        <v>169</v>
      </c>
      <c r="C103" s="4" t="s">
        <v>923</v>
      </c>
      <c r="D103" s="5" t="n">
        <v>37159</v>
      </c>
      <c r="E103" s="5" t="s">
        <v>1336</v>
      </c>
      <c r="F103" s="4" t="s">
        <v>964</v>
      </c>
      <c r="G103" s="5" t="n">
        <v>29482</v>
      </c>
      <c r="H103" s="5" t="s">
        <v>1359</v>
      </c>
      <c r="I103" s="5" t="n">
        <f aca="false">25000+4482</f>
        <v>29482</v>
      </c>
      <c r="J103" s="32" t="n">
        <f aca="false">+I103-G103</f>
        <v>0</v>
      </c>
    </row>
    <row r="104" customFormat="false" ht="12.75" hidden="false" customHeight="false" outlineLevel="0" collapsed="false">
      <c r="A104" s="33"/>
      <c r="B104" s="34"/>
      <c r="C104" s="34"/>
      <c r="D104" s="34"/>
      <c r="E104" s="34"/>
      <c r="F104" s="4" t="s">
        <v>928</v>
      </c>
      <c r="G104" s="5" t="n">
        <v>2672</v>
      </c>
      <c r="H104" s="5" t="s">
        <v>1360</v>
      </c>
      <c r="I104" s="5" t="n">
        <v>2672</v>
      </c>
      <c r="J104" s="32" t="n">
        <f aca="false">+I104-G104</f>
        <v>0</v>
      </c>
    </row>
    <row r="105" customFormat="false" ht="12.75" hidden="false" customHeight="false" outlineLevel="0" collapsed="false">
      <c r="A105" s="33"/>
      <c r="B105" s="34"/>
      <c r="C105" s="34"/>
      <c r="D105" s="34"/>
      <c r="E105" s="34"/>
      <c r="F105" s="4" t="s">
        <v>945</v>
      </c>
      <c r="G105" s="5" t="n">
        <v>5000</v>
      </c>
      <c r="H105" s="5" t="n">
        <v>50</v>
      </c>
      <c r="I105" s="5" t="n">
        <v>5000</v>
      </c>
      <c r="J105" s="32" t="n">
        <f aca="false">+I105-G105</f>
        <v>0</v>
      </c>
    </row>
    <row r="106" customFormat="false" ht="12.75" hidden="false" customHeight="false" outlineLevel="0" collapsed="false">
      <c r="A106" s="33"/>
      <c r="B106" s="34"/>
      <c r="C106" s="34"/>
      <c r="D106" s="34"/>
      <c r="E106" s="34"/>
      <c r="F106" s="4" t="s">
        <v>1249</v>
      </c>
      <c r="G106" s="5" t="n">
        <v>5</v>
      </c>
      <c r="H106" s="5" t="s">
        <v>1361</v>
      </c>
      <c r="I106" s="5" t="n">
        <v>0</v>
      </c>
      <c r="J106" s="32" t="n">
        <f aca="false">+I106-G106</f>
        <v>-5</v>
      </c>
    </row>
    <row r="107" customFormat="false" ht="12.75" hidden="false" customHeight="false" outlineLevel="0" collapsed="false">
      <c r="A107" s="3" t="s">
        <v>170</v>
      </c>
      <c r="B107" s="4" t="s">
        <v>171</v>
      </c>
      <c r="C107" s="4" t="s">
        <v>923</v>
      </c>
      <c r="D107" s="5" t="n">
        <v>26729</v>
      </c>
      <c r="E107" s="5" t="s">
        <v>1336</v>
      </c>
      <c r="F107" s="4" t="s">
        <v>962</v>
      </c>
      <c r="G107" s="5" t="n">
        <v>21712</v>
      </c>
      <c r="H107" s="5" t="s">
        <v>1362</v>
      </c>
      <c r="I107" s="5" t="n">
        <v>21712</v>
      </c>
      <c r="J107" s="32" t="n">
        <f aca="false">+I107-G107</f>
        <v>0</v>
      </c>
    </row>
    <row r="108" customFormat="false" ht="12.75" hidden="false" customHeight="false" outlineLevel="0" collapsed="false">
      <c r="A108" s="33"/>
      <c r="B108" s="34"/>
      <c r="C108" s="34"/>
      <c r="D108" s="34"/>
      <c r="E108" s="34"/>
      <c r="F108" s="4" t="s">
        <v>965</v>
      </c>
      <c r="G108" s="5" t="n">
        <v>5000</v>
      </c>
      <c r="H108" s="5" t="n">
        <v>50</v>
      </c>
      <c r="I108" s="5" t="n">
        <v>5000</v>
      </c>
      <c r="J108" s="32" t="n">
        <f aca="false">+I108-G108</f>
        <v>0</v>
      </c>
    </row>
    <row r="109" customFormat="false" ht="12.75" hidden="false" customHeight="false" outlineLevel="0" collapsed="false">
      <c r="A109" s="33"/>
      <c r="B109" s="34"/>
      <c r="C109" s="34"/>
      <c r="D109" s="34"/>
      <c r="E109" s="34"/>
      <c r="F109" s="4" t="s">
        <v>1249</v>
      </c>
      <c r="G109" s="5" t="n">
        <v>17</v>
      </c>
      <c r="H109" s="5" t="s">
        <v>1363</v>
      </c>
      <c r="I109" s="5" t="n">
        <v>0</v>
      </c>
      <c r="J109" s="32" t="n">
        <f aca="false">+I109-G109</f>
        <v>-17</v>
      </c>
    </row>
    <row r="110" customFormat="false" ht="12.75" hidden="false" customHeight="false" outlineLevel="0" collapsed="false">
      <c r="A110" s="3" t="s">
        <v>172</v>
      </c>
      <c r="B110" s="4" t="s">
        <v>173</v>
      </c>
      <c r="C110" s="4" t="s">
        <v>923</v>
      </c>
      <c r="D110" s="5" t="n">
        <v>4649</v>
      </c>
      <c r="E110" s="5" t="s">
        <v>1336</v>
      </c>
      <c r="F110" s="4" t="s">
        <v>963</v>
      </c>
      <c r="G110" s="5" t="n">
        <v>4649</v>
      </c>
      <c r="H110" s="5" t="s">
        <v>1364</v>
      </c>
      <c r="I110" s="5" t="n">
        <v>4649</v>
      </c>
      <c r="J110" s="32" t="n">
        <f aca="false">+I110-G110</f>
        <v>0</v>
      </c>
    </row>
    <row r="111" customFormat="false" ht="12.75" hidden="false" customHeight="false" outlineLevel="0" collapsed="false">
      <c r="A111" s="3" t="s">
        <v>174</v>
      </c>
      <c r="B111" s="4" t="s">
        <v>175</v>
      </c>
      <c r="C111" s="4" t="s">
        <v>923</v>
      </c>
      <c r="D111" s="5" t="n">
        <v>24437</v>
      </c>
      <c r="E111" s="5" t="s">
        <v>1336</v>
      </c>
      <c r="F111" s="4" t="s">
        <v>966</v>
      </c>
      <c r="G111" s="5" t="n">
        <v>10000</v>
      </c>
      <c r="H111" s="5" t="n">
        <v>100</v>
      </c>
      <c r="I111" s="5" t="n">
        <v>10000</v>
      </c>
      <c r="J111" s="32" t="n">
        <f aca="false">+I111-G111</f>
        <v>0</v>
      </c>
    </row>
    <row r="112" customFormat="false" ht="12.75" hidden="false" customHeight="false" outlineLevel="0" collapsed="false">
      <c r="A112" s="33"/>
      <c r="B112" s="34"/>
      <c r="C112" s="34"/>
      <c r="D112" s="34"/>
      <c r="E112" s="34"/>
      <c r="F112" s="4" t="s">
        <v>967</v>
      </c>
      <c r="G112" s="5" t="n">
        <v>9446</v>
      </c>
      <c r="H112" s="5" t="s">
        <v>1365</v>
      </c>
      <c r="I112" s="5" t="n">
        <f aca="false">4525+4937</f>
        <v>9462</v>
      </c>
      <c r="J112" s="32" t="n">
        <f aca="false">+I112-G112</f>
        <v>16</v>
      </c>
    </row>
    <row r="113" customFormat="false" ht="12.75" hidden="false" customHeight="false" outlineLevel="0" collapsed="false">
      <c r="A113" s="33"/>
      <c r="B113" s="34"/>
      <c r="C113" s="34"/>
      <c r="D113" s="34"/>
      <c r="E113" s="34"/>
      <c r="F113" s="4" t="s">
        <v>965</v>
      </c>
      <c r="G113" s="5" t="n">
        <v>4985</v>
      </c>
      <c r="H113" s="5" t="s">
        <v>1366</v>
      </c>
      <c r="I113" s="5" t="n">
        <v>4985</v>
      </c>
      <c r="J113" s="32" t="n">
        <f aca="false">+I113-G113</f>
        <v>0</v>
      </c>
    </row>
    <row r="114" customFormat="false" ht="12.75" hidden="false" customHeight="false" outlineLevel="0" collapsed="false">
      <c r="A114" s="33"/>
      <c r="B114" s="34"/>
      <c r="C114" s="34"/>
      <c r="D114" s="34"/>
      <c r="E114" s="34"/>
      <c r="F114" s="4" t="s">
        <v>1249</v>
      </c>
      <c r="G114" s="5" t="n">
        <v>6</v>
      </c>
      <c r="H114" s="5" t="s">
        <v>1341</v>
      </c>
      <c r="I114" s="5" t="n">
        <v>0</v>
      </c>
      <c r="J114" s="32" t="n">
        <f aca="false">+I114-G114</f>
        <v>-6</v>
      </c>
    </row>
    <row r="115" customFormat="false" ht="12.75" hidden="false" customHeight="false" outlineLevel="0" collapsed="false">
      <c r="A115" s="3" t="s">
        <v>176</v>
      </c>
      <c r="B115" s="4" t="s">
        <v>177</v>
      </c>
      <c r="C115" s="4" t="s">
        <v>923</v>
      </c>
      <c r="D115" s="5" t="n">
        <v>39764</v>
      </c>
      <c r="E115" s="5" t="s">
        <v>1336</v>
      </c>
      <c r="F115" s="4" t="s">
        <v>962</v>
      </c>
      <c r="G115" s="5" t="n">
        <v>24956</v>
      </c>
      <c r="H115" s="5" t="s">
        <v>1367</v>
      </c>
      <c r="I115" s="5" t="n">
        <f aca="false">10000+9998+4958</f>
        <v>24956</v>
      </c>
      <c r="J115" s="32" t="n">
        <f aca="false">+I115-G115</f>
        <v>0</v>
      </c>
    </row>
    <row r="116" customFormat="false" ht="12.75" hidden="false" customHeight="false" outlineLevel="0" collapsed="false">
      <c r="A116" s="33"/>
      <c r="B116" s="34"/>
      <c r="C116" s="34"/>
      <c r="D116" s="34"/>
      <c r="E116" s="34"/>
      <c r="F116" s="4" t="s">
        <v>961</v>
      </c>
      <c r="G116" s="5" t="n">
        <v>4689</v>
      </c>
      <c r="H116" s="5" t="s">
        <v>1368</v>
      </c>
      <c r="I116" s="5" t="s">
        <v>1266</v>
      </c>
      <c r="J116" s="32" t="e">
        <f aca="false">+I116-G116</f>
        <v>#VALUE!</v>
      </c>
    </row>
    <row r="117" customFormat="false" ht="12.75" hidden="false" customHeight="false" outlineLevel="0" collapsed="false">
      <c r="A117" s="33"/>
      <c r="B117" s="34"/>
      <c r="C117" s="34"/>
      <c r="D117" s="34"/>
      <c r="E117" s="34"/>
      <c r="F117" s="4" t="s">
        <v>928</v>
      </c>
      <c r="G117" s="5" t="n">
        <v>5032</v>
      </c>
      <c r="H117" s="5" t="s">
        <v>1369</v>
      </c>
      <c r="I117" s="5" t="n">
        <v>5032</v>
      </c>
      <c r="J117" s="32" t="n">
        <f aca="false">+I117-G117</f>
        <v>0</v>
      </c>
    </row>
    <row r="118" customFormat="false" ht="12.75" hidden="false" customHeight="false" outlineLevel="0" collapsed="false">
      <c r="A118" s="33"/>
      <c r="B118" s="34"/>
      <c r="C118" s="34"/>
      <c r="D118" s="34"/>
      <c r="E118" s="34"/>
      <c r="F118" s="26"/>
      <c r="G118" s="5" t="n">
        <v>5000</v>
      </c>
      <c r="H118" s="5" t="n">
        <v>50</v>
      </c>
      <c r="I118" s="5" t="n">
        <v>5000</v>
      </c>
      <c r="J118" s="32" t="n">
        <f aca="false">+I118-G118</f>
        <v>0</v>
      </c>
    </row>
    <row r="119" customFormat="false" ht="12.75" hidden="false" customHeight="false" outlineLevel="0" collapsed="false">
      <c r="A119" s="33"/>
      <c r="B119" s="34"/>
      <c r="C119" s="34"/>
      <c r="D119" s="34"/>
      <c r="E119" s="34"/>
      <c r="F119" s="4" t="s">
        <v>1249</v>
      </c>
      <c r="G119" s="5" t="n">
        <v>87</v>
      </c>
      <c r="H119" s="5" t="s">
        <v>1370</v>
      </c>
      <c r="I119" s="5" t="n">
        <v>0</v>
      </c>
      <c r="J119" s="32" t="n">
        <f aca="false">+I119-G119</f>
        <v>-87</v>
      </c>
    </row>
    <row r="120" customFormat="false" ht="12.75" hidden="false" customHeight="false" outlineLevel="0" collapsed="false">
      <c r="A120" s="3" t="s">
        <v>178</v>
      </c>
      <c r="B120" s="4" t="s">
        <v>179</v>
      </c>
      <c r="C120" s="4" t="s">
        <v>923</v>
      </c>
      <c r="D120" s="5" t="n">
        <v>19350</v>
      </c>
      <c r="E120" s="5" t="s">
        <v>1336</v>
      </c>
      <c r="F120" s="4" t="s">
        <v>960</v>
      </c>
      <c r="G120" s="5" t="n">
        <v>14343</v>
      </c>
      <c r="H120" s="5" t="s">
        <v>1371</v>
      </c>
      <c r="I120" s="5" t="n">
        <f aca="false">8+9766+4526</f>
        <v>14300</v>
      </c>
      <c r="J120" s="32" t="n">
        <f aca="false">+I120-G120</f>
        <v>-43</v>
      </c>
    </row>
    <row r="121" customFormat="false" ht="12.75" hidden="false" customHeight="false" outlineLevel="0" collapsed="false">
      <c r="A121" s="33"/>
      <c r="B121" s="34"/>
      <c r="C121" s="34"/>
      <c r="D121" s="34"/>
      <c r="E121" s="34"/>
      <c r="F121" s="4" t="s">
        <v>930</v>
      </c>
      <c r="G121" s="5" t="n">
        <v>5000</v>
      </c>
      <c r="H121" s="5" t="n">
        <v>50</v>
      </c>
      <c r="I121" s="5" t="n">
        <v>5000</v>
      </c>
      <c r="J121" s="32" t="n">
        <f aca="false">+I121-G121</f>
        <v>0</v>
      </c>
    </row>
    <row r="122" customFormat="false" ht="12.75" hidden="false" customHeight="false" outlineLevel="0" collapsed="false">
      <c r="A122" s="33"/>
      <c r="B122" s="34"/>
      <c r="C122" s="34"/>
      <c r="D122" s="34"/>
      <c r="E122" s="34"/>
      <c r="F122" s="4" t="s">
        <v>1249</v>
      </c>
      <c r="G122" s="5" t="n">
        <v>7</v>
      </c>
      <c r="H122" s="5" t="s">
        <v>1372</v>
      </c>
      <c r="I122" s="5" t="n">
        <v>0</v>
      </c>
      <c r="J122" s="32" t="n">
        <f aca="false">+I122-G122</f>
        <v>-7</v>
      </c>
    </row>
    <row r="123" customFormat="false" ht="12.75" hidden="false" customHeight="false" outlineLevel="0" collapsed="false">
      <c r="A123" s="3" t="s">
        <v>180</v>
      </c>
      <c r="B123" s="4" t="s">
        <v>181</v>
      </c>
      <c r="C123" s="4" t="s">
        <v>923</v>
      </c>
      <c r="D123" s="5" t="n">
        <v>9507</v>
      </c>
      <c r="E123" s="5" t="s">
        <v>1336</v>
      </c>
      <c r="F123" s="4" t="s">
        <v>968</v>
      </c>
      <c r="G123" s="5" t="n">
        <v>4497</v>
      </c>
      <c r="H123" s="5" t="s">
        <v>1373</v>
      </c>
      <c r="I123" s="5" t="s">
        <v>1260</v>
      </c>
      <c r="J123" s="32" t="e">
        <f aca="false">+I123-G123</f>
        <v>#VALUE!</v>
      </c>
    </row>
    <row r="124" customFormat="false" ht="12.75" hidden="false" customHeight="false" outlineLevel="0" collapsed="false">
      <c r="A124" s="35"/>
      <c r="B124" s="36"/>
      <c r="C124" s="36"/>
      <c r="D124" s="36"/>
      <c r="E124" s="36"/>
      <c r="F124" s="24" t="s">
        <v>957</v>
      </c>
      <c r="G124" s="25" t="n">
        <v>5000</v>
      </c>
      <c r="H124" s="25" t="n">
        <v>50</v>
      </c>
      <c r="I124" s="25" t="n">
        <v>5000</v>
      </c>
      <c r="J124" s="37" t="n">
        <f aca="false">+I124-G124</f>
        <v>0</v>
      </c>
    </row>
    <row r="125" customFormat="false" ht="12.75" hidden="false" customHeight="false" outlineLevel="0" collapsed="false">
      <c r="A125" s="3" t="s">
        <v>180</v>
      </c>
      <c r="B125" s="4" t="s">
        <v>181</v>
      </c>
      <c r="C125" s="4" t="s">
        <v>923</v>
      </c>
      <c r="D125" s="5" t="n">
        <v>9507</v>
      </c>
      <c r="E125" s="5" t="s">
        <v>1336</v>
      </c>
      <c r="F125" s="4" t="s">
        <v>1249</v>
      </c>
      <c r="G125" s="5" t="n">
        <v>10</v>
      </c>
      <c r="H125" s="5" t="s">
        <v>1374</v>
      </c>
      <c r="I125" s="5" t="n">
        <v>0</v>
      </c>
      <c r="J125" s="32" t="n">
        <f aca="false">+I125-G125</f>
        <v>-10</v>
      </c>
    </row>
    <row r="126" customFormat="false" ht="12.75" hidden="false" customHeight="false" outlineLevel="0" collapsed="false">
      <c r="A126" s="3" t="s">
        <v>182</v>
      </c>
      <c r="B126" s="4" t="s">
        <v>183</v>
      </c>
      <c r="C126" s="4" t="s">
        <v>923</v>
      </c>
      <c r="D126" s="5" t="n">
        <v>7011</v>
      </c>
      <c r="E126" s="5" t="s">
        <v>1336</v>
      </c>
      <c r="F126" s="4" t="s">
        <v>969</v>
      </c>
      <c r="G126" s="5" t="n">
        <v>1983</v>
      </c>
      <c r="H126" s="5" t="s">
        <v>1375</v>
      </c>
      <c r="I126" s="5" t="n">
        <v>1983</v>
      </c>
      <c r="J126" s="32" t="n">
        <f aca="false">+I126-G126</f>
        <v>0</v>
      </c>
    </row>
    <row r="127" customFormat="false" ht="12.75" hidden="false" customHeight="false" outlineLevel="0" collapsed="false">
      <c r="A127" s="33"/>
      <c r="B127" s="34"/>
      <c r="C127" s="34"/>
      <c r="D127" s="34"/>
      <c r="E127" s="34"/>
      <c r="F127" s="4" t="s">
        <v>957</v>
      </c>
      <c r="G127" s="5" t="n">
        <v>5000</v>
      </c>
      <c r="H127" s="5" t="n">
        <v>50</v>
      </c>
      <c r="I127" s="5" t="n">
        <v>4998</v>
      </c>
      <c r="J127" s="32" t="n">
        <f aca="false">+I127-G127</f>
        <v>-2</v>
      </c>
    </row>
    <row r="128" customFormat="false" ht="12.75" hidden="false" customHeight="false" outlineLevel="0" collapsed="false">
      <c r="A128" s="33"/>
      <c r="B128" s="34"/>
      <c r="C128" s="34"/>
      <c r="D128" s="34"/>
      <c r="E128" s="34"/>
      <c r="F128" s="4" t="s">
        <v>1249</v>
      </c>
      <c r="G128" s="5" t="n">
        <v>28</v>
      </c>
      <c r="H128" s="5" t="s">
        <v>1339</v>
      </c>
      <c r="I128" s="5" t="n">
        <v>0</v>
      </c>
      <c r="J128" s="32" t="n">
        <f aca="false">+I128-G128</f>
        <v>-28</v>
      </c>
    </row>
    <row r="129" customFormat="false" ht="12.75" hidden="false" customHeight="false" outlineLevel="0" collapsed="false">
      <c r="A129" s="3" t="s">
        <v>184</v>
      </c>
      <c r="B129" s="4" t="s">
        <v>185</v>
      </c>
      <c r="C129" s="4" t="s">
        <v>923</v>
      </c>
      <c r="D129" s="5" t="n">
        <v>6788</v>
      </c>
      <c r="E129" s="5" t="s">
        <v>1336</v>
      </c>
      <c r="F129" s="4" t="s">
        <v>969</v>
      </c>
      <c r="G129" s="5" t="n">
        <v>1770</v>
      </c>
      <c r="H129" s="5" t="s">
        <v>1376</v>
      </c>
      <c r="I129" s="5" t="n">
        <v>1770</v>
      </c>
      <c r="J129" s="32" t="n">
        <f aca="false">+I129-G129</f>
        <v>0</v>
      </c>
    </row>
    <row r="130" customFormat="false" ht="12.75" hidden="false" customHeight="false" outlineLevel="0" collapsed="false">
      <c r="A130" s="33"/>
      <c r="B130" s="34"/>
      <c r="C130" s="34"/>
      <c r="D130" s="34"/>
      <c r="E130" s="34"/>
      <c r="F130" s="4" t="s">
        <v>970</v>
      </c>
      <c r="G130" s="5" t="n">
        <v>5000</v>
      </c>
      <c r="H130" s="5" t="n">
        <v>50</v>
      </c>
      <c r="I130" s="5" t="n">
        <v>5000</v>
      </c>
      <c r="J130" s="32" t="n">
        <f aca="false">+I130-G130</f>
        <v>0</v>
      </c>
    </row>
    <row r="131" customFormat="false" ht="12.75" hidden="false" customHeight="false" outlineLevel="0" collapsed="false">
      <c r="A131" s="33"/>
      <c r="B131" s="34"/>
      <c r="C131" s="34"/>
      <c r="D131" s="34"/>
      <c r="E131" s="34"/>
      <c r="F131" s="4" t="s">
        <v>1249</v>
      </c>
      <c r="G131" s="5" t="n">
        <v>18</v>
      </c>
      <c r="H131" s="5" t="s">
        <v>1250</v>
      </c>
      <c r="I131" s="5" t="n">
        <v>0</v>
      </c>
      <c r="J131" s="32" t="n">
        <f aca="false">+I131-G131</f>
        <v>-18</v>
      </c>
    </row>
    <row r="132" customFormat="false" ht="12.75" hidden="false" customHeight="false" outlineLevel="0" collapsed="false">
      <c r="A132" s="3" t="s">
        <v>186</v>
      </c>
      <c r="B132" s="4" t="s">
        <v>187</v>
      </c>
      <c r="C132" s="4" t="s">
        <v>923</v>
      </c>
      <c r="D132" s="5" t="n">
        <v>55959</v>
      </c>
      <c r="E132" s="5" t="s">
        <v>1377</v>
      </c>
      <c r="F132" s="4" t="s">
        <v>936</v>
      </c>
      <c r="G132" s="5" t="n">
        <v>47165</v>
      </c>
      <c r="H132" s="5" t="s">
        <v>1378</v>
      </c>
      <c r="I132" s="5" t="n">
        <f aca="false">609+32525+8084+888</f>
        <v>42106</v>
      </c>
      <c r="J132" s="32" t="n">
        <f aca="false">+I132-G132</f>
        <v>-5059</v>
      </c>
    </row>
    <row r="133" customFormat="false" ht="12.75" hidden="false" customHeight="false" outlineLevel="0" collapsed="false">
      <c r="A133" s="33"/>
      <c r="B133" s="34"/>
      <c r="C133" s="34"/>
      <c r="D133" s="34"/>
      <c r="E133" s="34"/>
      <c r="F133" s="4" t="s">
        <v>928</v>
      </c>
      <c r="G133" s="5" t="n">
        <v>3727</v>
      </c>
      <c r="H133" s="5" t="s">
        <v>1379</v>
      </c>
      <c r="I133" s="5" t="n">
        <v>3727</v>
      </c>
      <c r="J133" s="32" t="n">
        <f aca="false">+I133-G133</f>
        <v>0</v>
      </c>
    </row>
    <row r="134" customFormat="false" ht="12.75" hidden="false" customHeight="false" outlineLevel="0" collapsed="false">
      <c r="A134" s="33"/>
      <c r="B134" s="34"/>
      <c r="C134" s="34"/>
      <c r="D134" s="34"/>
      <c r="E134" s="34"/>
      <c r="F134" s="4" t="s">
        <v>971</v>
      </c>
      <c r="G134" s="5" t="n">
        <v>5000</v>
      </c>
      <c r="H134" s="5" t="n">
        <v>30</v>
      </c>
      <c r="I134" s="5" t="n">
        <v>5000</v>
      </c>
      <c r="J134" s="32" t="n">
        <f aca="false">+I134-G134</f>
        <v>0</v>
      </c>
    </row>
    <row r="135" customFormat="false" ht="12.75" hidden="false" customHeight="false" outlineLevel="0" collapsed="false">
      <c r="A135" s="33"/>
      <c r="B135" s="34"/>
      <c r="C135" s="34"/>
      <c r="D135" s="34"/>
      <c r="E135" s="34"/>
      <c r="F135" s="4" t="s">
        <v>1249</v>
      </c>
      <c r="G135" s="5" t="n">
        <v>67</v>
      </c>
      <c r="H135" s="5" t="s">
        <v>1380</v>
      </c>
      <c r="I135" s="5" t="n">
        <v>0</v>
      </c>
      <c r="J135" s="32" t="n">
        <f aca="false">+I135-G135</f>
        <v>-67</v>
      </c>
    </row>
    <row r="136" customFormat="false" ht="12.75" hidden="false" customHeight="false" outlineLevel="0" collapsed="false">
      <c r="A136" s="3" t="s">
        <v>188</v>
      </c>
      <c r="B136" s="4" t="s">
        <v>189</v>
      </c>
      <c r="C136" s="4" t="s">
        <v>923</v>
      </c>
      <c r="D136" s="5" t="n">
        <v>101593</v>
      </c>
      <c r="E136" s="5" t="s">
        <v>1336</v>
      </c>
      <c r="F136" s="4" t="s">
        <v>924</v>
      </c>
      <c r="G136" s="5" t="n">
        <v>91587</v>
      </c>
      <c r="H136" s="5" t="s">
        <v>1381</v>
      </c>
      <c r="I136" s="5" t="n">
        <f aca="false">4653+25000+40000+6360+5000+10000+574</f>
        <v>91587</v>
      </c>
      <c r="J136" s="32" t="n">
        <f aca="false">+I136-G136</f>
        <v>0</v>
      </c>
    </row>
    <row r="137" customFormat="false" ht="12.75" hidden="false" customHeight="false" outlineLevel="0" collapsed="false">
      <c r="A137" s="33"/>
      <c r="B137" s="34"/>
      <c r="C137" s="34"/>
      <c r="D137" s="34"/>
      <c r="E137" s="34"/>
      <c r="F137" s="4" t="s">
        <v>965</v>
      </c>
      <c r="G137" s="5" t="n">
        <v>10000</v>
      </c>
      <c r="H137" s="5" t="n">
        <v>100</v>
      </c>
      <c r="I137" s="5" t="n">
        <v>10000</v>
      </c>
      <c r="J137" s="32" t="n">
        <f aca="false">+I137-G137</f>
        <v>0</v>
      </c>
    </row>
    <row r="138" customFormat="false" ht="12.75" hidden="false" customHeight="false" outlineLevel="0" collapsed="false">
      <c r="A138" s="33"/>
      <c r="B138" s="34"/>
      <c r="C138" s="34"/>
      <c r="D138" s="34"/>
      <c r="E138" s="34"/>
      <c r="F138" s="4" t="s">
        <v>1249</v>
      </c>
      <c r="G138" s="5" t="n">
        <v>6</v>
      </c>
      <c r="H138" s="5" t="s">
        <v>1341</v>
      </c>
      <c r="I138" s="5" t="n">
        <v>0</v>
      </c>
      <c r="J138" s="32" t="n">
        <f aca="false">+I138-G138</f>
        <v>-6</v>
      </c>
    </row>
    <row r="139" customFormat="false" ht="12.75" hidden="false" customHeight="false" outlineLevel="0" collapsed="false">
      <c r="A139" s="3" t="s">
        <v>190</v>
      </c>
      <c r="B139" s="4" t="s">
        <v>191</v>
      </c>
      <c r="C139" s="4" t="s">
        <v>923</v>
      </c>
      <c r="D139" s="5" t="n">
        <v>18420</v>
      </c>
      <c r="E139" s="5" t="s">
        <v>1382</v>
      </c>
      <c r="F139" s="4" t="s">
        <v>961</v>
      </c>
      <c r="G139" s="5" t="n">
        <v>4881</v>
      </c>
      <c r="H139" s="5" t="s">
        <v>1383</v>
      </c>
      <c r="I139" s="5" t="s">
        <v>1260</v>
      </c>
      <c r="J139" s="32" t="e">
        <f aca="false">+I139-G139</f>
        <v>#VALUE!</v>
      </c>
    </row>
    <row r="140" customFormat="false" ht="12.75" hidden="false" customHeight="false" outlineLevel="0" collapsed="false">
      <c r="A140" s="33"/>
      <c r="B140" s="34"/>
      <c r="C140" s="34"/>
      <c r="D140" s="34"/>
      <c r="E140" s="34"/>
      <c r="F140" s="4" t="s">
        <v>928</v>
      </c>
      <c r="G140" s="5" t="n">
        <v>3658</v>
      </c>
      <c r="H140" s="5" t="s">
        <v>1384</v>
      </c>
      <c r="I140" s="5" t="n">
        <v>3658</v>
      </c>
      <c r="J140" s="32" t="n">
        <f aca="false">+I140-G140</f>
        <v>0</v>
      </c>
    </row>
    <row r="141" customFormat="false" ht="12.75" hidden="false" customHeight="false" outlineLevel="0" collapsed="false">
      <c r="A141" s="33"/>
      <c r="B141" s="34"/>
      <c r="C141" s="34"/>
      <c r="D141" s="34"/>
      <c r="E141" s="34"/>
      <c r="F141" s="4" t="s">
        <v>972</v>
      </c>
      <c r="G141" s="5" t="n">
        <v>9875</v>
      </c>
      <c r="H141" s="5" t="s">
        <v>1385</v>
      </c>
      <c r="I141" s="5" t="n">
        <f aca="false">4995+4880</f>
        <v>9875</v>
      </c>
      <c r="J141" s="32" t="n">
        <f aca="false">+I141-G141</f>
        <v>0</v>
      </c>
    </row>
    <row r="142" customFormat="false" ht="12.75" hidden="false" customHeight="false" outlineLevel="0" collapsed="false">
      <c r="A142" s="33"/>
      <c r="B142" s="34"/>
      <c r="C142" s="34"/>
      <c r="D142" s="34"/>
      <c r="E142" s="34"/>
      <c r="F142" s="4" t="s">
        <v>1249</v>
      </c>
      <c r="G142" s="5" t="n">
        <v>6</v>
      </c>
      <c r="H142" s="5" t="s">
        <v>1386</v>
      </c>
      <c r="I142" s="5" t="n">
        <v>0</v>
      </c>
      <c r="J142" s="32" t="n">
        <f aca="false">+I142-G142</f>
        <v>-6</v>
      </c>
    </row>
    <row r="143" customFormat="false" ht="12.75" hidden="false" customHeight="false" outlineLevel="0" collapsed="false">
      <c r="A143" s="3" t="s">
        <v>192</v>
      </c>
      <c r="B143" s="4" t="s">
        <v>193</v>
      </c>
      <c r="C143" s="4" t="s">
        <v>923</v>
      </c>
      <c r="D143" s="5" t="n">
        <v>9275</v>
      </c>
      <c r="E143" s="5" t="s">
        <v>1253</v>
      </c>
      <c r="F143" s="4" t="s">
        <v>931</v>
      </c>
      <c r="G143" s="5" t="n">
        <v>5000</v>
      </c>
      <c r="H143" s="5" t="n">
        <v>550</v>
      </c>
      <c r="I143" s="5" t="n">
        <v>5000</v>
      </c>
      <c r="J143" s="32" t="n">
        <f aca="false">+I143-G143</f>
        <v>0</v>
      </c>
    </row>
    <row r="144" customFormat="false" ht="12.75" hidden="false" customHeight="false" outlineLevel="0" collapsed="false">
      <c r="A144" s="33"/>
      <c r="B144" s="34"/>
      <c r="C144" s="34"/>
      <c r="D144" s="34"/>
      <c r="E144" s="34"/>
      <c r="F144" s="4" t="s">
        <v>933</v>
      </c>
      <c r="G144" s="5" t="n">
        <v>4275</v>
      </c>
      <c r="H144" s="5" t="s">
        <v>1387</v>
      </c>
      <c r="I144" s="5" t="n">
        <v>4275</v>
      </c>
      <c r="J144" s="32" t="n">
        <f aca="false">+I144-G144</f>
        <v>0</v>
      </c>
    </row>
    <row r="145" customFormat="false" ht="12.75" hidden="false" customHeight="false" outlineLevel="0" collapsed="false">
      <c r="A145" s="3" t="s">
        <v>194</v>
      </c>
      <c r="B145" s="4" t="s">
        <v>195</v>
      </c>
      <c r="C145" s="4" t="s">
        <v>923</v>
      </c>
      <c r="D145" s="5" t="n">
        <v>9202</v>
      </c>
      <c r="E145" s="5" t="s">
        <v>1278</v>
      </c>
      <c r="F145" s="4" t="s">
        <v>928</v>
      </c>
      <c r="G145" s="5" t="n">
        <v>4230</v>
      </c>
      <c r="H145" s="5" t="s">
        <v>1388</v>
      </c>
      <c r="I145" s="5" t="n">
        <v>4230</v>
      </c>
      <c r="J145" s="32" t="n">
        <f aca="false">+I145-G145</f>
        <v>0</v>
      </c>
    </row>
    <row r="146" customFormat="false" ht="12.75" hidden="false" customHeight="false" outlineLevel="0" collapsed="false">
      <c r="A146" s="33"/>
      <c r="B146" s="34"/>
      <c r="C146" s="34"/>
      <c r="D146" s="34"/>
      <c r="E146" s="34"/>
      <c r="F146" s="4" t="s">
        <v>942</v>
      </c>
      <c r="G146" s="5" t="n">
        <v>4966</v>
      </c>
      <c r="H146" s="5" t="s">
        <v>1389</v>
      </c>
      <c r="I146" s="5" t="n">
        <v>4966</v>
      </c>
      <c r="J146" s="32" t="n">
        <f aca="false">+I146-G146</f>
        <v>0</v>
      </c>
    </row>
    <row r="147" customFormat="false" ht="12.75" hidden="false" customHeight="false" outlineLevel="0" collapsed="false">
      <c r="A147" s="33"/>
      <c r="B147" s="34"/>
      <c r="C147" s="34"/>
      <c r="D147" s="34"/>
      <c r="E147" s="34"/>
      <c r="F147" s="4" t="s">
        <v>1249</v>
      </c>
      <c r="G147" s="5" t="n">
        <v>6</v>
      </c>
      <c r="H147" s="5" t="s">
        <v>1390</v>
      </c>
      <c r="I147" s="5" t="n">
        <v>0</v>
      </c>
      <c r="J147" s="32" t="n">
        <f aca="false">+I147-G147</f>
        <v>-6</v>
      </c>
    </row>
    <row r="148" customFormat="false" ht="12.75" hidden="false" customHeight="false" outlineLevel="0" collapsed="false">
      <c r="A148" s="3" t="s">
        <v>196</v>
      </c>
      <c r="B148" s="4" t="s">
        <v>197</v>
      </c>
      <c r="C148" s="4" t="s">
        <v>923</v>
      </c>
      <c r="D148" s="5" t="n">
        <v>19317</v>
      </c>
      <c r="E148" s="5" t="s">
        <v>1391</v>
      </c>
      <c r="F148" s="4" t="s">
        <v>964</v>
      </c>
      <c r="G148" s="5" t="n">
        <v>9950</v>
      </c>
      <c r="H148" s="5" t="n">
        <v>597</v>
      </c>
      <c r="I148" s="5" t="n">
        <f aca="false">5000+4950</f>
        <v>9950</v>
      </c>
      <c r="J148" s="32" t="n">
        <f aca="false">+I148-G148</f>
        <v>0</v>
      </c>
    </row>
    <row r="149" customFormat="false" ht="12.75" hidden="false" customHeight="false" outlineLevel="0" collapsed="false">
      <c r="A149" s="33"/>
      <c r="B149" s="34"/>
      <c r="C149" s="34"/>
      <c r="D149" s="34"/>
      <c r="E149" s="34"/>
      <c r="F149" s="4" t="s">
        <v>928</v>
      </c>
      <c r="G149" s="5" t="n">
        <v>4361</v>
      </c>
      <c r="H149" s="5" t="s">
        <v>1392</v>
      </c>
      <c r="I149" s="5" t="n">
        <v>4361</v>
      </c>
      <c r="J149" s="32" t="n">
        <f aca="false">+I149-G149</f>
        <v>0</v>
      </c>
    </row>
    <row r="150" customFormat="false" ht="12.75" hidden="false" customHeight="false" outlineLevel="0" collapsed="false">
      <c r="A150" s="33"/>
      <c r="B150" s="34"/>
      <c r="C150" s="34"/>
      <c r="D150" s="34"/>
      <c r="E150" s="34"/>
      <c r="F150" s="4" t="s">
        <v>970</v>
      </c>
      <c r="G150" s="5" t="n">
        <v>5000</v>
      </c>
      <c r="H150" s="5" t="n">
        <v>300</v>
      </c>
      <c r="I150" s="5" t="s">
        <v>1266</v>
      </c>
      <c r="J150" s="32" t="e">
        <f aca="false">+I150-G150</f>
        <v>#VALUE!</v>
      </c>
    </row>
    <row r="151" customFormat="false" ht="12.75" hidden="false" customHeight="false" outlineLevel="0" collapsed="false">
      <c r="A151" s="33"/>
      <c r="B151" s="34"/>
      <c r="C151" s="34"/>
      <c r="D151" s="34"/>
      <c r="E151" s="34"/>
      <c r="F151" s="4" t="s">
        <v>1249</v>
      </c>
      <c r="G151" s="5" t="n">
        <v>6</v>
      </c>
      <c r="H151" s="5" t="s">
        <v>1393</v>
      </c>
      <c r="I151" s="5" t="n">
        <v>0</v>
      </c>
      <c r="J151" s="32" t="n">
        <f aca="false">+I151-G151</f>
        <v>-6</v>
      </c>
    </row>
    <row r="152" customFormat="false" ht="12.75" hidden="false" customHeight="false" outlineLevel="0" collapsed="false">
      <c r="A152" s="3" t="s">
        <v>198</v>
      </c>
      <c r="B152" s="4" t="s">
        <v>199</v>
      </c>
      <c r="C152" s="4" t="s">
        <v>923</v>
      </c>
      <c r="D152" s="5" t="n">
        <v>9670</v>
      </c>
      <c r="E152" s="5" t="s">
        <v>1253</v>
      </c>
      <c r="F152" s="4" t="s">
        <v>963</v>
      </c>
      <c r="G152" s="5" t="n">
        <v>9670</v>
      </c>
      <c r="H152" s="5" t="s">
        <v>1394</v>
      </c>
      <c r="I152" s="5" t="n">
        <v>9670</v>
      </c>
      <c r="J152" s="32" t="n">
        <f aca="false">+I152-G152</f>
        <v>0</v>
      </c>
    </row>
    <row r="153" customFormat="false" ht="12.75" hidden="false" customHeight="false" outlineLevel="0" collapsed="false">
      <c r="A153" s="3" t="s">
        <v>200</v>
      </c>
      <c r="B153" s="4" t="s">
        <v>201</v>
      </c>
      <c r="C153" s="4" t="s">
        <v>923</v>
      </c>
      <c r="D153" s="5" t="n">
        <v>6984</v>
      </c>
      <c r="E153" s="5" t="s">
        <v>1264</v>
      </c>
      <c r="F153" s="4" t="s">
        <v>928</v>
      </c>
      <c r="G153" s="5" t="n">
        <v>7</v>
      </c>
      <c r="H153" s="5" t="s">
        <v>1268</v>
      </c>
      <c r="I153" s="5" t="n">
        <v>7</v>
      </c>
      <c r="J153" s="32" t="n">
        <f aca="false">+I153-G153</f>
        <v>0</v>
      </c>
    </row>
    <row r="154" customFormat="false" ht="12.75" hidden="false" customHeight="false" outlineLevel="0" collapsed="false">
      <c r="A154" s="33"/>
      <c r="B154" s="34"/>
      <c r="C154" s="34"/>
      <c r="D154" s="34"/>
      <c r="E154" s="34"/>
      <c r="F154" s="4" t="s">
        <v>968</v>
      </c>
      <c r="G154" s="5" t="n">
        <v>1967</v>
      </c>
      <c r="H154" s="5" t="s">
        <v>1395</v>
      </c>
      <c r="I154" s="5" t="n">
        <v>1967</v>
      </c>
      <c r="J154" s="32" t="n">
        <f aca="false">+I154-G154</f>
        <v>0</v>
      </c>
    </row>
    <row r="155" customFormat="false" ht="12.75" hidden="false" customHeight="false" outlineLevel="0" collapsed="false">
      <c r="A155" s="33"/>
      <c r="B155" s="34"/>
      <c r="C155" s="34"/>
      <c r="D155" s="34"/>
      <c r="E155" s="34"/>
      <c r="F155" s="4" t="s">
        <v>949</v>
      </c>
      <c r="G155" s="5" t="n">
        <v>5000</v>
      </c>
      <c r="H155" s="5" t="n">
        <v>600</v>
      </c>
      <c r="I155" s="5" t="n">
        <v>5000</v>
      </c>
      <c r="J155" s="32" t="n">
        <f aca="false">+I155-G155</f>
        <v>0</v>
      </c>
    </row>
    <row r="156" customFormat="false" ht="12.75" hidden="false" customHeight="false" outlineLevel="0" collapsed="false">
      <c r="A156" s="33"/>
      <c r="B156" s="34"/>
      <c r="C156" s="34"/>
      <c r="D156" s="34"/>
      <c r="E156" s="34"/>
      <c r="F156" s="4" t="s">
        <v>1249</v>
      </c>
      <c r="G156" s="5" t="n">
        <v>10</v>
      </c>
      <c r="H156" s="5" t="s">
        <v>1396</v>
      </c>
      <c r="I156" s="5" t="n">
        <v>0</v>
      </c>
      <c r="J156" s="32" t="n">
        <f aca="false">+I156-G156</f>
        <v>-10</v>
      </c>
    </row>
    <row r="157" customFormat="false" ht="12.75" hidden="false" customHeight="false" outlineLevel="0" collapsed="false">
      <c r="A157" s="3" t="s">
        <v>202</v>
      </c>
      <c r="B157" s="4" t="s">
        <v>203</v>
      </c>
      <c r="C157" s="4" t="s">
        <v>923</v>
      </c>
      <c r="D157" s="5" t="n">
        <v>4611</v>
      </c>
      <c r="E157" s="5" t="s">
        <v>1253</v>
      </c>
      <c r="F157" s="4" t="s">
        <v>973</v>
      </c>
      <c r="G157" s="5" t="n">
        <v>4611</v>
      </c>
      <c r="H157" s="5" t="s">
        <v>1397</v>
      </c>
      <c r="I157" s="5" t="n">
        <v>4611</v>
      </c>
      <c r="J157" s="32" t="n">
        <f aca="false">+I157-G157</f>
        <v>0</v>
      </c>
    </row>
    <row r="158" customFormat="false" ht="12.75" hidden="false" customHeight="false" outlineLevel="0" collapsed="false">
      <c r="A158" s="3" t="s">
        <v>204</v>
      </c>
      <c r="B158" s="4" t="s">
        <v>205</v>
      </c>
      <c r="C158" s="4" t="s">
        <v>923</v>
      </c>
      <c r="D158" s="5" t="n">
        <v>166</v>
      </c>
      <c r="E158" s="5" t="s">
        <v>1398</v>
      </c>
      <c r="F158" s="4" t="s">
        <v>974</v>
      </c>
      <c r="G158" s="5" t="n">
        <v>143</v>
      </c>
      <c r="H158" s="5" t="s">
        <v>1399</v>
      </c>
      <c r="I158" s="5" t="n">
        <v>143</v>
      </c>
      <c r="J158" s="32" t="n">
        <f aca="false">+I158-G158</f>
        <v>0</v>
      </c>
    </row>
    <row r="159" customFormat="false" ht="12.75" hidden="false" customHeight="false" outlineLevel="0" collapsed="false">
      <c r="A159" s="33"/>
      <c r="B159" s="34"/>
      <c r="C159" s="34"/>
      <c r="D159" s="34"/>
      <c r="E159" s="34"/>
      <c r="F159" s="4" t="s">
        <v>1249</v>
      </c>
      <c r="G159" s="5" t="n">
        <v>23</v>
      </c>
      <c r="H159" s="5" t="s">
        <v>1400</v>
      </c>
      <c r="I159" s="5" t="n">
        <v>0</v>
      </c>
      <c r="J159" s="32" t="n">
        <f aca="false">+I159-G159</f>
        <v>-23</v>
      </c>
    </row>
    <row r="160" customFormat="false" ht="12.75" hidden="false" customHeight="false" outlineLevel="0" collapsed="false">
      <c r="A160" s="3" t="s">
        <v>206</v>
      </c>
      <c r="B160" s="4" t="s">
        <v>207</v>
      </c>
      <c r="C160" s="4" t="s">
        <v>923</v>
      </c>
      <c r="D160" s="5" t="n">
        <v>21879</v>
      </c>
      <c r="E160" s="5" t="s">
        <v>1391</v>
      </c>
      <c r="F160" s="4" t="s">
        <v>966</v>
      </c>
      <c r="G160" s="5" t="n">
        <v>10000</v>
      </c>
      <c r="H160" s="5" t="n">
        <v>600</v>
      </c>
      <c r="I160" s="5" t="n">
        <v>10000</v>
      </c>
      <c r="J160" s="32" t="n">
        <f aca="false">+I160-G160</f>
        <v>0</v>
      </c>
    </row>
    <row r="161" customFormat="false" ht="12.75" hidden="false" customHeight="false" outlineLevel="0" collapsed="false">
      <c r="A161" s="33"/>
      <c r="B161" s="34"/>
      <c r="C161" s="34"/>
      <c r="D161" s="34"/>
      <c r="E161" s="34"/>
      <c r="F161" s="4" t="s">
        <v>964</v>
      </c>
      <c r="G161" s="5" t="n">
        <v>9458</v>
      </c>
      <c r="H161" s="5" t="s">
        <v>1401</v>
      </c>
      <c r="I161" s="5" t="s">
        <v>1260</v>
      </c>
      <c r="J161" s="32" t="e">
        <f aca="false">+I161-G161</f>
        <v>#VALUE!</v>
      </c>
    </row>
    <row r="162" customFormat="false" ht="12.75" hidden="false" customHeight="false" outlineLevel="0" collapsed="false">
      <c r="A162" s="33"/>
      <c r="B162" s="34"/>
      <c r="C162" s="34"/>
      <c r="D162" s="34"/>
      <c r="E162" s="34"/>
      <c r="F162" s="4" t="s">
        <v>928</v>
      </c>
      <c r="G162" s="5" t="n">
        <v>2415</v>
      </c>
      <c r="H162" s="5" t="s">
        <v>1402</v>
      </c>
      <c r="I162" s="5" t="n">
        <v>2415</v>
      </c>
      <c r="J162" s="32" t="n">
        <f aca="false">+I162-G162</f>
        <v>0</v>
      </c>
    </row>
    <row r="163" customFormat="false" ht="12.75" hidden="false" customHeight="false" outlineLevel="0" collapsed="false">
      <c r="A163" s="33"/>
      <c r="B163" s="34"/>
      <c r="C163" s="34"/>
      <c r="D163" s="34"/>
      <c r="E163" s="34"/>
      <c r="F163" s="4" t="s">
        <v>1249</v>
      </c>
      <c r="G163" s="5" t="n">
        <v>6</v>
      </c>
      <c r="H163" s="5" t="s">
        <v>1393</v>
      </c>
      <c r="I163" s="5" t="n">
        <v>0</v>
      </c>
      <c r="J163" s="32" t="n">
        <f aca="false">+I163-G163</f>
        <v>-6</v>
      </c>
    </row>
    <row r="164" customFormat="false" ht="12.75" hidden="false" customHeight="false" outlineLevel="0" collapsed="false">
      <c r="A164" s="3" t="s">
        <v>208</v>
      </c>
      <c r="B164" s="4" t="s">
        <v>209</v>
      </c>
      <c r="C164" s="4" t="s">
        <v>923</v>
      </c>
      <c r="D164" s="5" t="n">
        <v>16797</v>
      </c>
      <c r="E164" s="5" t="s">
        <v>1391</v>
      </c>
      <c r="F164" s="4" t="s">
        <v>927</v>
      </c>
      <c r="G164" s="5" t="n">
        <v>11782</v>
      </c>
      <c r="H164" s="5" t="s">
        <v>1403</v>
      </c>
      <c r="I164" s="5" t="n">
        <f aca="false">10000+1776</f>
        <v>11776</v>
      </c>
      <c r="J164" s="32" t="n">
        <f aca="false">+I164-G164</f>
        <v>-6</v>
      </c>
    </row>
    <row r="165" customFormat="false" ht="12.75" hidden="false" customHeight="false" outlineLevel="0" collapsed="false">
      <c r="A165" s="35"/>
      <c r="B165" s="36"/>
      <c r="C165" s="36"/>
      <c r="D165" s="36"/>
      <c r="E165" s="36"/>
      <c r="F165" s="24" t="s">
        <v>975</v>
      </c>
      <c r="G165" s="25" t="n">
        <v>5000</v>
      </c>
      <c r="H165" s="25" t="n">
        <v>300</v>
      </c>
      <c r="I165" s="25" t="n">
        <v>5000</v>
      </c>
      <c r="J165" s="37" t="n">
        <f aca="false">+I165-G165</f>
        <v>0</v>
      </c>
    </row>
    <row r="166" customFormat="false" ht="12.75" hidden="false" customHeight="false" outlineLevel="0" collapsed="false">
      <c r="A166" s="3" t="s">
        <v>208</v>
      </c>
      <c r="B166" s="4" t="s">
        <v>209</v>
      </c>
      <c r="C166" s="4" t="s">
        <v>923</v>
      </c>
      <c r="D166" s="5" t="n">
        <v>16797</v>
      </c>
      <c r="E166" s="5" t="s">
        <v>1391</v>
      </c>
      <c r="F166" s="4" t="s">
        <v>1249</v>
      </c>
      <c r="G166" s="5" t="n">
        <v>15</v>
      </c>
      <c r="H166" s="5" t="s">
        <v>1404</v>
      </c>
      <c r="I166" s="5" t="n">
        <v>0</v>
      </c>
      <c r="J166" s="32" t="n">
        <f aca="false">+I166-G166</f>
        <v>-15</v>
      </c>
    </row>
    <row r="167" customFormat="false" ht="12.75" hidden="false" customHeight="false" outlineLevel="0" collapsed="false">
      <c r="A167" s="3" t="s">
        <v>210</v>
      </c>
      <c r="B167" s="4" t="s">
        <v>211</v>
      </c>
      <c r="C167" s="4" t="s">
        <v>923</v>
      </c>
      <c r="D167" s="5" t="n">
        <v>41938</v>
      </c>
      <c r="E167" s="5" t="s">
        <v>1264</v>
      </c>
      <c r="F167" s="4" t="s">
        <v>976</v>
      </c>
      <c r="G167" s="5" t="n">
        <v>36930</v>
      </c>
      <c r="H167" s="5" t="s">
        <v>1405</v>
      </c>
      <c r="I167" s="5" t="n">
        <f aca="false">2374+30000+4556</f>
        <v>36930</v>
      </c>
      <c r="J167" s="32" t="n">
        <f aca="false">+I167-G167</f>
        <v>0</v>
      </c>
    </row>
    <row r="168" customFormat="false" ht="12.75" hidden="false" customHeight="false" outlineLevel="0" collapsed="false">
      <c r="A168" s="33"/>
      <c r="B168" s="34"/>
      <c r="C168" s="34"/>
      <c r="D168" s="34"/>
      <c r="E168" s="34"/>
      <c r="F168" s="4" t="s">
        <v>975</v>
      </c>
      <c r="G168" s="5" t="n">
        <v>5000</v>
      </c>
      <c r="H168" s="5" t="n">
        <v>600</v>
      </c>
      <c r="I168" s="5" t="n">
        <v>5000</v>
      </c>
      <c r="J168" s="32" t="n">
        <f aca="false">+I168-G168</f>
        <v>0</v>
      </c>
    </row>
    <row r="169" customFormat="false" ht="12.75" hidden="false" customHeight="false" outlineLevel="0" collapsed="false">
      <c r="A169" s="33"/>
      <c r="B169" s="34"/>
      <c r="C169" s="34"/>
      <c r="D169" s="34"/>
      <c r="E169" s="34"/>
      <c r="F169" s="4" t="s">
        <v>1249</v>
      </c>
      <c r="G169" s="5" t="n">
        <v>8</v>
      </c>
      <c r="H169" s="5" t="s">
        <v>1406</v>
      </c>
      <c r="I169" s="5" t="n">
        <v>0</v>
      </c>
      <c r="J169" s="32" t="n">
        <f aca="false">+I169-G169</f>
        <v>-8</v>
      </c>
    </row>
    <row r="170" customFormat="false" ht="12.75" hidden="false" customHeight="false" outlineLevel="0" collapsed="false">
      <c r="A170" s="3" t="s">
        <v>212</v>
      </c>
      <c r="B170" s="4" t="s">
        <v>213</v>
      </c>
      <c r="C170" s="4" t="s">
        <v>923</v>
      </c>
      <c r="D170" s="5" t="n">
        <v>59407</v>
      </c>
      <c r="E170" s="5" t="s">
        <v>1336</v>
      </c>
      <c r="F170" s="4" t="s">
        <v>935</v>
      </c>
      <c r="G170" s="5" t="n">
        <v>49093</v>
      </c>
      <c r="H170" s="5" t="s">
        <v>1407</v>
      </c>
      <c r="I170" s="5" t="n">
        <f aca="false">5000+10000+30000+4093</f>
        <v>49093</v>
      </c>
      <c r="J170" s="32" t="n">
        <f aca="false">+I170-G170</f>
        <v>0</v>
      </c>
    </row>
    <row r="171" customFormat="false" ht="12.75" hidden="false" customHeight="false" outlineLevel="0" collapsed="false">
      <c r="A171" s="33"/>
      <c r="B171" s="34"/>
      <c r="C171" s="34"/>
      <c r="D171" s="34"/>
      <c r="E171" s="34"/>
      <c r="F171" s="4" t="s">
        <v>928</v>
      </c>
      <c r="G171" s="5" t="n">
        <v>273</v>
      </c>
      <c r="H171" s="5" t="s">
        <v>1408</v>
      </c>
      <c r="I171" s="5" t="n">
        <v>273</v>
      </c>
      <c r="J171" s="32" t="n">
        <f aca="false">+I171-G171</f>
        <v>0</v>
      </c>
    </row>
    <row r="172" customFormat="false" ht="12.75" hidden="false" customHeight="false" outlineLevel="0" collapsed="false">
      <c r="A172" s="33"/>
      <c r="B172" s="34"/>
      <c r="C172" s="34"/>
      <c r="D172" s="34"/>
      <c r="E172" s="34"/>
      <c r="F172" s="4" t="s">
        <v>949</v>
      </c>
      <c r="G172" s="5" t="n">
        <v>10000</v>
      </c>
      <c r="H172" s="5" t="n">
        <v>100</v>
      </c>
      <c r="I172" s="5" t="n">
        <v>10000</v>
      </c>
      <c r="J172" s="32" t="n">
        <f aca="false">+I172-G172</f>
        <v>0</v>
      </c>
    </row>
    <row r="173" customFormat="false" ht="12.75" hidden="false" customHeight="false" outlineLevel="0" collapsed="false">
      <c r="A173" s="33"/>
      <c r="B173" s="34"/>
      <c r="C173" s="34"/>
      <c r="D173" s="34"/>
      <c r="E173" s="34"/>
      <c r="F173" s="4" t="s">
        <v>1249</v>
      </c>
      <c r="G173" s="5" t="n">
        <v>41</v>
      </c>
      <c r="H173" s="5" t="s">
        <v>1409</v>
      </c>
      <c r="I173" s="5" t="n">
        <v>0</v>
      </c>
      <c r="J173" s="32" t="n">
        <f aca="false">+I173-G173</f>
        <v>-41</v>
      </c>
    </row>
    <row r="174" customFormat="false" ht="12.75" hidden="false" customHeight="false" outlineLevel="0" collapsed="false">
      <c r="A174" s="3" t="s">
        <v>214</v>
      </c>
      <c r="B174" s="4" t="s">
        <v>215</v>
      </c>
      <c r="C174" s="4" t="s">
        <v>923</v>
      </c>
      <c r="D174" s="5" t="n">
        <v>59456</v>
      </c>
      <c r="E174" s="5" t="s">
        <v>1336</v>
      </c>
      <c r="F174" s="4" t="s">
        <v>935</v>
      </c>
      <c r="G174" s="5" t="n">
        <v>44262</v>
      </c>
      <c r="H174" s="5" t="s">
        <v>1410</v>
      </c>
      <c r="I174" s="5" t="n">
        <f aca="false">202+10000+15000+15000+4060</f>
        <v>44262</v>
      </c>
      <c r="J174" s="32" t="n">
        <f aca="false">+I174-G174</f>
        <v>0</v>
      </c>
    </row>
    <row r="175" customFormat="false" ht="12.75" hidden="false" customHeight="false" outlineLevel="0" collapsed="false">
      <c r="A175" s="33"/>
      <c r="B175" s="34"/>
      <c r="C175" s="34"/>
      <c r="D175" s="34"/>
      <c r="E175" s="34"/>
      <c r="F175" s="26"/>
      <c r="G175" s="5" t="n">
        <v>551</v>
      </c>
      <c r="H175" s="5" t="s">
        <v>1411</v>
      </c>
      <c r="I175" s="5" t="n">
        <v>551</v>
      </c>
      <c r="J175" s="32" t="n">
        <f aca="false">+I175-G175</f>
        <v>0</v>
      </c>
    </row>
    <row r="176" customFormat="false" ht="12.75" hidden="false" customHeight="false" outlineLevel="0" collapsed="false">
      <c r="A176" s="33"/>
      <c r="B176" s="34"/>
      <c r="C176" s="34"/>
      <c r="D176" s="34"/>
      <c r="E176" s="34"/>
      <c r="F176" s="4" t="s">
        <v>961</v>
      </c>
      <c r="G176" s="5" t="n">
        <v>4637</v>
      </c>
      <c r="H176" s="5" t="s">
        <v>1412</v>
      </c>
      <c r="I176" s="5" t="n">
        <v>4637</v>
      </c>
      <c r="J176" s="32" t="n">
        <f aca="false">+I176-G176</f>
        <v>0</v>
      </c>
    </row>
    <row r="177" customFormat="false" ht="12.75" hidden="false" customHeight="false" outlineLevel="0" collapsed="false">
      <c r="A177" s="33"/>
      <c r="B177" s="34"/>
      <c r="C177" s="34"/>
      <c r="D177" s="34"/>
      <c r="E177" s="34"/>
      <c r="F177" s="4" t="s">
        <v>949</v>
      </c>
      <c r="G177" s="5" t="n">
        <v>10000</v>
      </c>
      <c r="H177" s="5" t="n">
        <v>100</v>
      </c>
      <c r="I177" s="5" t="n">
        <v>10000</v>
      </c>
      <c r="J177" s="32" t="n">
        <f aca="false">+I177-G177</f>
        <v>0</v>
      </c>
    </row>
    <row r="178" customFormat="false" ht="12.75" hidden="false" customHeight="false" outlineLevel="0" collapsed="false">
      <c r="A178" s="33"/>
      <c r="B178" s="34"/>
      <c r="C178" s="34"/>
      <c r="D178" s="34"/>
      <c r="E178" s="34"/>
      <c r="F178" s="4" t="s">
        <v>1249</v>
      </c>
      <c r="G178" s="5" t="n">
        <v>6</v>
      </c>
      <c r="H178" s="5" t="s">
        <v>1341</v>
      </c>
      <c r="I178" s="5" t="n">
        <v>0</v>
      </c>
      <c r="J178" s="32" t="n">
        <f aca="false">+I178-G178</f>
        <v>-6</v>
      </c>
    </row>
    <row r="179" customFormat="false" ht="12.75" hidden="false" customHeight="false" outlineLevel="0" collapsed="false">
      <c r="A179" s="3" t="s">
        <v>216</v>
      </c>
      <c r="B179" s="4" t="s">
        <v>217</v>
      </c>
      <c r="C179" s="4" t="s">
        <v>923</v>
      </c>
      <c r="D179" s="5" t="n">
        <v>36921</v>
      </c>
      <c r="E179" s="5" t="s">
        <v>1413</v>
      </c>
      <c r="F179" s="4" t="s">
        <v>960</v>
      </c>
      <c r="G179" s="5" t="n">
        <v>29536</v>
      </c>
      <c r="H179" s="5" t="s">
        <v>1414</v>
      </c>
      <c r="I179" s="5" t="n">
        <f aca="false">25000+4536</f>
        <v>29536</v>
      </c>
      <c r="J179" s="32" t="n">
        <f aca="false">+I179-G179</f>
        <v>0</v>
      </c>
    </row>
    <row r="180" customFormat="false" ht="12.75" hidden="false" customHeight="false" outlineLevel="0" collapsed="false">
      <c r="A180" s="33"/>
      <c r="B180" s="34"/>
      <c r="C180" s="34"/>
      <c r="D180" s="34"/>
      <c r="E180" s="34"/>
      <c r="F180" s="4" t="s">
        <v>928</v>
      </c>
      <c r="G180" s="5" t="n">
        <v>2377</v>
      </c>
      <c r="H180" s="5" t="s">
        <v>1415</v>
      </c>
      <c r="I180" s="5" t="n">
        <v>2377</v>
      </c>
      <c r="J180" s="32" t="n">
        <f aca="false">+I180-G180</f>
        <v>0</v>
      </c>
    </row>
    <row r="181" customFormat="false" ht="12.75" hidden="false" customHeight="false" outlineLevel="0" collapsed="false">
      <c r="A181" s="33"/>
      <c r="B181" s="34"/>
      <c r="C181" s="34"/>
      <c r="D181" s="34"/>
      <c r="E181" s="34"/>
      <c r="F181" s="4" t="s">
        <v>970</v>
      </c>
      <c r="G181" s="5" t="n">
        <v>5000</v>
      </c>
      <c r="H181" s="5" t="n">
        <v>200</v>
      </c>
      <c r="I181" s="5" t="n">
        <v>5000</v>
      </c>
      <c r="J181" s="32" t="n">
        <f aca="false">+I181-G181</f>
        <v>0</v>
      </c>
    </row>
    <row r="182" customFormat="false" ht="12.75" hidden="false" customHeight="false" outlineLevel="0" collapsed="false">
      <c r="A182" s="33"/>
      <c r="B182" s="34"/>
      <c r="C182" s="34"/>
      <c r="D182" s="34"/>
      <c r="E182" s="34"/>
      <c r="F182" s="4" t="s">
        <v>1249</v>
      </c>
      <c r="G182" s="5" t="n">
        <v>8</v>
      </c>
      <c r="H182" s="5" t="s">
        <v>1416</v>
      </c>
      <c r="I182" s="5" t="n">
        <v>0</v>
      </c>
      <c r="J182" s="32" t="n">
        <f aca="false">+I182-G182</f>
        <v>-8</v>
      </c>
    </row>
    <row r="183" customFormat="false" ht="12.75" hidden="false" customHeight="false" outlineLevel="0" collapsed="false">
      <c r="A183" s="3" t="s">
        <v>218</v>
      </c>
      <c r="B183" s="4" t="s">
        <v>219</v>
      </c>
      <c r="C183" s="4" t="s">
        <v>923</v>
      </c>
      <c r="D183" s="5" t="n">
        <v>36752</v>
      </c>
      <c r="E183" s="5" t="s">
        <v>1413</v>
      </c>
      <c r="F183" s="4" t="s">
        <v>977</v>
      </c>
      <c r="G183" s="5" t="n">
        <v>29455</v>
      </c>
      <c r="H183" s="5" t="s">
        <v>1417</v>
      </c>
      <c r="I183" s="5" t="n">
        <f aca="false">25000+4455</f>
        <v>29455</v>
      </c>
      <c r="J183" s="32" t="n">
        <f aca="false">+I183-G183</f>
        <v>0</v>
      </c>
    </row>
    <row r="184" customFormat="false" ht="12.75" hidden="false" customHeight="false" outlineLevel="0" collapsed="false">
      <c r="A184" s="33"/>
      <c r="B184" s="34"/>
      <c r="C184" s="34"/>
      <c r="D184" s="34"/>
      <c r="E184" s="34"/>
      <c r="F184" s="4" t="s">
        <v>928</v>
      </c>
      <c r="G184" s="5" t="n">
        <v>2291</v>
      </c>
      <c r="H184" s="5" t="s">
        <v>1418</v>
      </c>
      <c r="I184" s="5" t="n">
        <v>2291</v>
      </c>
      <c r="J184" s="32" t="n">
        <f aca="false">+I184-G184</f>
        <v>0</v>
      </c>
    </row>
    <row r="185" customFormat="false" ht="12.75" hidden="false" customHeight="false" outlineLevel="0" collapsed="false">
      <c r="A185" s="33"/>
      <c r="B185" s="34"/>
      <c r="C185" s="34"/>
      <c r="D185" s="34"/>
      <c r="E185" s="34"/>
      <c r="F185" s="4" t="s">
        <v>975</v>
      </c>
      <c r="G185" s="5" t="n">
        <v>5000</v>
      </c>
      <c r="H185" s="5" t="n">
        <v>200</v>
      </c>
      <c r="I185" s="5" t="n">
        <v>5000</v>
      </c>
      <c r="J185" s="32" t="n">
        <f aca="false">+I185-G185</f>
        <v>0</v>
      </c>
    </row>
    <row r="186" customFormat="false" ht="12.75" hidden="false" customHeight="false" outlineLevel="0" collapsed="false">
      <c r="A186" s="33"/>
      <c r="B186" s="34"/>
      <c r="C186" s="34"/>
      <c r="D186" s="34"/>
      <c r="E186" s="34"/>
      <c r="F186" s="4" t="s">
        <v>1249</v>
      </c>
      <c r="G186" s="5" t="n">
        <v>6</v>
      </c>
      <c r="H186" s="5" t="s">
        <v>1419</v>
      </c>
      <c r="I186" s="5" t="n">
        <v>0</v>
      </c>
      <c r="J186" s="32" t="n">
        <f aca="false">+I186-G186</f>
        <v>-6</v>
      </c>
    </row>
    <row r="187" customFormat="false" ht="12.75" hidden="false" customHeight="false" outlineLevel="0" collapsed="false">
      <c r="A187" s="3" t="s">
        <v>220</v>
      </c>
      <c r="B187" s="4" t="s">
        <v>221</v>
      </c>
      <c r="C187" s="4" t="s">
        <v>923</v>
      </c>
      <c r="D187" s="5" t="n">
        <v>36906</v>
      </c>
      <c r="E187" s="5" t="s">
        <v>1278</v>
      </c>
      <c r="F187" s="4" t="s">
        <v>977</v>
      </c>
      <c r="G187" s="5" t="n">
        <v>29544</v>
      </c>
      <c r="H187" s="5" t="s">
        <v>1420</v>
      </c>
      <c r="I187" s="5" t="n">
        <f aca="false">15000+10000+4544</f>
        <v>29544</v>
      </c>
      <c r="J187" s="32" t="n">
        <f aca="false">+I187-G187</f>
        <v>0</v>
      </c>
    </row>
    <row r="188" customFormat="false" ht="12.75" hidden="false" customHeight="false" outlineLevel="0" collapsed="false">
      <c r="A188" s="33"/>
      <c r="B188" s="34"/>
      <c r="C188" s="34"/>
      <c r="D188" s="34"/>
      <c r="E188" s="34"/>
      <c r="F188" s="4" t="s">
        <v>928</v>
      </c>
      <c r="G188" s="5" t="n">
        <v>2347</v>
      </c>
      <c r="H188" s="5" t="s">
        <v>1421</v>
      </c>
      <c r="I188" s="5" t="n">
        <v>2347</v>
      </c>
      <c r="J188" s="32" t="n">
        <f aca="false">+I188-G188</f>
        <v>0</v>
      </c>
    </row>
    <row r="189" customFormat="false" ht="12.75" hidden="false" customHeight="false" outlineLevel="0" collapsed="false">
      <c r="A189" s="33"/>
      <c r="B189" s="34"/>
      <c r="C189" s="34"/>
      <c r="D189" s="34"/>
      <c r="E189" s="34"/>
      <c r="F189" s="4" t="s">
        <v>970</v>
      </c>
      <c r="G189" s="5" t="n">
        <v>5000</v>
      </c>
      <c r="H189" s="5" t="n">
        <v>400</v>
      </c>
      <c r="I189" s="5" t="n">
        <v>5000</v>
      </c>
      <c r="J189" s="32" t="n">
        <f aca="false">+I189-G189</f>
        <v>0</v>
      </c>
    </row>
    <row r="190" customFormat="false" ht="12.75" hidden="false" customHeight="false" outlineLevel="0" collapsed="false">
      <c r="A190" s="33"/>
      <c r="B190" s="34"/>
      <c r="C190" s="34"/>
      <c r="D190" s="34"/>
      <c r="E190" s="34"/>
      <c r="F190" s="4" t="s">
        <v>1249</v>
      </c>
      <c r="G190" s="5" t="n">
        <v>15</v>
      </c>
      <c r="H190" s="5" t="s">
        <v>1396</v>
      </c>
      <c r="I190" s="5" t="n">
        <v>0</v>
      </c>
      <c r="J190" s="32" t="n">
        <f aca="false">+I190-G190</f>
        <v>-15</v>
      </c>
    </row>
    <row r="191" customFormat="false" ht="12.75" hidden="false" customHeight="false" outlineLevel="0" collapsed="false">
      <c r="A191" s="3" t="s">
        <v>222</v>
      </c>
      <c r="B191" s="4" t="s">
        <v>223</v>
      </c>
      <c r="C191" s="4" t="s">
        <v>923</v>
      </c>
      <c r="D191" s="5" t="n">
        <v>41982</v>
      </c>
      <c r="E191" s="5" t="s">
        <v>1278</v>
      </c>
      <c r="F191" s="4" t="s">
        <v>968</v>
      </c>
      <c r="G191" s="5" t="n">
        <v>36942</v>
      </c>
      <c r="H191" s="5" t="s">
        <v>1422</v>
      </c>
      <c r="I191" s="5" t="n">
        <f aca="false">35000+1942</f>
        <v>36942</v>
      </c>
      <c r="J191" s="32" t="n">
        <f aca="false">+I191-G191</f>
        <v>0</v>
      </c>
    </row>
    <row r="192" customFormat="false" ht="12.75" hidden="false" customHeight="false" outlineLevel="0" collapsed="false">
      <c r="A192" s="33"/>
      <c r="B192" s="34"/>
      <c r="C192" s="34"/>
      <c r="D192" s="34"/>
      <c r="E192" s="34"/>
      <c r="F192" s="4" t="s">
        <v>970</v>
      </c>
      <c r="G192" s="5" t="n">
        <v>5000</v>
      </c>
      <c r="H192" s="5" t="n">
        <v>400</v>
      </c>
      <c r="I192" s="5" t="n">
        <v>5000</v>
      </c>
      <c r="J192" s="32" t="n">
        <f aca="false">+I192-G192</f>
        <v>0</v>
      </c>
    </row>
    <row r="193" customFormat="false" ht="12.75" hidden="false" customHeight="false" outlineLevel="0" collapsed="false">
      <c r="A193" s="33"/>
      <c r="B193" s="34"/>
      <c r="C193" s="34"/>
      <c r="D193" s="34"/>
      <c r="E193" s="34"/>
      <c r="F193" s="4" t="s">
        <v>1249</v>
      </c>
      <c r="G193" s="5" t="n">
        <v>40</v>
      </c>
      <c r="H193" s="5" t="s">
        <v>1423</v>
      </c>
      <c r="I193" s="5" t="n">
        <v>0</v>
      </c>
      <c r="J193" s="32" t="n">
        <f aca="false">+I193-G193</f>
        <v>-40</v>
      </c>
    </row>
    <row r="194" customFormat="false" ht="12.75" hidden="false" customHeight="false" outlineLevel="0" collapsed="false">
      <c r="A194" s="3" t="s">
        <v>224</v>
      </c>
      <c r="B194" s="4" t="s">
        <v>225</v>
      </c>
      <c r="C194" s="4" t="s">
        <v>923</v>
      </c>
      <c r="D194" s="5" t="n">
        <v>37019</v>
      </c>
      <c r="E194" s="5" t="s">
        <v>1336</v>
      </c>
      <c r="F194" s="4" t="s">
        <v>977</v>
      </c>
      <c r="G194" s="5" t="n">
        <v>29526</v>
      </c>
      <c r="H194" s="5" t="s">
        <v>1424</v>
      </c>
      <c r="I194" s="5" t="n">
        <f aca="false">5000+5000+5000+10000+4526</f>
        <v>29526</v>
      </c>
      <c r="J194" s="32" t="n">
        <f aca="false">+I194-G194</f>
        <v>0</v>
      </c>
    </row>
    <row r="195" customFormat="false" ht="12.75" hidden="false" customHeight="false" outlineLevel="0" collapsed="false">
      <c r="A195" s="33"/>
      <c r="B195" s="34"/>
      <c r="C195" s="34"/>
      <c r="D195" s="34"/>
      <c r="E195" s="34"/>
      <c r="F195" s="4" t="s">
        <v>928</v>
      </c>
      <c r="G195" s="5" t="n">
        <v>2481</v>
      </c>
      <c r="H195" s="5" t="s">
        <v>1425</v>
      </c>
      <c r="I195" s="5" t="n">
        <v>2481</v>
      </c>
      <c r="J195" s="32" t="n">
        <f aca="false">+I195-G195</f>
        <v>0</v>
      </c>
    </row>
    <row r="196" customFormat="false" ht="12.75" hidden="false" customHeight="false" outlineLevel="0" collapsed="false">
      <c r="A196" s="33"/>
      <c r="B196" s="34"/>
      <c r="C196" s="34"/>
      <c r="D196" s="34"/>
      <c r="E196" s="34"/>
      <c r="F196" s="4" t="s">
        <v>978</v>
      </c>
      <c r="G196" s="5" t="n">
        <v>5000</v>
      </c>
      <c r="H196" s="5" t="n">
        <v>50</v>
      </c>
      <c r="I196" s="5" t="n">
        <v>5000</v>
      </c>
      <c r="J196" s="32" t="n">
        <f aca="false">+I196-G196</f>
        <v>0</v>
      </c>
    </row>
    <row r="197" customFormat="false" ht="12.75" hidden="false" customHeight="false" outlineLevel="0" collapsed="false">
      <c r="A197" s="33"/>
      <c r="B197" s="34"/>
      <c r="C197" s="34"/>
      <c r="D197" s="34"/>
      <c r="E197" s="34"/>
      <c r="F197" s="4" t="s">
        <v>1249</v>
      </c>
      <c r="G197" s="5" t="n">
        <v>12</v>
      </c>
      <c r="H197" s="5" t="s">
        <v>1350</v>
      </c>
      <c r="I197" s="5" t="n">
        <v>0</v>
      </c>
      <c r="J197" s="32" t="n">
        <f aca="false">+I197-G197</f>
        <v>-12</v>
      </c>
    </row>
    <row r="198" customFormat="false" ht="12.75" hidden="false" customHeight="false" outlineLevel="0" collapsed="false">
      <c r="A198" s="3" t="s">
        <v>226</v>
      </c>
      <c r="B198" s="4" t="s">
        <v>227</v>
      </c>
      <c r="C198" s="4" t="s">
        <v>923</v>
      </c>
      <c r="D198" s="5" t="n">
        <v>131</v>
      </c>
      <c r="E198" s="5" t="s">
        <v>1314</v>
      </c>
      <c r="F198" s="4" t="s">
        <v>979</v>
      </c>
      <c r="G198" s="5" t="n">
        <v>26</v>
      </c>
      <c r="H198" s="5" t="s">
        <v>1426</v>
      </c>
      <c r="I198" s="5" t="n">
        <f aca="false">7+19</f>
        <v>26</v>
      </c>
      <c r="J198" s="32" t="n">
        <f aca="false">+I198-G198</f>
        <v>0</v>
      </c>
    </row>
    <row r="199" customFormat="false" ht="12.75" hidden="false" customHeight="false" outlineLevel="0" collapsed="false">
      <c r="A199" s="33"/>
      <c r="B199" s="34"/>
      <c r="C199" s="34"/>
      <c r="D199" s="34"/>
      <c r="E199" s="34"/>
      <c r="F199" s="4" t="s">
        <v>930</v>
      </c>
      <c r="G199" s="5" t="n">
        <v>100</v>
      </c>
      <c r="H199" s="5" t="n">
        <v>51</v>
      </c>
      <c r="I199" s="5" t="n">
        <v>100</v>
      </c>
      <c r="J199" s="32" t="n">
        <f aca="false">+I199-G199</f>
        <v>0</v>
      </c>
    </row>
    <row r="200" customFormat="false" ht="12.75" hidden="false" customHeight="false" outlineLevel="0" collapsed="false">
      <c r="A200" s="33"/>
      <c r="B200" s="34"/>
      <c r="C200" s="34"/>
      <c r="D200" s="34"/>
      <c r="E200" s="34"/>
      <c r="F200" s="4" t="s">
        <v>1249</v>
      </c>
      <c r="G200" s="5" t="n">
        <v>5</v>
      </c>
      <c r="H200" s="5" t="s">
        <v>1427</v>
      </c>
      <c r="I200" s="5" t="n">
        <v>0</v>
      </c>
      <c r="J200" s="32" t="n">
        <f aca="false">+I200-G200</f>
        <v>-5</v>
      </c>
    </row>
    <row r="201" customFormat="false" ht="12.75" hidden="false" customHeight="false" outlineLevel="0" collapsed="false">
      <c r="A201" s="3" t="s">
        <v>228</v>
      </c>
      <c r="B201" s="4" t="s">
        <v>229</v>
      </c>
      <c r="C201" s="4" t="s">
        <v>923</v>
      </c>
      <c r="D201" s="5" t="n">
        <v>862</v>
      </c>
      <c r="E201" s="5" t="s">
        <v>1428</v>
      </c>
      <c r="F201" s="4" t="s">
        <v>948</v>
      </c>
      <c r="G201" s="5" t="n">
        <v>861</v>
      </c>
      <c r="H201" s="5" t="s">
        <v>1429</v>
      </c>
      <c r="I201" s="5" t="s">
        <v>1266</v>
      </c>
      <c r="J201" s="32" t="e">
        <f aca="false">+I201-G201</f>
        <v>#VALUE!</v>
      </c>
    </row>
    <row r="202" customFormat="false" ht="12.75" hidden="false" customHeight="false" outlineLevel="0" collapsed="false">
      <c r="A202" s="33"/>
      <c r="B202" s="34"/>
      <c r="C202" s="34"/>
      <c r="D202" s="34"/>
      <c r="E202" s="34"/>
      <c r="F202" s="4" t="s">
        <v>1249</v>
      </c>
      <c r="G202" s="5" t="n">
        <v>1</v>
      </c>
      <c r="H202" s="5" t="s">
        <v>1430</v>
      </c>
      <c r="I202" s="5" t="n">
        <v>0</v>
      </c>
      <c r="J202" s="32" t="n">
        <f aca="false">+I202-G202</f>
        <v>-1</v>
      </c>
    </row>
    <row r="203" customFormat="false" ht="12.75" hidden="false" customHeight="false" outlineLevel="0" collapsed="false">
      <c r="A203" s="3" t="s">
        <v>230</v>
      </c>
      <c r="B203" s="4" t="s">
        <v>231</v>
      </c>
      <c r="C203" s="4" t="s">
        <v>923</v>
      </c>
      <c r="D203" s="5" t="n">
        <v>205</v>
      </c>
      <c r="E203" s="5" t="s">
        <v>1431</v>
      </c>
      <c r="F203" s="4" t="s">
        <v>933</v>
      </c>
      <c r="G203" s="5" t="n">
        <v>190</v>
      </c>
      <c r="H203" s="5" t="s">
        <v>1432</v>
      </c>
      <c r="I203" s="5" t="n">
        <v>80</v>
      </c>
      <c r="J203" s="32" t="n">
        <f aca="false">+I203-G203</f>
        <v>-110</v>
      </c>
    </row>
    <row r="204" customFormat="false" ht="12.75" hidden="false" customHeight="false" outlineLevel="0" collapsed="false">
      <c r="A204" s="33"/>
      <c r="B204" s="34"/>
      <c r="C204" s="34"/>
      <c r="D204" s="34"/>
      <c r="E204" s="34"/>
      <c r="F204" s="4" t="s">
        <v>980</v>
      </c>
      <c r="G204" s="5" t="n">
        <v>14</v>
      </c>
      <c r="H204" s="5" t="s">
        <v>1433</v>
      </c>
      <c r="I204" s="5" t="s">
        <v>1260</v>
      </c>
      <c r="J204" s="32" t="e">
        <f aca="false">+I204-G204</f>
        <v>#VALUE!</v>
      </c>
    </row>
    <row r="205" customFormat="false" ht="12.75" hidden="false" customHeight="false" outlineLevel="0" collapsed="false">
      <c r="A205" s="33"/>
      <c r="B205" s="34"/>
      <c r="C205" s="34"/>
      <c r="D205" s="34"/>
      <c r="E205" s="34"/>
      <c r="F205" s="4" t="s">
        <v>1249</v>
      </c>
      <c r="G205" s="5" t="n">
        <v>1</v>
      </c>
      <c r="H205" s="5" t="s">
        <v>1434</v>
      </c>
      <c r="I205" s="5" t="n">
        <v>0</v>
      </c>
      <c r="J205" s="32" t="n">
        <f aca="false">+I205-G205</f>
        <v>-1</v>
      </c>
    </row>
    <row r="206" customFormat="false" ht="12.75" hidden="false" customHeight="false" outlineLevel="0" collapsed="false">
      <c r="A206" s="27" t="s">
        <v>232</v>
      </c>
      <c r="B206" s="24" t="s">
        <v>233</v>
      </c>
      <c r="C206" s="24" t="s">
        <v>923</v>
      </c>
      <c r="D206" s="25" t="n">
        <v>152</v>
      </c>
      <c r="E206" s="25" t="s">
        <v>1435</v>
      </c>
      <c r="F206" s="24" t="s">
        <v>981</v>
      </c>
      <c r="G206" s="25" t="n">
        <v>71</v>
      </c>
      <c r="H206" s="25" t="s">
        <v>1436</v>
      </c>
      <c r="I206" s="25"/>
      <c r="J206" s="37" t="n">
        <f aca="false">+I206-G206</f>
        <v>-71</v>
      </c>
    </row>
    <row r="207" customFormat="false" ht="12.75" hidden="false" customHeight="false" outlineLevel="0" collapsed="false">
      <c r="A207" s="3" t="s">
        <v>232</v>
      </c>
      <c r="B207" s="4" t="s">
        <v>233</v>
      </c>
      <c r="C207" s="4" t="s">
        <v>923</v>
      </c>
      <c r="D207" s="5" t="n">
        <v>152</v>
      </c>
      <c r="E207" s="5" t="s">
        <v>1435</v>
      </c>
      <c r="F207" s="4" t="s">
        <v>982</v>
      </c>
      <c r="G207" s="5" t="n">
        <v>80</v>
      </c>
      <c r="H207" s="5" t="s">
        <v>1437</v>
      </c>
      <c r="I207" s="5"/>
      <c r="J207" s="32" t="n">
        <f aca="false">+I207-G207</f>
        <v>-80</v>
      </c>
    </row>
    <row r="208" customFormat="false" ht="12.75" hidden="false" customHeight="false" outlineLevel="0" collapsed="false">
      <c r="A208" s="33"/>
      <c r="B208" s="34"/>
      <c r="C208" s="34"/>
      <c r="D208" s="34"/>
      <c r="E208" s="34"/>
      <c r="F208" s="4" t="s">
        <v>1249</v>
      </c>
      <c r="G208" s="5" t="n">
        <v>1</v>
      </c>
      <c r="H208" s="5" t="s">
        <v>1438</v>
      </c>
      <c r="I208" s="5" t="n">
        <v>0</v>
      </c>
      <c r="J208" s="32" t="n">
        <f aca="false">+I208-G208</f>
        <v>-1</v>
      </c>
    </row>
    <row r="209" customFormat="false" ht="12.75" hidden="false" customHeight="false" outlineLevel="0" collapsed="false">
      <c r="A209" s="3" t="s">
        <v>234</v>
      </c>
      <c r="B209" s="4" t="s">
        <v>235</v>
      </c>
      <c r="C209" s="4" t="s">
        <v>923</v>
      </c>
      <c r="D209" s="5" t="n">
        <v>81</v>
      </c>
      <c r="E209" s="5" t="s">
        <v>1439</v>
      </c>
      <c r="F209" s="4" t="s">
        <v>981</v>
      </c>
      <c r="G209" s="5" t="n">
        <v>39</v>
      </c>
      <c r="H209" s="5" t="n">
        <v>1755</v>
      </c>
      <c r="I209" s="5"/>
      <c r="J209" s="32" t="n">
        <f aca="false">+I209-G209</f>
        <v>-39</v>
      </c>
    </row>
    <row r="210" customFormat="false" ht="12.75" hidden="false" customHeight="false" outlineLevel="0" collapsed="false">
      <c r="A210" s="33"/>
      <c r="B210" s="34"/>
      <c r="C210" s="34"/>
      <c r="D210" s="34"/>
      <c r="E210" s="34"/>
      <c r="F210" s="4" t="s">
        <v>982</v>
      </c>
      <c r="G210" s="5" t="n">
        <v>40</v>
      </c>
      <c r="H210" s="5" t="n">
        <v>1800</v>
      </c>
      <c r="I210" s="5"/>
      <c r="J210" s="32" t="n">
        <f aca="false">+I210-G210</f>
        <v>-40</v>
      </c>
    </row>
    <row r="211" customFormat="false" ht="12.75" hidden="false" customHeight="false" outlineLevel="0" collapsed="false">
      <c r="A211" s="33"/>
      <c r="B211" s="34"/>
      <c r="C211" s="34"/>
      <c r="D211" s="34"/>
      <c r="E211" s="34"/>
      <c r="F211" s="4" t="s">
        <v>1249</v>
      </c>
      <c r="G211" s="5" t="n">
        <v>2</v>
      </c>
      <c r="H211" s="5" t="n">
        <v>90</v>
      </c>
      <c r="I211" s="5" t="n">
        <v>0</v>
      </c>
      <c r="J211" s="32" t="n">
        <f aca="false">+I211-G211</f>
        <v>-2</v>
      </c>
    </row>
    <row r="212" customFormat="false" ht="12.75" hidden="false" customHeight="false" outlineLevel="0" collapsed="false">
      <c r="A212" s="3" t="s">
        <v>236</v>
      </c>
      <c r="B212" s="4" t="s">
        <v>237</v>
      </c>
      <c r="C212" s="4" t="s">
        <v>923</v>
      </c>
      <c r="D212" s="5" t="n">
        <v>2183</v>
      </c>
      <c r="E212" s="5" t="s">
        <v>1440</v>
      </c>
      <c r="F212" s="4" t="s">
        <v>983</v>
      </c>
      <c r="G212" s="5" t="n">
        <v>180</v>
      </c>
      <c r="H212" s="5" t="s">
        <v>1441</v>
      </c>
      <c r="I212" s="5" t="n">
        <f aca="false">173+7</f>
        <v>180</v>
      </c>
      <c r="J212" s="32" t="n">
        <f aca="false">+I212-G212</f>
        <v>0</v>
      </c>
    </row>
    <row r="213" customFormat="false" ht="12.75" hidden="false" customHeight="false" outlineLevel="0" collapsed="false">
      <c r="A213" s="33"/>
      <c r="B213" s="34"/>
      <c r="C213" s="34"/>
      <c r="D213" s="34"/>
      <c r="E213" s="34"/>
      <c r="F213" s="4" t="s">
        <v>984</v>
      </c>
      <c r="G213" s="5" t="n">
        <v>2000</v>
      </c>
      <c r="H213" s="5" t="n">
        <v>720</v>
      </c>
      <c r="I213" s="5" t="n">
        <f aca="false">1000+1000</f>
        <v>2000</v>
      </c>
      <c r="J213" s="32" t="n">
        <f aca="false">+I213-G213</f>
        <v>0</v>
      </c>
    </row>
    <row r="214" customFormat="false" ht="12.75" hidden="false" customHeight="false" outlineLevel="0" collapsed="false">
      <c r="A214" s="33"/>
      <c r="B214" s="34"/>
      <c r="C214" s="34"/>
      <c r="D214" s="34"/>
      <c r="E214" s="34"/>
      <c r="F214" s="4" t="s">
        <v>1249</v>
      </c>
      <c r="G214" s="5" t="n">
        <v>3</v>
      </c>
      <c r="H214" s="5" t="s">
        <v>1442</v>
      </c>
      <c r="I214" s="5" t="n">
        <v>0</v>
      </c>
      <c r="J214" s="32" t="n">
        <f aca="false">+I214-G214</f>
        <v>-3</v>
      </c>
    </row>
    <row r="215" customFormat="false" ht="12.75" hidden="false" customHeight="false" outlineLevel="0" collapsed="false">
      <c r="A215" s="3" t="s">
        <v>238</v>
      </c>
      <c r="B215" s="4" t="s">
        <v>239</v>
      </c>
      <c r="C215" s="4" t="s">
        <v>923</v>
      </c>
      <c r="D215" s="5" t="n">
        <v>87</v>
      </c>
      <c r="E215" s="5" t="s">
        <v>1443</v>
      </c>
      <c r="F215" s="4" t="s">
        <v>952</v>
      </c>
      <c r="G215" s="5" t="n">
        <v>87</v>
      </c>
      <c r="H215" s="5" t="s">
        <v>1444</v>
      </c>
      <c r="I215" s="5" t="n">
        <v>87</v>
      </c>
      <c r="J215" s="32" t="n">
        <f aca="false">+I215-G215</f>
        <v>0</v>
      </c>
    </row>
    <row r="216" customFormat="false" ht="12.75" hidden="false" customHeight="false" outlineLevel="0" collapsed="false">
      <c r="A216" s="3" t="s">
        <v>240</v>
      </c>
      <c r="B216" s="4" t="s">
        <v>241</v>
      </c>
      <c r="C216" s="4" t="s">
        <v>923</v>
      </c>
      <c r="D216" s="5" t="n">
        <v>1560</v>
      </c>
      <c r="E216" s="5" t="s">
        <v>1445</v>
      </c>
      <c r="F216" s="4" t="s">
        <v>985</v>
      </c>
      <c r="G216" s="5" t="n">
        <v>1559</v>
      </c>
      <c r="H216" s="5" t="s">
        <v>1446</v>
      </c>
      <c r="I216" s="5" t="n">
        <f aca="false">53+1506</f>
        <v>1559</v>
      </c>
      <c r="J216" s="32" t="n">
        <f aca="false">+I216-G216</f>
        <v>0</v>
      </c>
    </row>
    <row r="217" customFormat="false" ht="12.75" hidden="false" customHeight="false" outlineLevel="0" collapsed="false">
      <c r="A217" s="33"/>
      <c r="B217" s="34"/>
      <c r="C217" s="34"/>
      <c r="D217" s="34"/>
      <c r="E217" s="34"/>
      <c r="F217" s="4" t="s">
        <v>1249</v>
      </c>
      <c r="G217" s="5" t="n">
        <v>1</v>
      </c>
      <c r="H217" s="5" t="s">
        <v>1416</v>
      </c>
      <c r="I217" s="5" t="n">
        <v>0</v>
      </c>
      <c r="J217" s="32" t="n">
        <f aca="false">+I217-G217</f>
        <v>-1</v>
      </c>
    </row>
    <row r="218" customFormat="false" ht="12.75" hidden="false" customHeight="false" outlineLevel="0" collapsed="false">
      <c r="A218" s="3" t="s">
        <v>242</v>
      </c>
      <c r="B218" s="4" t="s">
        <v>243</v>
      </c>
      <c r="C218" s="4" t="s">
        <v>923</v>
      </c>
      <c r="D218" s="5" t="n">
        <v>166</v>
      </c>
      <c r="E218" s="5" t="s">
        <v>1443</v>
      </c>
      <c r="F218" s="4" t="s">
        <v>963</v>
      </c>
      <c r="G218" s="5" t="n">
        <v>166</v>
      </c>
      <c r="H218" s="5" t="n">
        <v>249</v>
      </c>
      <c r="I218" s="5" t="n">
        <v>166</v>
      </c>
      <c r="J218" s="32" t="n">
        <f aca="false">+I218-G218</f>
        <v>0</v>
      </c>
    </row>
    <row r="219" customFormat="false" ht="12.75" hidden="false" customHeight="false" outlineLevel="0" collapsed="false">
      <c r="A219" s="3" t="s">
        <v>244</v>
      </c>
      <c r="B219" s="4" t="s">
        <v>245</v>
      </c>
      <c r="C219" s="4" t="s">
        <v>923</v>
      </c>
      <c r="D219" s="5" t="n">
        <v>243</v>
      </c>
      <c r="E219" s="5" t="s">
        <v>1443</v>
      </c>
      <c r="F219" s="4" t="s">
        <v>952</v>
      </c>
      <c r="G219" s="5" t="n">
        <v>243</v>
      </c>
      <c r="H219" s="5" t="s">
        <v>1447</v>
      </c>
      <c r="I219" s="5" t="n">
        <v>243</v>
      </c>
      <c r="J219" s="32" t="n">
        <f aca="false">+I219-G219</f>
        <v>0</v>
      </c>
    </row>
    <row r="220" customFormat="false" ht="12.75" hidden="false" customHeight="false" outlineLevel="0" collapsed="false">
      <c r="A220" s="3" t="s">
        <v>246</v>
      </c>
      <c r="B220" s="4" t="s">
        <v>247</v>
      </c>
      <c r="C220" s="4" t="s">
        <v>923</v>
      </c>
      <c r="D220" s="5" t="n">
        <v>5389</v>
      </c>
      <c r="E220" s="5" t="s">
        <v>1448</v>
      </c>
      <c r="F220" s="4" t="s">
        <v>928</v>
      </c>
      <c r="G220" s="5" t="n">
        <v>53</v>
      </c>
      <c r="H220" s="5" t="s">
        <v>1449</v>
      </c>
      <c r="I220" s="5" t="n">
        <v>53</v>
      </c>
      <c r="J220" s="32" t="n">
        <f aca="false">+I220-G220</f>
        <v>0</v>
      </c>
    </row>
    <row r="221" customFormat="false" ht="12.75" hidden="false" customHeight="false" outlineLevel="0" collapsed="false">
      <c r="A221" s="33"/>
      <c r="B221" s="34"/>
      <c r="C221" s="34"/>
      <c r="D221" s="34"/>
      <c r="E221" s="34"/>
      <c r="F221" s="4" t="s">
        <v>976</v>
      </c>
      <c r="G221" s="5" t="n">
        <v>5332</v>
      </c>
      <c r="H221" s="5" t="s">
        <v>1450</v>
      </c>
      <c r="I221" s="5" t="n">
        <f aca="false">3000+2332</f>
        <v>5332</v>
      </c>
      <c r="J221" s="32" t="n">
        <f aca="false">+I221-G221</f>
        <v>0</v>
      </c>
    </row>
    <row r="222" customFormat="false" ht="12.75" hidden="false" customHeight="false" outlineLevel="0" collapsed="false">
      <c r="A222" s="33"/>
      <c r="B222" s="34"/>
      <c r="C222" s="34"/>
      <c r="D222" s="34"/>
      <c r="E222" s="34"/>
      <c r="F222" s="4" t="s">
        <v>1249</v>
      </c>
      <c r="G222" s="5" t="n">
        <v>4</v>
      </c>
      <c r="H222" s="5" t="s">
        <v>1451</v>
      </c>
      <c r="I222" s="5" t="n">
        <v>0</v>
      </c>
      <c r="J222" s="32" t="n">
        <f aca="false">+I222-G222</f>
        <v>-4</v>
      </c>
    </row>
    <row r="223" customFormat="false" ht="12.75" hidden="false" customHeight="false" outlineLevel="0" collapsed="false">
      <c r="A223" s="3" t="s">
        <v>248</v>
      </c>
      <c r="B223" s="4" t="s">
        <v>249</v>
      </c>
      <c r="C223" s="4" t="s">
        <v>923</v>
      </c>
      <c r="D223" s="5" t="n">
        <v>1552</v>
      </c>
      <c r="E223" s="5" t="s">
        <v>1445</v>
      </c>
      <c r="F223" s="4" t="s">
        <v>985</v>
      </c>
      <c r="G223" s="5" t="n">
        <v>1548</v>
      </c>
      <c r="H223" s="5" t="s">
        <v>1452</v>
      </c>
      <c r="I223" s="5" t="n">
        <f aca="false">28+1515</f>
        <v>1543</v>
      </c>
      <c r="J223" s="32" t="n">
        <f aca="false">+I223-G223</f>
        <v>-5</v>
      </c>
    </row>
    <row r="224" customFormat="false" ht="12.75" hidden="false" customHeight="false" outlineLevel="0" collapsed="false">
      <c r="A224" s="33"/>
      <c r="B224" s="34"/>
      <c r="C224" s="34"/>
      <c r="D224" s="34"/>
      <c r="E224" s="34"/>
      <c r="F224" s="4" t="s">
        <v>1249</v>
      </c>
      <c r="G224" s="5" t="n">
        <v>4</v>
      </c>
      <c r="H224" s="5" t="s">
        <v>1453</v>
      </c>
      <c r="I224" s="5" t="n">
        <v>0</v>
      </c>
      <c r="J224" s="32" t="n">
        <f aca="false">+I224-G224</f>
        <v>-4</v>
      </c>
    </row>
    <row r="225" customFormat="false" ht="12.75" hidden="false" customHeight="false" outlineLevel="0" collapsed="false">
      <c r="A225" s="3" t="s">
        <v>250</v>
      </c>
      <c r="B225" s="4" t="s">
        <v>251</v>
      </c>
      <c r="C225" s="4" t="s">
        <v>923</v>
      </c>
      <c r="D225" s="5" t="n">
        <v>138</v>
      </c>
      <c r="E225" s="5" t="s">
        <v>1454</v>
      </c>
      <c r="F225" s="4" t="s">
        <v>980</v>
      </c>
      <c r="G225" s="5" t="n">
        <v>29</v>
      </c>
      <c r="H225" s="5" t="s">
        <v>1444</v>
      </c>
      <c r="I225" s="5" t="n">
        <f aca="false">19+10</f>
        <v>29</v>
      </c>
      <c r="J225" s="32" t="n">
        <f aca="false">+I225-G225</f>
        <v>0</v>
      </c>
    </row>
    <row r="226" customFormat="false" ht="12.75" hidden="false" customHeight="false" outlineLevel="0" collapsed="false">
      <c r="A226" s="33"/>
      <c r="B226" s="34"/>
      <c r="C226" s="34"/>
      <c r="D226" s="34"/>
      <c r="E226" s="34"/>
      <c r="F226" s="4" t="s">
        <v>984</v>
      </c>
      <c r="G226" s="5" t="n">
        <v>100</v>
      </c>
      <c r="H226" s="5" t="n">
        <v>450</v>
      </c>
      <c r="I226" s="5" t="n">
        <v>100</v>
      </c>
      <c r="J226" s="32" t="n">
        <f aca="false">+I226-G226</f>
        <v>0</v>
      </c>
    </row>
    <row r="227" customFormat="false" ht="12.75" hidden="false" customHeight="false" outlineLevel="0" collapsed="false">
      <c r="A227" s="33"/>
      <c r="B227" s="34"/>
      <c r="C227" s="34"/>
      <c r="D227" s="34"/>
      <c r="E227" s="34"/>
      <c r="F227" s="4" t="s">
        <v>1249</v>
      </c>
      <c r="G227" s="5" t="n">
        <v>9</v>
      </c>
      <c r="H227" s="5" t="s">
        <v>1455</v>
      </c>
      <c r="I227" s="5" t="n">
        <v>0</v>
      </c>
      <c r="J227" s="32" t="n">
        <f aca="false">+I227-G227</f>
        <v>-9</v>
      </c>
    </row>
    <row r="228" customFormat="false" ht="12.75" hidden="false" customHeight="false" outlineLevel="0" collapsed="false">
      <c r="A228" s="3" t="s">
        <v>252</v>
      </c>
      <c r="B228" s="4" t="s">
        <v>253</v>
      </c>
      <c r="C228" s="4" t="s">
        <v>923</v>
      </c>
      <c r="D228" s="5" t="n">
        <v>5679</v>
      </c>
      <c r="E228" s="5" t="s">
        <v>1456</v>
      </c>
      <c r="F228" s="4" t="s">
        <v>966</v>
      </c>
      <c r="G228" s="5" t="n">
        <v>2720</v>
      </c>
      <c r="H228" s="5" t="s">
        <v>1457</v>
      </c>
      <c r="I228" s="5" t="n">
        <v>2674</v>
      </c>
      <c r="J228" s="32" t="n">
        <f aca="false">+I228-G228</f>
        <v>-46</v>
      </c>
    </row>
    <row r="229" customFormat="false" ht="12.75" hidden="false" customHeight="false" outlineLevel="0" collapsed="false">
      <c r="A229" s="33"/>
      <c r="B229" s="34"/>
      <c r="C229" s="34"/>
      <c r="D229" s="34"/>
      <c r="E229" s="34"/>
      <c r="F229" s="4" t="s">
        <v>986</v>
      </c>
      <c r="G229" s="5" t="n">
        <v>2947</v>
      </c>
      <c r="H229" s="5" t="s">
        <v>1458</v>
      </c>
      <c r="I229" s="5" t="n">
        <v>2947</v>
      </c>
      <c r="J229" s="32" t="n">
        <f aca="false">+I229-G229</f>
        <v>0</v>
      </c>
    </row>
    <row r="230" customFormat="false" ht="12.75" hidden="false" customHeight="false" outlineLevel="0" collapsed="false">
      <c r="A230" s="33"/>
      <c r="B230" s="34"/>
      <c r="C230" s="34"/>
      <c r="D230" s="34"/>
      <c r="E230" s="34"/>
      <c r="F230" s="4" t="s">
        <v>1249</v>
      </c>
      <c r="G230" s="5" t="n">
        <v>12</v>
      </c>
      <c r="H230" s="5" t="s">
        <v>1459</v>
      </c>
      <c r="I230" s="5" t="n">
        <v>0</v>
      </c>
      <c r="J230" s="32" t="n">
        <f aca="false">+I230-G230</f>
        <v>-12</v>
      </c>
    </row>
    <row r="231" customFormat="false" ht="12.75" hidden="false" customHeight="false" outlineLevel="0" collapsed="false">
      <c r="A231" s="3" t="s">
        <v>254</v>
      </c>
      <c r="B231" s="4" t="s">
        <v>255</v>
      </c>
      <c r="C231" s="4" t="s">
        <v>923</v>
      </c>
      <c r="D231" s="5" t="n">
        <v>136</v>
      </c>
      <c r="E231" s="5" t="s">
        <v>1460</v>
      </c>
      <c r="F231" s="4" t="s">
        <v>980</v>
      </c>
      <c r="G231" s="5" t="n">
        <v>27</v>
      </c>
      <c r="H231" s="5" t="s">
        <v>1461</v>
      </c>
      <c r="I231" s="5" t="n">
        <v>4</v>
      </c>
      <c r="J231" s="32" t="n">
        <f aca="false">+I231-G231</f>
        <v>-23</v>
      </c>
    </row>
    <row r="232" customFormat="false" ht="12.75" hidden="false" customHeight="false" outlineLevel="0" collapsed="false">
      <c r="A232" s="33"/>
      <c r="B232" s="34"/>
      <c r="C232" s="34"/>
      <c r="D232" s="34"/>
      <c r="E232" s="34"/>
      <c r="F232" s="4" t="s">
        <v>982</v>
      </c>
      <c r="G232" s="5" t="n">
        <v>100</v>
      </c>
      <c r="H232" s="5" t="n">
        <v>623</v>
      </c>
      <c r="I232" s="5" t="n">
        <v>100</v>
      </c>
      <c r="J232" s="32" t="n">
        <f aca="false">+I232-G232</f>
        <v>0</v>
      </c>
    </row>
    <row r="233" customFormat="false" ht="12.75" hidden="false" customHeight="false" outlineLevel="0" collapsed="false">
      <c r="A233" s="33"/>
      <c r="B233" s="34"/>
      <c r="C233" s="34"/>
      <c r="D233" s="34"/>
      <c r="E233" s="34"/>
      <c r="F233" s="4" t="s">
        <v>1249</v>
      </c>
      <c r="G233" s="5" t="n">
        <v>9</v>
      </c>
      <c r="H233" s="5" t="s">
        <v>1462</v>
      </c>
      <c r="I233" s="5" t="n">
        <v>0</v>
      </c>
      <c r="J233" s="32" t="n">
        <f aca="false">+I233-G233</f>
        <v>-9</v>
      </c>
    </row>
    <row r="234" customFormat="false" ht="12.75" hidden="false" customHeight="false" outlineLevel="0" collapsed="false">
      <c r="A234" s="3" t="s">
        <v>256</v>
      </c>
      <c r="B234" s="4" t="s">
        <v>257</v>
      </c>
      <c r="C234" s="4" t="s">
        <v>923</v>
      </c>
      <c r="D234" s="5" t="n">
        <v>101</v>
      </c>
      <c r="E234" s="5" t="s">
        <v>1463</v>
      </c>
      <c r="F234" s="4" t="s">
        <v>981</v>
      </c>
      <c r="G234" s="5" t="n">
        <v>101</v>
      </c>
      <c r="H234" s="5" t="s">
        <v>1464</v>
      </c>
      <c r="I234" s="5" t="n">
        <f aca="false">90+11</f>
        <v>101</v>
      </c>
      <c r="J234" s="32" t="n">
        <f aca="false">+I234-G234</f>
        <v>0</v>
      </c>
    </row>
    <row r="235" customFormat="false" ht="12.75" hidden="false" customHeight="false" outlineLevel="0" collapsed="false">
      <c r="A235" s="3" t="s">
        <v>258</v>
      </c>
      <c r="B235" s="4" t="s">
        <v>259</v>
      </c>
      <c r="C235" s="4" t="s">
        <v>923</v>
      </c>
      <c r="D235" s="5" t="n">
        <v>110</v>
      </c>
      <c r="E235" s="5" t="s">
        <v>1465</v>
      </c>
      <c r="F235" s="4" t="s">
        <v>966</v>
      </c>
      <c r="G235" s="5" t="n">
        <v>109</v>
      </c>
      <c r="H235" s="5" t="s">
        <v>1466</v>
      </c>
      <c r="I235" s="5" t="n">
        <f aca="false">61+48</f>
        <v>109</v>
      </c>
      <c r="J235" s="32" t="n">
        <f aca="false">+I235-G235</f>
        <v>0</v>
      </c>
    </row>
    <row r="236" customFormat="false" ht="12.75" hidden="false" customHeight="false" outlineLevel="0" collapsed="false">
      <c r="A236" s="33"/>
      <c r="B236" s="34"/>
      <c r="C236" s="34"/>
      <c r="D236" s="34"/>
      <c r="E236" s="34"/>
      <c r="F236" s="4" t="s">
        <v>940</v>
      </c>
      <c r="G236" s="5" t="n">
        <v>1</v>
      </c>
      <c r="H236" s="5" t="s">
        <v>1467</v>
      </c>
      <c r="I236" s="5" t="s">
        <v>1260</v>
      </c>
      <c r="J236" s="32" t="e">
        <f aca="false">+I236-G236</f>
        <v>#VALUE!</v>
      </c>
    </row>
    <row r="237" customFormat="false" ht="12.75" hidden="false" customHeight="false" outlineLevel="0" collapsed="false">
      <c r="A237" s="3" t="s">
        <v>260</v>
      </c>
      <c r="B237" s="4" t="s">
        <v>261</v>
      </c>
      <c r="C237" s="4" t="s">
        <v>923</v>
      </c>
      <c r="D237" s="5" t="n">
        <v>62</v>
      </c>
      <c r="E237" s="5" t="s">
        <v>1468</v>
      </c>
      <c r="F237" s="4" t="s">
        <v>966</v>
      </c>
      <c r="G237" s="5" t="n">
        <v>7</v>
      </c>
      <c r="H237" s="5" t="s">
        <v>1469</v>
      </c>
      <c r="I237" s="5" t="n">
        <v>7</v>
      </c>
      <c r="J237" s="32" t="n">
        <f aca="false">+I237-G237</f>
        <v>0</v>
      </c>
    </row>
    <row r="238" customFormat="false" ht="12.75" hidden="false" customHeight="false" outlineLevel="0" collapsed="false">
      <c r="A238" s="33"/>
      <c r="B238" s="34"/>
      <c r="C238" s="34"/>
      <c r="D238" s="34"/>
      <c r="E238" s="34"/>
      <c r="F238" s="4" t="s">
        <v>925</v>
      </c>
      <c r="G238" s="5" t="n">
        <v>54</v>
      </c>
      <c r="H238" s="5" t="s">
        <v>1470</v>
      </c>
      <c r="I238" s="5" t="n">
        <v>54</v>
      </c>
      <c r="J238" s="32" t="n">
        <f aca="false">+I238-G238</f>
        <v>0</v>
      </c>
    </row>
    <row r="239" customFormat="false" ht="12.75" hidden="false" customHeight="false" outlineLevel="0" collapsed="false">
      <c r="A239" s="33"/>
      <c r="B239" s="34"/>
      <c r="C239" s="34"/>
      <c r="D239" s="34"/>
      <c r="E239" s="34"/>
      <c r="F239" s="4" t="s">
        <v>1249</v>
      </c>
      <c r="G239" s="5" t="n">
        <v>1</v>
      </c>
      <c r="H239" s="5" t="s">
        <v>1471</v>
      </c>
      <c r="I239" s="5" t="n">
        <v>0</v>
      </c>
      <c r="J239" s="32" t="n">
        <f aca="false">+I239-G239</f>
        <v>-1</v>
      </c>
    </row>
    <row r="240" customFormat="false" ht="12.75" hidden="false" customHeight="false" outlineLevel="0" collapsed="false">
      <c r="A240" s="3" t="s">
        <v>262</v>
      </c>
      <c r="B240" s="4" t="s">
        <v>263</v>
      </c>
      <c r="C240" s="4" t="s">
        <v>923</v>
      </c>
      <c r="D240" s="5" t="n">
        <v>549</v>
      </c>
      <c r="E240" s="5" t="s">
        <v>1472</v>
      </c>
      <c r="F240" s="4" t="s">
        <v>987</v>
      </c>
      <c r="G240" s="5" t="n">
        <v>293</v>
      </c>
      <c r="H240" s="5" t="n">
        <v>26370</v>
      </c>
      <c r="I240" s="5" t="n">
        <f aca="false">284+9</f>
        <v>293</v>
      </c>
      <c r="J240" s="32" t="n">
        <f aca="false">+I240-G240</f>
        <v>0</v>
      </c>
    </row>
    <row r="241" customFormat="false" ht="12.75" hidden="false" customHeight="false" outlineLevel="0" collapsed="false">
      <c r="A241" s="33"/>
      <c r="B241" s="34"/>
      <c r="C241" s="34"/>
      <c r="D241" s="34"/>
      <c r="E241" s="34"/>
      <c r="F241" s="4" t="s">
        <v>982</v>
      </c>
      <c r="G241" s="5" t="n">
        <v>250</v>
      </c>
      <c r="H241" s="5" t="n">
        <v>22500</v>
      </c>
      <c r="I241" s="5" t="n">
        <v>250</v>
      </c>
      <c r="J241" s="32" t="n">
        <f aca="false">+I241-G241</f>
        <v>0</v>
      </c>
    </row>
    <row r="242" customFormat="false" ht="12.75" hidden="false" customHeight="false" outlineLevel="0" collapsed="false">
      <c r="A242" s="33"/>
      <c r="B242" s="34"/>
      <c r="C242" s="34"/>
      <c r="D242" s="34"/>
      <c r="E242" s="34"/>
      <c r="F242" s="4" t="s">
        <v>1249</v>
      </c>
      <c r="G242" s="5" t="n">
        <v>6</v>
      </c>
      <c r="H242" s="5" t="n">
        <v>540</v>
      </c>
      <c r="I242" s="5" t="n">
        <v>0</v>
      </c>
      <c r="J242" s="32" t="n">
        <f aca="false">+I242-G242</f>
        <v>-6</v>
      </c>
    </row>
    <row r="243" customFormat="false" ht="12.75" hidden="false" customHeight="false" outlineLevel="0" collapsed="false">
      <c r="A243" s="3" t="s">
        <v>264</v>
      </c>
      <c r="B243" s="4" t="s">
        <v>265</v>
      </c>
      <c r="C243" s="4" t="s">
        <v>923</v>
      </c>
      <c r="D243" s="5" t="n">
        <v>1730</v>
      </c>
      <c r="E243" s="5" t="s">
        <v>1473</v>
      </c>
      <c r="F243" s="4" t="s">
        <v>959</v>
      </c>
      <c r="G243" s="5" t="n">
        <v>1730</v>
      </c>
      <c r="H243" s="5" t="s">
        <v>1474</v>
      </c>
      <c r="I243" s="5" t="n">
        <v>1730</v>
      </c>
      <c r="J243" s="32" t="n">
        <f aca="false">+I243-G243</f>
        <v>0</v>
      </c>
    </row>
    <row r="244" customFormat="false" ht="12.75" hidden="false" customHeight="false" outlineLevel="0" collapsed="false">
      <c r="A244" s="3" t="s">
        <v>266</v>
      </c>
      <c r="B244" s="4" t="s">
        <v>267</v>
      </c>
      <c r="C244" s="4" t="s">
        <v>923</v>
      </c>
      <c r="D244" s="5" t="n">
        <v>1960</v>
      </c>
      <c r="E244" s="5" t="s">
        <v>1475</v>
      </c>
      <c r="F244" s="4" t="s">
        <v>937</v>
      </c>
      <c r="G244" s="5" t="n">
        <v>1960</v>
      </c>
      <c r="H244" s="5" t="n">
        <v>3234</v>
      </c>
      <c r="I244" s="5" t="n">
        <v>1960</v>
      </c>
      <c r="J244" s="32" t="n">
        <f aca="false">+I244-G244</f>
        <v>0</v>
      </c>
    </row>
    <row r="245" customFormat="false" ht="12.75" hidden="false" customHeight="false" outlineLevel="0" collapsed="false">
      <c r="A245" s="3" t="s">
        <v>268</v>
      </c>
      <c r="B245" s="4" t="s">
        <v>269</v>
      </c>
      <c r="C245" s="4" t="s">
        <v>923</v>
      </c>
      <c r="D245" s="5" t="n">
        <v>1954</v>
      </c>
      <c r="E245" s="5" t="s">
        <v>1309</v>
      </c>
      <c r="F245" s="4" t="s">
        <v>934</v>
      </c>
      <c r="G245" s="5" t="n">
        <v>1954</v>
      </c>
      <c r="H245" s="5" t="s">
        <v>1476</v>
      </c>
      <c r="I245" s="5" t="n">
        <v>1954</v>
      </c>
      <c r="J245" s="32" t="n">
        <f aca="false">+I245-G245</f>
        <v>0</v>
      </c>
    </row>
    <row r="246" customFormat="false" ht="12.75" hidden="false" customHeight="false" outlineLevel="0" collapsed="false">
      <c r="A246" s="3" t="s">
        <v>270</v>
      </c>
      <c r="B246" s="4" t="s">
        <v>271</v>
      </c>
      <c r="C246" s="4" t="s">
        <v>923</v>
      </c>
      <c r="D246" s="5" t="n">
        <v>971</v>
      </c>
      <c r="E246" s="5" t="s">
        <v>1477</v>
      </c>
      <c r="F246" s="4" t="s">
        <v>933</v>
      </c>
      <c r="G246" s="5" t="n">
        <v>971</v>
      </c>
      <c r="H246" s="5" t="s">
        <v>1478</v>
      </c>
      <c r="I246" s="5" t="n">
        <v>971</v>
      </c>
      <c r="J246" s="32" t="n">
        <f aca="false">+I246-G246</f>
        <v>0</v>
      </c>
    </row>
    <row r="247" customFormat="false" ht="12.75" hidden="false" customHeight="false" outlineLevel="0" collapsed="false">
      <c r="A247" s="27" t="s">
        <v>272</v>
      </c>
      <c r="B247" s="24" t="s">
        <v>273</v>
      </c>
      <c r="C247" s="24" t="s">
        <v>923</v>
      </c>
      <c r="D247" s="25" t="n">
        <v>11</v>
      </c>
      <c r="E247" s="25" t="s">
        <v>1479</v>
      </c>
      <c r="F247" s="24" t="s">
        <v>952</v>
      </c>
      <c r="G247" s="25" t="n">
        <v>11</v>
      </c>
      <c r="H247" s="25" t="s">
        <v>1480</v>
      </c>
      <c r="I247" s="25" t="n">
        <v>11</v>
      </c>
      <c r="J247" s="37" t="n">
        <f aca="false">+I247-G247</f>
        <v>0</v>
      </c>
    </row>
    <row r="248" customFormat="false" ht="12.75" hidden="false" customHeight="false" outlineLevel="0" collapsed="false">
      <c r="A248" s="3" t="s">
        <v>274</v>
      </c>
      <c r="B248" s="4" t="s">
        <v>275</v>
      </c>
      <c r="C248" s="4" t="s">
        <v>923</v>
      </c>
      <c r="D248" s="5" t="n">
        <v>528</v>
      </c>
      <c r="E248" s="5" t="s">
        <v>1481</v>
      </c>
      <c r="F248" s="4" t="s">
        <v>934</v>
      </c>
      <c r="G248" s="5" t="n">
        <v>528</v>
      </c>
      <c r="H248" s="5" t="n">
        <v>4356</v>
      </c>
      <c r="I248" s="5" t="n">
        <v>528</v>
      </c>
      <c r="J248" s="32" t="n">
        <f aca="false">+I248-G248</f>
        <v>0</v>
      </c>
    </row>
    <row r="249" customFormat="false" ht="12.75" hidden="false" customHeight="false" outlineLevel="0" collapsed="false">
      <c r="A249" s="3" t="s">
        <v>25</v>
      </c>
      <c r="B249" s="4" t="s">
        <v>26</v>
      </c>
      <c r="C249" s="4" t="s">
        <v>923</v>
      </c>
      <c r="D249" s="5" t="n">
        <v>3744</v>
      </c>
      <c r="E249" s="5" t="s">
        <v>1482</v>
      </c>
      <c r="F249" s="4" t="s">
        <v>955</v>
      </c>
      <c r="G249" s="5" t="n">
        <v>1734</v>
      </c>
      <c r="H249" s="5" t="s">
        <v>1483</v>
      </c>
      <c r="I249" s="5" t="s">
        <v>1260</v>
      </c>
      <c r="J249" s="32" t="e">
        <f aca="false">+I249-G249</f>
        <v>#VALUE!</v>
      </c>
    </row>
    <row r="250" customFormat="false" ht="12.75" hidden="false" customHeight="false" outlineLevel="0" collapsed="false">
      <c r="A250" s="33"/>
      <c r="B250" s="34"/>
      <c r="C250" s="34"/>
      <c r="D250" s="34"/>
      <c r="E250" s="34"/>
      <c r="F250" s="4" t="s">
        <v>928</v>
      </c>
      <c r="G250" s="5" t="n">
        <v>11</v>
      </c>
      <c r="H250" s="5" t="s">
        <v>1484</v>
      </c>
      <c r="I250" s="5" t="n">
        <v>11</v>
      </c>
      <c r="J250" s="32" t="n">
        <f aca="false">+I250-G250</f>
        <v>0</v>
      </c>
    </row>
    <row r="251" customFormat="false" ht="12.75" hidden="false" customHeight="false" outlineLevel="0" collapsed="false">
      <c r="A251" s="33"/>
      <c r="B251" s="34"/>
      <c r="C251" s="34"/>
      <c r="D251" s="34"/>
      <c r="E251" s="34"/>
      <c r="F251" s="4" t="s">
        <v>6</v>
      </c>
      <c r="G251" s="5" t="n">
        <v>1995</v>
      </c>
      <c r="H251" s="5" t="s">
        <v>1485</v>
      </c>
      <c r="I251" s="5" t="n">
        <v>1995</v>
      </c>
      <c r="J251" s="32" t="n">
        <f aca="false">+I251-G251</f>
        <v>0</v>
      </c>
    </row>
    <row r="252" customFormat="false" ht="12.75" hidden="false" customHeight="false" outlineLevel="0" collapsed="false">
      <c r="A252" s="33"/>
      <c r="B252" s="34"/>
      <c r="C252" s="34"/>
      <c r="D252" s="34"/>
      <c r="E252" s="34"/>
      <c r="F252" s="4" t="s">
        <v>1249</v>
      </c>
      <c r="G252" s="5" t="n">
        <v>4</v>
      </c>
      <c r="H252" s="5" t="s">
        <v>1486</v>
      </c>
      <c r="I252" s="5" t="n">
        <v>0</v>
      </c>
      <c r="J252" s="32" t="n">
        <f aca="false">+I252-G252</f>
        <v>-4</v>
      </c>
    </row>
    <row r="253" customFormat="false" ht="12.75" hidden="false" customHeight="false" outlineLevel="0" collapsed="false">
      <c r="A253" s="3" t="s">
        <v>276</v>
      </c>
      <c r="B253" s="4" t="s">
        <v>277</v>
      </c>
      <c r="C253" s="4" t="s">
        <v>923</v>
      </c>
      <c r="D253" s="5" t="n">
        <v>7</v>
      </c>
      <c r="E253" s="5" t="s">
        <v>1487</v>
      </c>
      <c r="F253" s="4" t="s">
        <v>950</v>
      </c>
      <c r="G253" s="5" t="n">
        <v>7</v>
      </c>
      <c r="H253" s="5" t="s">
        <v>1488</v>
      </c>
      <c r="I253" s="5" t="n">
        <v>7</v>
      </c>
      <c r="J253" s="32" t="n">
        <f aca="false">+I253-G253</f>
        <v>0</v>
      </c>
    </row>
    <row r="254" customFormat="false" ht="12.75" hidden="false" customHeight="false" outlineLevel="0" collapsed="false">
      <c r="A254" s="3" t="s">
        <v>278</v>
      </c>
      <c r="B254" s="4" t="s">
        <v>279</v>
      </c>
      <c r="C254" s="4" t="s">
        <v>923</v>
      </c>
      <c r="D254" s="5" t="n">
        <v>452</v>
      </c>
      <c r="E254" s="5" t="s">
        <v>1489</v>
      </c>
      <c r="F254" s="4" t="s">
        <v>987</v>
      </c>
      <c r="G254" s="5" t="n">
        <v>332</v>
      </c>
      <c r="H254" s="5" t="s">
        <v>1490</v>
      </c>
      <c r="I254" s="5" t="n">
        <v>332</v>
      </c>
      <c r="J254" s="32" t="n">
        <f aca="false">+I254-G254</f>
        <v>0</v>
      </c>
    </row>
    <row r="255" customFormat="false" ht="12.75" hidden="false" customHeight="false" outlineLevel="0" collapsed="false">
      <c r="A255" s="33"/>
      <c r="B255" s="34"/>
      <c r="C255" s="34"/>
      <c r="D255" s="34"/>
      <c r="E255" s="34"/>
      <c r="F255" s="4" t="s">
        <v>925</v>
      </c>
      <c r="G255" s="5" t="n">
        <v>120</v>
      </c>
      <c r="H255" s="5" t="s">
        <v>1491</v>
      </c>
      <c r="I255" s="5" t="n">
        <v>120</v>
      </c>
      <c r="J255" s="32" t="n">
        <f aca="false">+I255-G255</f>
        <v>0</v>
      </c>
    </row>
    <row r="256" customFormat="false" ht="12.75" hidden="false" customHeight="false" outlineLevel="0" collapsed="false">
      <c r="A256" s="3" t="s">
        <v>280</v>
      </c>
      <c r="B256" s="4" t="s">
        <v>281</v>
      </c>
      <c r="C256" s="4" t="s">
        <v>923</v>
      </c>
      <c r="D256" s="5" t="n">
        <v>1607</v>
      </c>
      <c r="E256" s="5" t="s">
        <v>1492</v>
      </c>
      <c r="F256" s="4" t="s">
        <v>959</v>
      </c>
      <c r="G256" s="5" t="n">
        <v>1600</v>
      </c>
      <c r="H256" s="5" t="n">
        <v>2816</v>
      </c>
      <c r="I256" s="5" t="n">
        <f aca="false">2+1598</f>
        <v>1600</v>
      </c>
      <c r="J256" s="32" t="n">
        <f aca="false">+I256-G256</f>
        <v>0</v>
      </c>
    </row>
    <row r="257" customFormat="false" ht="12.75" hidden="false" customHeight="false" outlineLevel="0" collapsed="false">
      <c r="A257" s="33"/>
      <c r="B257" s="34"/>
      <c r="C257" s="34"/>
      <c r="D257" s="34"/>
      <c r="E257" s="34"/>
      <c r="F257" s="4" t="s">
        <v>1249</v>
      </c>
      <c r="G257" s="5" t="n">
        <v>7</v>
      </c>
      <c r="H257" s="5" t="s">
        <v>1493</v>
      </c>
      <c r="I257" s="5" t="n">
        <v>0</v>
      </c>
      <c r="J257" s="32" t="n">
        <f aca="false">+I257-G257</f>
        <v>-7</v>
      </c>
    </row>
    <row r="258" customFormat="false" ht="12.75" hidden="false" customHeight="false" outlineLevel="0" collapsed="false">
      <c r="A258" s="3" t="s">
        <v>282</v>
      </c>
      <c r="B258" s="4" t="s">
        <v>283</v>
      </c>
      <c r="C258" s="4" t="s">
        <v>923</v>
      </c>
      <c r="D258" s="5" t="n">
        <v>124</v>
      </c>
      <c r="E258" s="5" t="s">
        <v>1494</v>
      </c>
      <c r="F258" s="4" t="s">
        <v>933</v>
      </c>
      <c r="G258" s="5" t="n">
        <v>106</v>
      </c>
      <c r="H258" s="5" t="s">
        <v>1495</v>
      </c>
      <c r="I258" s="5" t="n">
        <v>106</v>
      </c>
      <c r="J258" s="32" t="n">
        <f aca="false">+I258-G258</f>
        <v>0</v>
      </c>
    </row>
    <row r="259" customFormat="false" ht="12.75" hidden="false" customHeight="false" outlineLevel="0" collapsed="false">
      <c r="A259" s="33"/>
      <c r="B259" s="34"/>
      <c r="C259" s="34"/>
      <c r="D259" s="34"/>
      <c r="E259" s="34"/>
      <c r="F259" s="4" t="s">
        <v>988</v>
      </c>
      <c r="G259" s="5" t="n">
        <v>18</v>
      </c>
      <c r="H259" s="5" t="s">
        <v>1496</v>
      </c>
      <c r="I259" s="5" t="s">
        <v>1260</v>
      </c>
      <c r="J259" s="32" t="e">
        <f aca="false">+I259-G259</f>
        <v>#VALUE!</v>
      </c>
    </row>
    <row r="260" customFormat="false" ht="12.75" hidden="false" customHeight="false" outlineLevel="0" collapsed="false">
      <c r="A260" s="3" t="s">
        <v>284</v>
      </c>
      <c r="B260" s="4" t="s">
        <v>285</v>
      </c>
      <c r="C260" s="4" t="s">
        <v>923</v>
      </c>
      <c r="D260" s="5" t="n">
        <v>332</v>
      </c>
      <c r="E260" s="5" t="s">
        <v>1497</v>
      </c>
      <c r="F260" s="4" t="s">
        <v>989</v>
      </c>
      <c r="G260" s="5" t="n">
        <v>202</v>
      </c>
      <c r="H260" s="5" t="s">
        <v>1498</v>
      </c>
      <c r="I260" s="5" t="n">
        <v>202</v>
      </c>
      <c r="J260" s="32" t="n">
        <f aca="false">+I260-G260</f>
        <v>0</v>
      </c>
    </row>
    <row r="261" customFormat="false" ht="12.75" hidden="false" customHeight="false" outlineLevel="0" collapsed="false">
      <c r="A261" s="33"/>
      <c r="B261" s="34"/>
      <c r="C261" s="34"/>
      <c r="D261" s="34"/>
      <c r="E261" s="34"/>
      <c r="F261" s="4" t="s">
        <v>925</v>
      </c>
      <c r="G261" s="5" t="n">
        <v>127</v>
      </c>
      <c r="H261" s="5" t="s">
        <v>1499</v>
      </c>
      <c r="I261" s="5" t="n">
        <v>127</v>
      </c>
      <c r="J261" s="32" t="n">
        <f aca="false">+I261-G261</f>
        <v>0</v>
      </c>
    </row>
    <row r="262" customFormat="false" ht="12.75" hidden="false" customHeight="false" outlineLevel="0" collapsed="false">
      <c r="A262" s="33"/>
      <c r="B262" s="34"/>
      <c r="C262" s="34"/>
      <c r="D262" s="34"/>
      <c r="E262" s="34"/>
      <c r="F262" s="4" t="s">
        <v>1249</v>
      </c>
      <c r="G262" s="5" t="n">
        <v>3</v>
      </c>
      <c r="H262" s="5" t="s">
        <v>1500</v>
      </c>
      <c r="I262" s="5" t="n">
        <v>0</v>
      </c>
      <c r="J262" s="32" t="n">
        <f aca="false">+I262-G262</f>
        <v>-3</v>
      </c>
    </row>
    <row r="263" customFormat="false" ht="12.75" hidden="false" customHeight="false" outlineLevel="0" collapsed="false">
      <c r="A263" s="3" t="s">
        <v>286</v>
      </c>
      <c r="B263" s="4" t="s">
        <v>287</v>
      </c>
      <c r="C263" s="4" t="s">
        <v>923</v>
      </c>
      <c r="D263" s="5" t="n">
        <v>1674</v>
      </c>
      <c r="E263" s="5" t="s">
        <v>1501</v>
      </c>
      <c r="F263" s="4" t="s">
        <v>933</v>
      </c>
      <c r="G263" s="5" t="n">
        <v>36</v>
      </c>
      <c r="H263" s="5" t="s">
        <v>1502</v>
      </c>
      <c r="I263" s="5" t="n">
        <v>36</v>
      </c>
      <c r="J263" s="32" t="n">
        <f aca="false">+I263-G263</f>
        <v>0</v>
      </c>
    </row>
    <row r="264" customFormat="false" ht="12.75" hidden="false" customHeight="false" outlineLevel="0" collapsed="false">
      <c r="A264" s="33"/>
      <c r="B264" s="34"/>
      <c r="C264" s="34"/>
      <c r="D264" s="34"/>
      <c r="E264" s="34"/>
      <c r="F264" s="4" t="s">
        <v>985</v>
      </c>
      <c r="G264" s="5" t="n">
        <v>1636</v>
      </c>
      <c r="H264" s="5" t="s">
        <v>1503</v>
      </c>
      <c r="I264" s="5" t="s">
        <v>1260</v>
      </c>
      <c r="J264" s="32" t="e">
        <f aca="false">+I264-G264</f>
        <v>#VALUE!</v>
      </c>
    </row>
    <row r="265" customFormat="false" ht="12.75" hidden="false" customHeight="false" outlineLevel="0" collapsed="false">
      <c r="A265" s="33"/>
      <c r="B265" s="34"/>
      <c r="C265" s="34"/>
      <c r="D265" s="34"/>
      <c r="E265" s="34"/>
      <c r="F265" s="4" t="s">
        <v>1249</v>
      </c>
      <c r="G265" s="5" t="n">
        <v>2</v>
      </c>
      <c r="H265" s="5" t="s">
        <v>1248</v>
      </c>
      <c r="I265" s="5" t="n">
        <v>0</v>
      </c>
      <c r="J265" s="32" t="n">
        <f aca="false">+I265-G265</f>
        <v>-2</v>
      </c>
    </row>
    <row r="266" customFormat="false" ht="12.75" hidden="false" customHeight="false" outlineLevel="0" collapsed="false">
      <c r="A266" s="3" t="s">
        <v>288</v>
      </c>
      <c r="B266" s="4" t="s">
        <v>289</v>
      </c>
      <c r="C266" s="4" t="s">
        <v>923</v>
      </c>
      <c r="D266" s="5" t="n">
        <v>522</v>
      </c>
      <c r="E266" s="5" t="s">
        <v>1504</v>
      </c>
      <c r="F266" s="4" t="s">
        <v>933</v>
      </c>
      <c r="G266" s="5" t="n">
        <v>46</v>
      </c>
      <c r="H266" s="5" t="s">
        <v>1505</v>
      </c>
      <c r="I266" s="5" t="n">
        <v>46</v>
      </c>
      <c r="J266" s="32" t="n">
        <f aca="false">+I266-G266</f>
        <v>0</v>
      </c>
    </row>
    <row r="267" customFormat="false" ht="12.75" hidden="false" customHeight="false" outlineLevel="0" collapsed="false">
      <c r="A267" s="33"/>
      <c r="B267" s="34"/>
      <c r="C267" s="34"/>
      <c r="D267" s="34"/>
      <c r="E267" s="34"/>
      <c r="F267" s="4" t="s">
        <v>989</v>
      </c>
      <c r="G267" s="5" t="n">
        <v>5</v>
      </c>
      <c r="H267" s="5" t="s">
        <v>1506</v>
      </c>
      <c r="I267" s="5" t="n">
        <v>5</v>
      </c>
      <c r="J267" s="32" t="n">
        <f aca="false">+I267-G267</f>
        <v>0</v>
      </c>
    </row>
    <row r="268" customFormat="false" ht="12.75" hidden="false" customHeight="false" outlineLevel="0" collapsed="false">
      <c r="A268" s="33"/>
      <c r="B268" s="34"/>
      <c r="C268" s="34"/>
      <c r="D268" s="34"/>
      <c r="E268" s="34"/>
      <c r="F268" s="4" t="s">
        <v>945</v>
      </c>
      <c r="G268" s="5" t="n">
        <v>471</v>
      </c>
      <c r="H268" s="5" t="s">
        <v>1507</v>
      </c>
      <c r="I268" s="5" t="n">
        <v>471</v>
      </c>
      <c r="J268" s="32" t="n">
        <f aca="false">+I268-G268</f>
        <v>0</v>
      </c>
    </row>
    <row r="269" customFormat="false" ht="12.75" hidden="false" customHeight="false" outlineLevel="0" collapsed="false">
      <c r="A269" s="3" t="s">
        <v>290</v>
      </c>
      <c r="B269" s="4" t="s">
        <v>291</v>
      </c>
      <c r="C269" s="4" t="s">
        <v>923</v>
      </c>
      <c r="D269" s="5" t="n">
        <v>80</v>
      </c>
      <c r="E269" s="5" t="s">
        <v>1508</v>
      </c>
      <c r="F269" s="4" t="s">
        <v>980</v>
      </c>
      <c r="G269" s="5" t="n">
        <v>39</v>
      </c>
      <c r="H269" s="5" t="s">
        <v>1509</v>
      </c>
      <c r="I269" s="5" t="n">
        <f aca="false">13+14+7</f>
        <v>34</v>
      </c>
      <c r="J269" s="32" t="n">
        <f aca="false">+I269-G269</f>
        <v>-5</v>
      </c>
    </row>
    <row r="270" customFormat="false" ht="12.75" hidden="false" customHeight="false" outlineLevel="0" collapsed="false">
      <c r="A270" s="33"/>
      <c r="B270" s="34"/>
      <c r="C270" s="34"/>
      <c r="D270" s="34"/>
      <c r="E270" s="34"/>
      <c r="F270" s="4" t="s">
        <v>990</v>
      </c>
      <c r="G270" s="5" t="n">
        <v>40</v>
      </c>
      <c r="H270" s="5" t="n">
        <v>164</v>
      </c>
      <c r="I270" s="5" t="n">
        <v>40</v>
      </c>
      <c r="J270" s="32" t="n">
        <f aca="false">+I270-G270</f>
        <v>0</v>
      </c>
    </row>
    <row r="271" customFormat="false" ht="12.75" hidden="false" customHeight="false" outlineLevel="0" collapsed="false">
      <c r="A271" s="33"/>
      <c r="B271" s="34"/>
      <c r="C271" s="34"/>
      <c r="D271" s="34"/>
      <c r="E271" s="34"/>
      <c r="F271" s="4" t="s">
        <v>1249</v>
      </c>
      <c r="G271" s="5" t="n">
        <v>1</v>
      </c>
      <c r="H271" s="5" t="s">
        <v>1510</v>
      </c>
      <c r="I271" s="5" t="n">
        <v>0</v>
      </c>
      <c r="J271" s="32" t="n">
        <f aca="false">+I271-G271</f>
        <v>-1</v>
      </c>
    </row>
    <row r="272" customFormat="false" ht="12.75" hidden="false" customHeight="false" outlineLevel="0" collapsed="false">
      <c r="A272" s="3" t="s">
        <v>292</v>
      </c>
      <c r="B272" s="4" t="s">
        <v>293</v>
      </c>
      <c r="C272" s="4" t="s">
        <v>923</v>
      </c>
      <c r="D272" s="5" t="n">
        <v>168</v>
      </c>
      <c r="E272" s="5" t="s">
        <v>1511</v>
      </c>
      <c r="F272" s="4" t="s">
        <v>986</v>
      </c>
      <c r="G272" s="5" t="n">
        <v>117</v>
      </c>
      <c r="H272" s="5" t="s">
        <v>1512</v>
      </c>
      <c r="I272" s="5" t="s">
        <v>1260</v>
      </c>
      <c r="J272" s="32" t="e">
        <f aca="false">+I272-G272</f>
        <v>#VALUE!</v>
      </c>
    </row>
    <row r="273" customFormat="false" ht="12.75" hidden="false" customHeight="false" outlineLevel="0" collapsed="false">
      <c r="A273" s="33"/>
      <c r="B273" s="34"/>
      <c r="C273" s="34"/>
      <c r="D273" s="34"/>
      <c r="E273" s="34"/>
      <c r="F273" s="4" t="s">
        <v>941</v>
      </c>
      <c r="G273" s="5" t="n">
        <v>50</v>
      </c>
      <c r="H273" s="5" t="s">
        <v>1513</v>
      </c>
      <c r="I273" s="5" t="n">
        <v>50</v>
      </c>
      <c r="J273" s="32" t="n">
        <f aca="false">+I273-G273</f>
        <v>0</v>
      </c>
    </row>
    <row r="274" customFormat="false" ht="12.75" hidden="false" customHeight="false" outlineLevel="0" collapsed="false">
      <c r="A274" s="33"/>
      <c r="B274" s="34"/>
      <c r="C274" s="34"/>
      <c r="D274" s="34"/>
      <c r="E274" s="34"/>
      <c r="F274" s="4" t="s">
        <v>1249</v>
      </c>
      <c r="G274" s="5" t="n">
        <v>1</v>
      </c>
      <c r="H274" s="5" t="s">
        <v>1514</v>
      </c>
      <c r="I274" s="5" t="n">
        <v>0</v>
      </c>
      <c r="J274" s="32" t="n">
        <f aca="false">+I274-G274</f>
        <v>-1</v>
      </c>
    </row>
    <row r="275" customFormat="false" ht="12.75" hidden="false" customHeight="false" outlineLevel="0" collapsed="false">
      <c r="A275" s="3" t="s">
        <v>294</v>
      </c>
      <c r="B275" s="4" t="s">
        <v>295</v>
      </c>
      <c r="C275" s="4" t="s">
        <v>923</v>
      </c>
      <c r="D275" s="5" t="n">
        <v>1252</v>
      </c>
      <c r="E275" s="5" t="s">
        <v>1443</v>
      </c>
      <c r="F275" s="4" t="s">
        <v>989</v>
      </c>
      <c r="G275" s="5" t="n">
        <v>750</v>
      </c>
      <c r="H275" s="5" t="n">
        <v>1125</v>
      </c>
      <c r="I275" s="5" t="n">
        <f aca="false">691+16</f>
        <v>707</v>
      </c>
      <c r="J275" s="32" t="n">
        <f aca="false">+I275-G275</f>
        <v>-43</v>
      </c>
    </row>
    <row r="276" customFormat="false" ht="12.75" hidden="false" customHeight="false" outlineLevel="0" collapsed="false">
      <c r="A276" s="33"/>
      <c r="B276" s="34"/>
      <c r="C276" s="34"/>
      <c r="D276" s="34"/>
      <c r="E276" s="34"/>
      <c r="F276" s="4" t="s">
        <v>991</v>
      </c>
      <c r="G276" s="5" t="n">
        <v>500</v>
      </c>
      <c r="H276" s="5" t="n">
        <v>750</v>
      </c>
      <c r="I276" s="5" t="s">
        <v>1260</v>
      </c>
      <c r="J276" s="32" t="e">
        <f aca="false">+I276-G276</f>
        <v>#VALUE!</v>
      </c>
    </row>
    <row r="277" customFormat="false" ht="12.75" hidden="false" customHeight="false" outlineLevel="0" collapsed="false">
      <c r="A277" s="33"/>
      <c r="B277" s="34"/>
      <c r="C277" s="34"/>
      <c r="D277" s="34"/>
      <c r="E277" s="34"/>
      <c r="F277" s="4" t="s">
        <v>1249</v>
      </c>
      <c r="G277" s="5" t="n">
        <v>2</v>
      </c>
      <c r="H277" s="5" t="n">
        <v>3</v>
      </c>
      <c r="I277" s="5" t="n">
        <v>0</v>
      </c>
      <c r="J277" s="32" t="n">
        <f aca="false">+I277-G277</f>
        <v>-2</v>
      </c>
    </row>
    <row r="278" customFormat="false" ht="12.75" hidden="false" customHeight="false" outlineLevel="0" collapsed="false">
      <c r="A278" s="3" t="s">
        <v>296</v>
      </c>
      <c r="B278" s="4" t="s">
        <v>297</v>
      </c>
      <c r="C278" s="4" t="s">
        <v>923</v>
      </c>
      <c r="D278" s="5" t="n">
        <v>162</v>
      </c>
      <c r="E278" s="5" t="s">
        <v>1501</v>
      </c>
      <c r="F278" s="4" t="s">
        <v>929</v>
      </c>
      <c r="G278" s="5" t="n">
        <v>162</v>
      </c>
      <c r="H278" s="5" t="s">
        <v>1515</v>
      </c>
      <c r="I278" s="5" t="n">
        <v>162</v>
      </c>
      <c r="J278" s="32" t="n">
        <f aca="false">+I278-G278</f>
        <v>0</v>
      </c>
    </row>
    <row r="279" customFormat="false" ht="12.75" hidden="false" customHeight="false" outlineLevel="0" collapsed="false">
      <c r="A279" s="3" t="s">
        <v>298</v>
      </c>
      <c r="B279" s="4" t="s">
        <v>299</v>
      </c>
      <c r="C279" s="4" t="s">
        <v>923</v>
      </c>
      <c r="D279" s="5" t="n">
        <v>45</v>
      </c>
      <c r="E279" s="5" t="s">
        <v>1516</v>
      </c>
      <c r="F279" s="4" t="s">
        <v>986</v>
      </c>
      <c r="G279" s="5" t="n">
        <v>45</v>
      </c>
      <c r="H279" s="5" t="s">
        <v>1517</v>
      </c>
      <c r="I279" s="5" t="n">
        <v>45</v>
      </c>
      <c r="J279" s="32" t="n">
        <f aca="false">+I279-G279</f>
        <v>0</v>
      </c>
    </row>
    <row r="280" customFormat="false" ht="12.75" hidden="false" customHeight="false" outlineLevel="0" collapsed="false">
      <c r="A280" s="3" t="s">
        <v>300</v>
      </c>
      <c r="B280" s="4" t="s">
        <v>301</v>
      </c>
      <c r="C280" s="4" t="s">
        <v>923</v>
      </c>
      <c r="D280" s="5" t="n">
        <v>960</v>
      </c>
      <c r="E280" s="5" t="s">
        <v>1518</v>
      </c>
      <c r="F280" s="4" t="s">
        <v>933</v>
      </c>
      <c r="G280" s="5" t="n">
        <v>960</v>
      </c>
      <c r="H280" s="5" t="n">
        <v>8640</v>
      </c>
      <c r="I280" s="5" t="n">
        <v>960</v>
      </c>
      <c r="J280" s="32" t="n">
        <f aca="false">+I280-G280</f>
        <v>0</v>
      </c>
    </row>
    <row r="281" customFormat="false" ht="12.75" hidden="false" customHeight="false" outlineLevel="0" collapsed="false">
      <c r="A281" s="3" t="s">
        <v>302</v>
      </c>
      <c r="B281" s="4" t="s">
        <v>303</v>
      </c>
      <c r="C281" s="4" t="s">
        <v>923</v>
      </c>
      <c r="D281" s="5" t="n">
        <v>123</v>
      </c>
      <c r="E281" s="5" t="s">
        <v>1519</v>
      </c>
      <c r="F281" s="4" t="s">
        <v>989</v>
      </c>
      <c r="G281" s="5" t="n">
        <v>23</v>
      </c>
      <c r="H281" s="5" t="s">
        <v>1520</v>
      </c>
      <c r="I281" s="5" t="n">
        <f aca="false">5+18</f>
        <v>23</v>
      </c>
      <c r="J281" s="32" t="n">
        <f aca="false">+I281-G281</f>
        <v>0</v>
      </c>
    </row>
    <row r="282" customFormat="false" ht="12.75" hidden="false" customHeight="false" outlineLevel="0" collapsed="false">
      <c r="A282" s="33"/>
      <c r="B282" s="34"/>
      <c r="C282" s="34"/>
      <c r="D282" s="34"/>
      <c r="E282" s="34"/>
      <c r="F282" s="4" t="s">
        <v>925</v>
      </c>
      <c r="G282" s="5" t="n">
        <v>97</v>
      </c>
      <c r="H282" s="5" t="s">
        <v>1521</v>
      </c>
      <c r="I282" s="5" t="n">
        <v>97</v>
      </c>
      <c r="J282" s="32" t="n">
        <f aca="false">+I282-G282</f>
        <v>0</v>
      </c>
    </row>
    <row r="283" customFormat="false" ht="12.75" hidden="false" customHeight="false" outlineLevel="0" collapsed="false">
      <c r="A283" s="33"/>
      <c r="B283" s="34"/>
      <c r="C283" s="34"/>
      <c r="D283" s="34"/>
      <c r="E283" s="34"/>
      <c r="F283" s="4" t="s">
        <v>1249</v>
      </c>
      <c r="G283" s="5" t="n">
        <v>3</v>
      </c>
      <c r="H283" s="5" t="s">
        <v>1522</v>
      </c>
      <c r="I283" s="5" t="n">
        <v>0</v>
      </c>
      <c r="J283" s="32" t="n">
        <f aca="false">+I283-G283</f>
        <v>-3</v>
      </c>
    </row>
    <row r="284" customFormat="false" ht="12.75" hidden="false" customHeight="false" outlineLevel="0" collapsed="false">
      <c r="A284" s="3" t="s">
        <v>304</v>
      </c>
      <c r="B284" s="4" t="s">
        <v>305</v>
      </c>
      <c r="C284" s="4" t="s">
        <v>923</v>
      </c>
      <c r="D284" s="5" t="n">
        <v>42</v>
      </c>
      <c r="E284" s="5" t="s">
        <v>1523</v>
      </c>
      <c r="F284" s="4" t="s">
        <v>980</v>
      </c>
      <c r="G284" s="5" t="n">
        <v>37</v>
      </c>
      <c r="H284" s="5" t="s">
        <v>1524</v>
      </c>
      <c r="I284" s="5" t="n">
        <f aca="false">15+22</f>
        <v>37</v>
      </c>
      <c r="J284" s="32" t="n">
        <f aca="false">+I284-G284</f>
        <v>0</v>
      </c>
    </row>
    <row r="285" customFormat="false" ht="12.75" hidden="false" customHeight="false" outlineLevel="0" collapsed="false">
      <c r="A285" s="33"/>
      <c r="B285" s="34"/>
      <c r="C285" s="34"/>
      <c r="D285" s="34"/>
      <c r="E285" s="34"/>
      <c r="F285" s="4" t="s">
        <v>1249</v>
      </c>
      <c r="G285" s="5" t="n">
        <v>5</v>
      </c>
      <c r="H285" s="5" t="s">
        <v>1525</v>
      </c>
      <c r="I285" s="5" t="n">
        <v>0</v>
      </c>
      <c r="J285" s="32" t="n">
        <f aca="false">+I285-G285</f>
        <v>-5</v>
      </c>
    </row>
    <row r="286" customFormat="false" ht="12.75" hidden="false" customHeight="false" outlineLevel="0" collapsed="false">
      <c r="A286" s="3" t="s">
        <v>306</v>
      </c>
      <c r="B286" s="4" t="s">
        <v>307</v>
      </c>
      <c r="C286" s="4" t="s">
        <v>923</v>
      </c>
      <c r="D286" s="5" t="n">
        <v>81</v>
      </c>
      <c r="E286" s="5" t="s">
        <v>1526</v>
      </c>
      <c r="F286" s="4" t="s">
        <v>966</v>
      </c>
      <c r="G286" s="5" t="n">
        <v>65</v>
      </c>
      <c r="H286" s="5" t="s">
        <v>1527</v>
      </c>
      <c r="I286" s="5" t="n">
        <v>65</v>
      </c>
      <c r="J286" s="32" t="n">
        <f aca="false">+I286-G286</f>
        <v>0</v>
      </c>
    </row>
    <row r="287" customFormat="false" ht="12.75" hidden="false" customHeight="false" outlineLevel="0" collapsed="false">
      <c r="A287" s="33"/>
      <c r="B287" s="34"/>
      <c r="C287" s="34"/>
      <c r="D287" s="34"/>
      <c r="E287" s="34"/>
      <c r="F287" s="4" t="s">
        <v>950</v>
      </c>
      <c r="G287" s="5" t="n">
        <v>16</v>
      </c>
      <c r="H287" s="5" t="s">
        <v>1528</v>
      </c>
      <c r="I287" s="5" t="s">
        <v>1260</v>
      </c>
      <c r="J287" s="32" t="e">
        <f aca="false">+I287-G287</f>
        <v>#VALUE!</v>
      </c>
    </row>
    <row r="288" customFormat="false" ht="12.75" hidden="false" customHeight="false" outlineLevel="0" collapsed="false">
      <c r="A288" s="27" t="s">
        <v>308</v>
      </c>
      <c r="B288" s="24" t="s">
        <v>309</v>
      </c>
      <c r="C288" s="24" t="s">
        <v>923</v>
      </c>
      <c r="D288" s="25" t="n">
        <v>954</v>
      </c>
      <c r="E288" s="25" t="s">
        <v>1529</v>
      </c>
      <c r="F288" s="24" t="s">
        <v>933</v>
      </c>
      <c r="G288" s="25" t="n">
        <v>1</v>
      </c>
      <c r="H288" s="25" t="s">
        <v>1530</v>
      </c>
      <c r="I288" s="25" t="n">
        <v>1</v>
      </c>
      <c r="J288" s="37" t="n">
        <f aca="false">+I288-G288</f>
        <v>0</v>
      </c>
    </row>
    <row r="289" customFormat="false" ht="12.75" hidden="false" customHeight="false" outlineLevel="0" collapsed="false">
      <c r="A289" s="3" t="s">
        <v>308</v>
      </c>
      <c r="B289" s="4" t="s">
        <v>309</v>
      </c>
      <c r="C289" s="4" t="s">
        <v>923</v>
      </c>
      <c r="D289" s="5" t="n">
        <v>954</v>
      </c>
      <c r="E289" s="5" t="s">
        <v>1529</v>
      </c>
      <c r="F289" s="4" t="s">
        <v>983</v>
      </c>
      <c r="G289" s="5" t="n">
        <v>301</v>
      </c>
      <c r="H289" s="5" t="s">
        <v>1531</v>
      </c>
      <c r="I289" s="5" t="n">
        <f aca="false">9+292</f>
        <v>301</v>
      </c>
      <c r="J289" s="32" t="n">
        <f aca="false">+I289-G289</f>
        <v>0</v>
      </c>
    </row>
    <row r="290" customFormat="false" ht="12.75" hidden="false" customHeight="false" outlineLevel="0" collapsed="false">
      <c r="A290" s="33"/>
      <c r="B290" s="34"/>
      <c r="C290" s="34"/>
      <c r="D290" s="34"/>
      <c r="E290" s="34"/>
      <c r="F290" s="4" t="s">
        <v>971</v>
      </c>
      <c r="G290" s="5" t="n">
        <v>650</v>
      </c>
      <c r="H290" s="5" t="n">
        <v>5980</v>
      </c>
      <c r="I290" s="5" t="n">
        <v>650</v>
      </c>
      <c r="J290" s="32" t="n">
        <f aca="false">+I290-G290</f>
        <v>0</v>
      </c>
    </row>
    <row r="291" customFormat="false" ht="12.75" hidden="false" customHeight="false" outlineLevel="0" collapsed="false">
      <c r="A291" s="33"/>
      <c r="B291" s="34"/>
      <c r="C291" s="34"/>
      <c r="D291" s="34"/>
      <c r="E291" s="34"/>
      <c r="F291" s="4" t="s">
        <v>1249</v>
      </c>
      <c r="G291" s="5" t="n">
        <v>2</v>
      </c>
      <c r="H291" s="5" t="s">
        <v>1532</v>
      </c>
      <c r="I291" s="5" t="n">
        <v>0</v>
      </c>
      <c r="J291" s="32" t="n">
        <f aca="false">+I291-G291</f>
        <v>-2</v>
      </c>
    </row>
    <row r="292" customFormat="false" ht="12.75" hidden="false" customHeight="false" outlineLevel="0" collapsed="false">
      <c r="A292" s="3" t="s">
        <v>310</v>
      </c>
      <c r="B292" s="4" t="s">
        <v>311</v>
      </c>
      <c r="C292" s="4" t="s">
        <v>923</v>
      </c>
      <c r="D292" s="5" t="n">
        <v>1725</v>
      </c>
      <c r="E292" s="5" t="s">
        <v>1533</v>
      </c>
      <c r="F292" s="4" t="s">
        <v>948</v>
      </c>
      <c r="G292" s="5" t="n">
        <v>1070</v>
      </c>
      <c r="H292" s="5" t="s">
        <v>1534</v>
      </c>
      <c r="I292" s="5" t="n">
        <v>1070</v>
      </c>
      <c r="J292" s="32" t="n">
        <f aca="false">+I292-G292</f>
        <v>0</v>
      </c>
    </row>
    <row r="293" customFormat="false" ht="12.75" hidden="false" customHeight="false" outlineLevel="0" collapsed="false">
      <c r="A293" s="33"/>
      <c r="B293" s="34"/>
      <c r="C293" s="34"/>
      <c r="D293" s="34"/>
      <c r="E293" s="34"/>
      <c r="F293" s="4" t="s">
        <v>971</v>
      </c>
      <c r="G293" s="5" t="n">
        <v>650</v>
      </c>
      <c r="H293" s="5" t="n">
        <v>1196</v>
      </c>
      <c r="I293" s="5" t="n">
        <v>650</v>
      </c>
      <c r="J293" s="32" t="n">
        <f aca="false">+I293-G293</f>
        <v>0</v>
      </c>
    </row>
    <row r="294" customFormat="false" ht="12.75" hidden="false" customHeight="false" outlineLevel="0" collapsed="false">
      <c r="A294" s="33"/>
      <c r="B294" s="34"/>
      <c r="C294" s="34"/>
      <c r="D294" s="34"/>
      <c r="E294" s="34"/>
      <c r="F294" s="4" t="s">
        <v>1249</v>
      </c>
      <c r="G294" s="5" t="n">
        <v>5</v>
      </c>
      <c r="H294" s="5" t="s">
        <v>1530</v>
      </c>
      <c r="I294" s="5" t="n">
        <v>0</v>
      </c>
      <c r="J294" s="32" t="n">
        <f aca="false">+I294-G294</f>
        <v>-5</v>
      </c>
    </row>
    <row r="295" customFormat="false" ht="12.75" hidden="false" customHeight="false" outlineLevel="0" collapsed="false">
      <c r="A295" s="3" t="s">
        <v>27</v>
      </c>
      <c r="B295" s="4" t="s">
        <v>28</v>
      </c>
      <c r="C295" s="4" t="s">
        <v>923</v>
      </c>
      <c r="D295" s="5" t="n">
        <v>653</v>
      </c>
      <c r="E295" s="5" t="s">
        <v>1327</v>
      </c>
      <c r="F295" s="4" t="s">
        <v>956</v>
      </c>
      <c r="G295" s="5" t="n">
        <v>296</v>
      </c>
      <c r="H295" s="5" t="s">
        <v>1535</v>
      </c>
      <c r="I295" s="5" t="n">
        <v>296</v>
      </c>
      <c r="J295" s="32" t="n">
        <f aca="false">+I295-G295</f>
        <v>0</v>
      </c>
    </row>
    <row r="296" customFormat="false" ht="12.75" hidden="false" customHeight="false" outlineLevel="0" collapsed="false">
      <c r="A296" s="33"/>
      <c r="B296" s="34"/>
      <c r="C296" s="34"/>
      <c r="D296" s="34"/>
      <c r="E296" s="34"/>
      <c r="F296" s="4" t="s">
        <v>6</v>
      </c>
      <c r="G296" s="5" t="n">
        <v>352</v>
      </c>
      <c r="H296" s="5" t="s">
        <v>1536</v>
      </c>
      <c r="I296" s="5" t="n">
        <v>352</v>
      </c>
      <c r="J296" s="32" t="n">
        <f aca="false">+I296-G296</f>
        <v>0</v>
      </c>
    </row>
    <row r="297" customFormat="false" ht="12.75" hidden="false" customHeight="false" outlineLevel="0" collapsed="false">
      <c r="A297" s="33"/>
      <c r="B297" s="34"/>
      <c r="C297" s="34"/>
      <c r="D297" s="34"/>
      <c r="E297" s="34"/>
      <c r="F297" s="4" t="s">
        <v>1249</v>
      </c>
      <c r="G297" s="5" t="n">
        <v>5</v>
      </c>
      <c r="H297" s="5" t="s">
        <v>1537</v>
      </c>
      <c r="I297" s="5" t="n">
        <v>0</v>
      </c>
      <c r="J297" s="32" t="n">
        <f aca="false">+I297-G297</f>
        <v>-5</v>
      </c>
    </row>
    <row r="298" customFormat="false" ht="12.75" hidden="false" customHeight="false" outlineLevel="0" collapsed="false">
      <c r="A298" s="3" t="s">
        <v>29</v>
      </c>
      <c r="B298" s="4" t="s">
        <v>30</v>
      </c>
      <c r="C298" s="4" t="s">
        <v>923</v>
      </c>
      <c r="D298" s="5" t="n">
        <v>915</v>
      </c>
      <c r="E298" s="5" t="s">
        <v>1538</v>
      </c>
      <c r="F298" s="4" t="s">
        <v>956</v>
      </c>
      <c r="G298" s="5" t="n">
        <v>473</v>
      </c>
      <c r="H298" s="5" t="s">
        <v>1539</v>
      </c>
      <c r="I298" s="5" t="n">
        <v>473</v>
      </c>
      <c r="J298" s="32" t="n">
        <f aca="false">+I298-G298</f>
        <v>0</v>
      </c>
    </row>
    <row r="299" customFormat="false" ht="12.75" hidden="false" customHeight="false" outlineLevel="0" collapsed="false">
      <c r="A299" s="33"/>
      <c r="B299" s="34"/>
      <c r="C299" s="34"/>
      <c r="D299" s="34"/>
      <c r="E299" s="34"/>
      <c r="F299" s="4" t="s">
        <v>6</v>
      </c>
      <c r="G299" s="5" t="n">
        <v>437</v>
      </c>
      <c r="H299" s="5" t="s">
        <v>1540</v>
      </c>
      <c r="I299" s="5" t="n">
        <v>437</v>
      </c>
      <c r="J299" s="32" t="n">
        <f aca="false">+I299-G299</f>
        <v>0</v>
      </c>
    </row>
    <row r="300" customFormat="false" ht="12.75" hidden="false" customHeight="false" outlineLevel="0" collapsed="false">
      <c r="A300" s="33"/>
      <c r="B300" s="34"/>
      <c r="C300" s="34"/>
      <c r="D300" s="34"/>
      <c r="E300" s="34"/>
      <c r="F300" s="4" t="s">
        <v>1249</v>
      </c>
      <c r="G300" s="5" t="n">
        <v>5</v>
      </c>
      <c r="H300" s="5" t="s">
        <v>1541</v>
      </c>
      <c r="I300" s="5" t="n">
        <v>0</v>
      </c>
      <c r="J300" s="32" t="n">
        <f aca="false">+I300-G300</f>
        <v>-5</v>
      </c>
    </row>
    <row r="301" customFormat="false" ht="12.75" hidden="false" customHeight="false" outlineLevel="0" collapsed="false">
      <c r="A301" s="3" t="s">
        <v>31</v>
      </c>
      <c r="B301" s="4" t="s">
        <v>32</v>
      </c>
      <c r="C301" s="4" t="s">
        <v>923</v>
      </c>
      <c r="D301" s="5" t="n">
        <v>3300</v>
      </c>
      <c r="E301" s="5" t="s">
        <v>1542</v>
      </c>
      <c r="F301" s="4" t="s">
        <v>956</v>
      </c>
      <c r="G301" s="5" t="n">
        <v>2486</v>
      </c>
      <c r="H301" s="5" t="s">
        <v>1543</v>
      </c>
      <c r="I301" s="5" t="n">
        <f aca="false">1326+1160</f>
        <v>2486</v>
      </c>
      <c r="J301" s="32" t="n">
        <f aca="false">+I301-G301</f>
        <v>0</v>
      </c>
    </row>
    <row r="302" customFormat="false" ht="12.75" hidden="false" customHeight="false" outlineLevel="0" collapsed="false">
      <c r="A302" s="33"/>
      <c r="B302" s="34"/>
      <c r="C302" s="34"/>
      <c r="D302" s="34"/>
      <c r="E302" s="34"/>
      <c r="F302" s="4" t="s">
        <v>6</v>
      </c>
      <c r="G302" s="5" t="n">
        <v>809</v>
      </c>
      <c r="H302" s="5" t="s">
        <v>1544</v>
      </c>
      <c r="I302" s="5" t="n">
        <v>809</v>
      </c>
      <c r="J302" s="32" t="n">
        <f aca="false">+I302-G302</f>
        <v>0</v>
      </c>
    </row>
    <row r="303" customFormat="false" ht="12.75" hidden="false" customHeight="false" outlineLevel="0" collapsed="false">
      <c r="A303" s="33"/>
      <c r="B303" s="34"/>
      <c r="C303" s="34"/>
      <c r="D303" s="34"/>
      <c r="E303" s="34"/>
      <c r="F303" s="4" t="s">
        <v>1249</v>
      </c>
      <c r="G303" s="5" t="n">
        <v>5</v>
      </c>
      <c r="H303" s="5" t="s">
        <v>1545</v>
      </c>
      <c r="I303" s="5" t="n">
        <v>0</v>
      </c>
      <c r="J303" s="32" t="n">
        <f aca="false">+I303-G303</f>
        <v>-5</v>
      </c>
    </row>
    <row r="304" customFormat="false" ht="12.75" hidden="false" customHeight="false" outlineLevel="0" collapsed="false">
      <c r="A304" s="3" t="s">
        <v>33</v>
      </c>
      <c r="B304" s="4" t="s">
        <v>34</v>
      </c>
      <c r="C304" s="4" t="s">
        <v>923</v>
      </c>
      <c r="D304" s="5" t="n">
        <v>9849</v>
      </c>
      <c r="E304" s="5" t="s">
        <v>1546</v>
      </c>
      <c r="F304" s="4" t="s">
        <v>983</v>
      </c>
      <c r="G304" s="5" t="n">
        <v>5050</v>
      </c>
      <c r="H304" s="5" t="n">
        <v>1212</v>
      </c>
      <c r="I304" s="5" t="n">
        <v>5050</v>
      </c>
      <c r="J304" s="32" t="n">
        <f aca="false">+I304-G304</f>
        <v>0</v>
      </c>
    </row>
    <row r="305" customFormat="false" ht="12.75" hidden="false" customHeight="false" outlineLevel="0" collapsed="false">
      <c r="A305" s="33"/>
      <c r="B305" s="34"/>
      <c r="C305" s="34"/>
      <c r="D305" s="34"/>
      <c r="E305" s="34"/>
      <c r="F305" s="4" t="s">
        <v>6</v>
      </c>
      <c r="G305" s="5" t="n">
        <v>4770</v>
      </c>
      <c r="H305" s="5" t="s">
        <v>1547</v>
      </c>
      <c r="I305" s="5" t="n">
        <v>4770</v>
      </c>
      <c r="J305" s="32" t="n">
        <f aca="false">+I305-G305</f>
        <v>0</v>
      </c>
    </row>
    <row r="306" customFormat="false" ht="12.75" hidden="false" customHeight="false" outlineLevel="0" collapsed="false">
      <c r="A306" s="33"/>
      <c r="B306" s="34"/>
      <c r="C306" s="34"/>
      <c r="D306" s="34"/>
      <c r="E306" s="34"/>
      <c r="F306" s="4" t="s">
        <v>1249</v>
      </c>
      <c r="G306" s="5" t="n">
        <v>29</v>
      </c>
      <c r="H306" s="5" t="s">
        <v>1548</v>
      </c>
      <c r="I306" s="5" t="n">
        <v>0</v>
      </c>
      <c r="J306" s="32" t="n">
        <f aca="false">+I306-G306</f>
        <v>-29</v>
      </c>
    </row>
    <row r="307" customFormat="false" ht="12.75" hidden="false" customHeight="false" outlineLevel="0" collapsed="false">
      <c r="A307" s="3" t="s">
        <v>312</v>
      </c>
      <c r="B307" s="4" t="s">
        <v>313</v>
      </c>
      <c r="C307" s="4" t="s">
        <v>923</v>
      </c>
      <c r="D307" s="5" t="n">
        <v>46</v>
      </c>
      <c r="E307" s="5" t="s">
        <v>1549</v>
      </c>
      <c r="F307" s="4" t="s">
        <v>950</v>
      </c>
      <c r="G307" s="5" t="n">
        <v>46</v>
      </c>
      <c r="H307" s="5" t="s">
        <v>1550</v>
      </c>
      <c r="I307" s="5" t="n">
        <v>46</v>
      </c>
      <c r="J307" s="32" t="n">
        <f aca="false">+I307-G307</f>
        <v>0</v>
      </c>
    </row>
    <row r="308" customFormat="false" ht="12.75" hidden="false" customHeight="false" outlineLevel="0" collapsed="false">
      <c r="A308" s="3" t="s">
        <v>314</v>
      </c>
      <c r="B308" s="4" t="s">
        <v>315</v>
      </c>
      <c r="C308" s="4" t="s">
        <v>923</v>
      </c>
      <c r="D308" s="5" t="n">
        <v>42</v>
      </c>
      <c r="E308" s="5" t="s">
        <v>1551</v>
      </c>
      <c r="F308" s="4" t="s">
        <v>950</v>
      </c>
      <c r="G308" s="5" t="n">
        <v>42</v>
      </c>
      <c r="H308" s="5" t="s">
        <v>1552</v>
      </c>
      <c r="I308" s="5" t="n">
        <v>42</v>
      </c>
      <c r="J308" s="32" t="n">
        <f aca="false">+I308-G308</f>
        <v>0</v>
      </c>
    </row>
    <row r="309" customFormat="false" ht="12.75" hidden="false" customHeight="false" outlineLevel="0" collapsed="false">
      <c r="A309" s="3" t="s">
        <v>35</v>
      </c>
      <c r="B309" s="4" t="s">
        <v>36</v>
      </c>
      <c r="C309" s="4" t="s">
        <v>923</v>
      </c>
      <c r="D309" s="5" t="n">
        <v>9729</v>
      </c>
      <c r="E309" s="5" t="s">
        <v>1327</v>
      </c>
      <c r="F309" s="4" t="s">
        <v>933</v>
      </c>
      <c r="G309" s="5" t="n">
        <v>4695</v>
      </c>
      <c r="H309" s="5" t="s">
        <v>1553</v>
      </c>
      <c r="I309" s="5" t="n">
        <v>4695</v>
      </c>
      <c r="J309" s="32" t="n">
        <f aca="false">+I309-G309</f>
        <v>0</v>
      </c>
    </row>
    <row r="310" customFormat="false" ht="12.75" hidden="false" customHeight="false" outlineLevel="0" collapsed="false">
      <c r="A310" s="33"/>
      <c r="B310" s="34"/>
      <c r="C310" s="34"/>
      <c r="D310" s="34"/>
      <c r="E310" s="34"/>
      <c r="F310" s="4" t="s">
        <v>6</v>
      </c>
      <c r="G310" s="5" t="n">
        <v>4990</v>
      </c>
      <c r="H310" s="5" t="s">
        <v>1554</v>
      </c>
      <c r="I310" s="5" t="n">
        <v>4990</v>
      </c>
      <c r="J310" s="32" t="n">
        <f aca="false">+I310-G310</f>
        <v>0</v>
      </c>
    </row>
    <row r="311" customFormat="false" ht="12.75" hidden="false" customHeight="false" outlineLevel="0" collapsed="false">
      <c r="A311" s="33"/>
      <c r="B311" s="34"/>
      <c r="C311" s="34"/>
      <c r="D311" s="34"/>
      <c r="E311" s="34"/>
      <c r="F311" s="4" t="s">
        <v>1249</v>
      </c>
      <c r="G311" s="5" t="n">
        <v>44</v>
      </c>
      <c r="H311" s="5" t="s">
        <v>1555</v>
      </c>
      <c r="I311" s="5" t="n">
        <v>0</v>
      </c>
      <c r="J311" s="32" t="n">
        <f aca="false">+I311-G311</f>
        <v>-44</v>
      </c>
    </row>
    <row r="312" customFormat="false" ht="12.75" hidden="false" customHeight="false" outlineLevel="0" collapsed="false">
      <c r="A312" s="3" t="s">
        <v>37</v>
      </c>
      <c r="B312" s="4" t="s">
        <v>38</v>
      </c>
      <c r="C312" s="4" t="s">
        <v>923</v>
      </c>
      <c r="D312" s="5" t="n">
        <v>9814</v>
      </c>
      <c r="E312" s="5" t="s">
        <v>1264</v>
      </c>
      <c r="F312" s="4" t="s">
        <v>933</v>
      </c>
      <c r="G312" s="5" t="n">
        <v>5313</v>
      </c>
      <c r="H312" s="5" t="s">
        <v>1556</v>
      </c>
      <c r="I312" s="5" t="n">
        <v>5313</v>
      </c>
      <c r="J312" s="32" t="n">
        <f aca="false">+I312-G312</f>
        <v>0</v>
      </c>
    </row>
    <row r="313" customFormat="false" ht="12.75" hidden="false" customHeight="false" outlineLevel="0" collapsed="false">
      <c r="A313" s="33"/>
      <c r="B313" s="34"/>
      <c r="C313" s="34"/>
      <c r="D313" s="34"/>
      <c r="E313" s="34"/>
      <c r="F313" s="4" t="s">
        <v>6</v>
      </c>
      <c r="G313" s="5" t="n">
        <v>4495</v>
      </c>
      <c r="H313" s="5" t="s">
        <v>1557</v>
      </c>
      <c r="I313" s="5" t="n">
        <v>4495</v>
      </c>
      <c r="J313" s="32" t="n">
        <f aca="false">+I313-G313</f>
        <v>0</v>
      </c>
    </row>
    <row r="314" customFormat="false" ht="12.75" hidden="false" customHeight="false" outlineLevel="0" collapsed="false">
      <c r="A314" s="33"/>
      <c r="B314" s="34"/>
      <c r="C314" s="34"/>
      <c r="D314" s="34"/>
      <c r="E314" s="34"/>
      <c r="F314" s="4" t="s">
        <v>1249</v>
      </c>
      <c r="G314" s="5" t="n">
        <v>6</v>
      </c>
      <c r="H314" s="5" t="s">
        <v>1270</v>
      </c>
      <c r="I314" s="5" t="n">
        <v>0</v>
      </c>
      <c r="J314" s="32" t="n">
        <f aca="false">+I314-G314</f>
        <v>-6</v>
      </c>
    </row>
    <row r="315" customFormat="false" ht="12.75" hidden="false" customHeight="false" outlineLevel="0" collapsed="false">
      <c r="A315" s="3" t="s">
        <v>39</v>
      </c>
      <c r="B315" s="4" t="s">
        <v>40</v>
      </c>
      <c r="C315" s="4" t="s">
        <v>923</v>
      </c>
      <c r="D315" s="5" t="n">
        <v>19708</v>
      </c>
      <c r="E315" s="5" t="s">
        <v>1336</v>
      </c>
      <c r="F315" s="4" t="s">
        <v>926</v>
      </c>
      <c r="G315" s="5" t="n">
        <v>14873</v>
      </c>
      <c r="H315" s="5" t="s">
        <v>1558</v>
      </c>
      <c r="I315" s="5" t="n">
        <f aca="false">4873+10000</f>
        <v>14873</v>
      </c>
      <c r="J315" s="32" t="n">
        <f aca="false">+I315-G315</f>
        <v>0</v>
      </c>
    </row>
    <row r="316" customFormat="false" ht="12.75" hidden="false" customHeight="false" outlineLevel="0" collapsed="false">
      <c r="A316" s="33"/>
      <c r="B316" s="34"/>
      <c r="C316" s="34"/>
      <c r="D316" s="34"/>
      <c r="E316" s="34"/>
      <c r="F316" s="4" t="s">
        <v>6</v>
      </c>
      <c r="G316" s="5" t="n">
        <v>4769</v>
      </c>
      <c r="H316" s="5" t="s">
        <v>1559</v>
      </c>
      <c r="I316" s="5" t="n">
        <v>4769</v>
      </c>
      <c r="J316" s="32" t="n">
        <f aca="false">+I316-G316</f>
        <v>0</v>
      </c>
    </row>
    <row r="317" customFormat="false" ht="12.75" hidden="false" customHeight="false" outlineLevel="0" collapsed="false">
      <c r="A317" s="33"/>
      <c r="B317" s="34"/>
      <c r="C317" s="34"/>
      <c r="D317" s="34"/>
      <c r="E317" s="34"/>
      <c r="F317" s="26"/>
      <c r="G317" s="5" t="n">
        <v>66</v>
      </c>
      <c r="H317" s="5" t="s">
        <v>1263</v>
      </c>
      <c r="I317" s="5" t="n">
        <v>0</v>
      </c>
      <c r="J317" s="32" t="n">
        <f aca="false">+I317-G317</f>
        <v>-66</v>
      </c>
    </row>
    <row r="318" customFormat="false" ht="12.75" hidden="false" customHeight="false" outlineLevel="0" collapsed="false">
      <c r="A318" s="3" t="s">
        <v>41</v>
      </c>
      <c r="B318" s="4" t="s">
        <v>42</v>
      </c>
      <c r="C318" s="4" t="s">
        <v>923</v>
      </c>
      <c r="D318" s="5" t="n">
        <v>58356</v>
      </c>
      <c r="E318" s="5" t="s">
        <v>1336</v>
      </c>
      <c r="F318" s="4" t="s">
        <v>956</v>
      </c>
      <c r="G318" s="5" t="n">
        <v>54882</v>
      </c>
      <c r="H318" s="5" t="s">
        <v>1560</v>
      </c>
      <c r="I318" s="5" t="n">
        <f aca="false">27616+20000+4860+2406</f>
        <v>54882</v>
      </c>
      <c r="J318" s="32" t="n">
        <f aca="false">+I318-G318</f>
        <v>0</v>
      </c>
    </row>
    <row r="319" customFormat="false" ht="12.75" hidden="false" customHeight="false" outlineLevel="0" collapsed="false">
      <c r="A319" s="33"/>
      <c r="B319" s="34"/>
      <c r="C319" s="34"/>
      <c r="D319" s="34"/>
      <c r="E319" s="34"/>
      <c r="F319" s="4" t="s">
        <v>933</v>
      </c>
      <c r="G319" s="5" t="n">
        <v>137</v>
      </c>
      <c r="H319" s="5" t="s">
        <v>1561</v>
      </c>
      <c r="I319" s="5" t="n">
        <v>137</v>
      </c>
      <c r="J319" s="32" t="n">
        <f aca="false">+I319-G319</f>
        <v>0</v>
      </c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4" t="s">
        <v>6</v>
      </c>
      <c r="G320" s="5" t="n">
        <v>3331</v>
      </c>
      <c r="H320" s="5" t="s">
        <v>1562</v>
      </c>
      <c r="I320" s="5" t="n">
        <v>3331</v>
      </c>
      <c r="J320" s="32" t="n">
        <f aca="false">+I320-G320</f>
        <v>0</v>
      </c>
    </row>
    <row r="321" customFormat="false" ht="12.75" hidden="false" customHeight="false" outlineLevel="0" collapsed="false">
      <c r="A321" s="33"/>
      <c r="B321" s="34"/>
      <c r="C321" s="34"/>
      <c r="D321" s="34"/>
      <c r="E321" s="34"/>
      <c r="F321" s="4" t="s">
        <v>1249</v>
      </c>
      <c r="G321" s="5" t="n">
        <v>6</v>
      </c>
      <c r="H321" s="5" t="s">
        <v>1341</v>
      </c>
      <c r="I321" s="5" t="n">
        <v>0</v>
      </c>
      <c r="J321" s="32" t="n">
        <f aca="false">+I321-G321</f>
        <v>-6</v>
      </c>
    </row>
    <row r="322" customFormat="false" ht="12.75" hidden="false" customHeight="false" outlineLevel="0" collapsed="false">
      <c r="A322" s="3" t="s">
        <v>43</v>
      </c>
      <c r="B322" s="4" t="s">
        <v>44</v>
      </c>
      <c r="C322" s="4" t="s">
        <v>923</v>
      </c>
      <c r="D322" s="5" t="n">
        <v>49334</v>
      </c>
      <c r="E322" s="5" t="s">
        <v>1563</v>
      </c>
      <c r="F322" s="4" t="s">
        <v>935</v>
      </c>
      <c r="G322" s="5" t="n">
        <v>37972</v>
      </c>
      <c r="H322" s="5" t="s">
        <v>1564</v>
      </c>
      <c r="I322" s="5" t="n">
        <f aca="false">7872+30000</f>
        <v>37872</v>
      </c>
      <c r="J322" s="32" t="n">
        <f aca="false">+I322-G322</f>
        <v>-100</v>
      </c>
    </row>
    <row r="323" customFormat="false" ht="12.75" hidden="false" customHeight="false" outlineLevel="0" collapsed="false">
      <c r="A323" s="33"/>
      <c r="B323" s="34"/>
      <c r="C323" s="34"/>
      <c r="D323" s="34"/>
      <c r="E323" s="34"/>
      <c r="F323" s="4" t="s">
        <v>6</v>
      </c>
      <c r="G323" s="5" t="n">
        <v>2410</v>
      </c>
      <c r="H323" s="5" t="s">
        <v>1565</v>
      </c>
      <c r="I323" s="5" t="n">
        <v>2410</v>
      </c>
      <c r="J323" s="32" t="n">
        <f aca="false">+I323-G323</f>
        <v>0</v>
      </c>
    </row>
    <row r="324" customFormat="false" ht="12.75" hidden="false" customHeight="false" outlineLevel="0" collapsed="false">
      <c r="A324" s="33"/>
      <c r="B324" s="34"/>
      <c r="C324" s="34"/>
      <c r="D324" s="34"/>
      <c r="E324" s="34"/>
      <c r="F324" s="4" t="s">
        <v>992</v>
      </c>
      <c r="G324" s="5" t="n">
        <v>8945</v>
      </c>
      <c r="H324" s="5" t="s">
        <v>1566</v>
      </c>
      <c r="I324" s="5" t="n">
        <f aca="false">3945+5000</f>
        <v>8945</v>
      </c>
      <c r="J324" s="32" t="n">
        <f aca="false">+I324-G324</f>
        <v>0</v>
      </c>
    </row>
    <row r="325" customFormat="false" ht="12.75" hidden="false" customHeight="false" outlineLevel="0" collapsed="false">
      <c r="A325" s="33"/>
      <c r="B325" s="34"/>
      <c r="C325" s="34"/>
      <c r="D325" s="34"/>
      <c r="E325" s="34"/>
      <c r="F325" s="4" t="s">
        <v>1249</v>
      </c>
      <c r="G325" s="5" t="n">
        <v>7</v>
      </c>
      <c r="H325" s="5" t="s">
        <v>1567</v>
      </c>
      <c r="I325" s="5" t="n">
        <v>0</v>
      </c>
      <c r="J325" s="32" t="n">
        <f aca="false">+I325-G325</f>
        <v>-7</v>
      </c>
    </row>
    <row r="326" customFormat="false" ht="12.75" hidden="false" customHeight="false" outlineLevel="0" collapsed="false">
      <c r="A326" s="3" t="s">
        <v>45</v>
      </c>
      <c r="B326" s="4" t="s">
        <v>46</v>
      </c>
      <c r="C326" s="4" t="s">
        <v>923</v>
      </c>
      <c r="D326" s="5" t="n">
        <v>54</v>
      </c>
      <c r="E326" s="5" t="s">
        <v>1568</v>
      </c>
      <c r="F326" s="4" t="s">
        <v>944</v>
      </c>
      <c r="G326" s="5" t="n">
        <v>34</v>
      </c>
      <c r="H326" s="5" t="s">
        <v>1569</v>
      </c>
      <c r="I326" s="5" t="n">
        <v>34</v>
      </c>
      <c r="J326" s="32" t="n">
        <f aca="false">+I326-G326</f>
        <v>0</v>
      </c>
    </row>
    <row r="327" customFormat="false" ht="12.75" hidden="false" customHeight="false" outlineLevel="0" collapsed="false">
      <c r="A327" s="33"/>
      <c r="B327" s="34"/>
      <c r="C327" s="34"/>
      <c r="D327" s="34"/>
      <c r="E327" s="34"/>
      <c r="F327" s="4" t="s">
        <v>6</v>
      </c>
      <c r="G327" s="5" t="n">
        <v>10</v>
      </c>
      <c r="H327" s="5" t="s">
        <v>1570</v>
      </c>
      <c r="I327" s="5" t="n">
        <v>10</v>
      </c>
      <c r="J327" s="32" t="n">
        <f aca="false">+I327-G327</f>
        <v>0</v>
      </c>
    </row>
    <row r="328" customFormat="false" ht="12.75" hidden="false" customHeight="false" outlineLevel="0" collapsed="false">
      <c r="A328" s="33"/>
      <c r="B328" s="34"/>
      <c r="C328" s="34"/>
      <c r="D328" s="34"/>
      <c r="E328" s="34"/>
      <c r="F328" s="4" t="s">
        <v>1249</v>
      </c>
      <c r="G328" s="5" t="n">
        <v>10</v>
      </c>
      <c r="H328" s="5" t="s">
        <v>1570</v>
      </c>
      <c r="I328" s="5" t="n">
        <v>0</v>
      </c>
      <c r="J328" s="32" t="n">
        <f aca="false">+I328-G328</f>
        <v>-10</v>
      </c>
    </row>
    <row r="329" customFormat="false" ht="12.75" hidden="false" customHeight="false" outlineLevel="0" collapsed="false">
      <c r="A329" s="27" t="s">
        <v>47</v>
      </c>
      <c r="B329" s="24" t="s">
        <v>48</v>
      </c>
      <c r="C329" s="24" t="s">
        <v>923</v>
      </c>
      <c r="D329" s="25" t="n">
        <v>60</v>
      </c>
      <c r="E329" s="25" t="s">
        <v>1571</v>
      </c>
      <c r="F329" s="24" t="s">
        <v>987</v>
      </c>
      <c r="G329" s="25" t="n">
        <v>4</v>
      </c>
      <c r="H329" s="25" t="s">
        <v>1572</v>
      </c>
      <c r="I329" s="25" t="n">
        <v>4</v>
      </c>
      <c r="J329" s="37" t="n">
        <f aca="false">+I329-G329</f>
        <v>0</v>
      </c>
    </row>
    <row r="330" customFormat="false" ht="12.75" hidden="false" customHeight="false" outlineLevel="0" collapsed="false">
      <c r="A330" s="3" t="s">
        <v>47</v>
      </c>
      <c r="B330" s="4" t="s">
        <v>48</v>
      </c>
      <c r="C330" s="4" t="s">
        <v>923</v>
      </c>
      <c r="D330" s="5" t="n">
        <v>60</v>
      </c>
      <c r="E330" s="5" t="s">
        <v>1571</v>
      </c>
      <c r="F330" s="4" t="s">
        <v>929</v>
      </c>
      <c r="G330" s="5" t="n">
        <v>44</v>
      </c>
      <c r="H330" s="5" t="s">
        <v>1573</v>
      </c>
      <c r="I330" s="5" t="n">
        <v>44</v>
      </c>
      <c r="J330" s="32" t="n">
        <f aca="false">+I330-G330</f>
        <v>0</v>
      </c>
    </row>
    <row r="331" customFormat="false" ht="12.75" hidden="false" customHeight="false" outlineLevel="0" collapsed="false">
      <c r="A331" s="33"/>
      <c r="B331" s="34"/>
      <c r="C331" s="34"/>
      <c r="D331" s="34"/>
      <c r="E331" s="34"/>
      <c r="F331" s="4" t="s">
        <v>6</v>
      </c>
      <c r="G331" s="5" t="n">
        <v>7</v>
      </c>
      <c r="H331" s="5" t="s">
        <v>1574</v>
      </c>
      <c r="I331" s="5" t="n">
        <v>7</v>
      </c>
      <c r="J331" s="32" t="n">
        <f aca="false">+I331-G331</f>
        <v>0</v>
      </c>
    </row>
    <row r="332" customFormat="false" ht="12.75" hidden="false" customHeight="false" outlineLevel="0" collapsed="false">
      <c r="A332" s="33"/>
      <c r="B332" s="34"/>
      <c r="C332" s="34"/>
      <c r="D332" s="34"/>
      <c r="E332" s="34"/>
      <c r="F332" s="4" t="s">
        <v>1249</v>
      </c>
      <c r="G332" s="5" t="n">
        <v>5</v>
      </c>
      <c r="H332" s="5" t="s">
        <v>1575</v>
      </c>
      <c r="I332" s="5" t="n">
        <v>0</v>
      </c>
      <c r="J332" s="32" t="n">
        <f aca="false">+I332-G332</f>
        <v>-5</v>
      </c>
    </row>
    <row r="333" customFormat="false" ht="12.75" hidden="false" customHeight="false" outlineLevel="0" collapsed="false">
      <c r="A333" s="3" t="s">
        <v>49</v>
      </c>
      <c r="B333" s="4" t="s">
        <v>50</v>
      </c>
      <c r="C333" s="4" t="s">
        <v>923</v>
      </c>
      <c r="D333" s="5" t="n">
        <v>113</v>
      </c>
      <c r="E333" s="5" t="s">
        <v>1489</v>
      </c>
      <c r="F333" s="4" t="s">
        <v>929</v>
      </c>
      <c r="G333" s="5" t="n">
        <v>44</v>
      </c>
      <c r="H333" s="5" t="s">
        <v>1576</v>
      </c>
      <c r="I333" s="5" t="n">
        <f aca="false">11+27+1+5</f>
        <v>44</v>
      </c>
      <c r="J333" s="32" t="n">
        <f aca="false">+I333-G333</f>
        <v>0</v>
      </c>
    </row>
    <row r="334" customFormat="false" ht="12.75" hidden="false" customHeight="false" outlineLevel="0" collapsed="false">
      <c r="A334" s="33"/>
      <c r="B334" s="34"/>
      <c r="C334" s="34"/>
      <c r="D334" s="34"/>
      <c r="E334" s="34"/>
      <c r="F334" s="4" t="s">
        <v>6</v>
      </c>
      <c r="G334" s="5" t="n">
        <v>68</v>
      </c>
      <c r="H334" s="5" t="s">
        <v>1577</v>
      </c>
      <c r="I334" s="5" t="n">
        <v>68</v>
      </c>
      <c r="J334" s="32" t="n">
        <f aca="false">+I334-G334</f>
        <v>0</v>
      </c>
    </row>
    <row r="335" customFormat="false" ht="12.75" hidden="false" customHeight="false" outlineLevel="0" collapsed="false">
      <c r="A335" s="33"/>
      <c r="B335" s="34"/>
      <c r="C335" s="34"/>
      <c r="D335" s="34"/>
      <c r="E335" s="34"/>
      <c r="F335" s="4" t="s">
        <v>1249</v>
      </c>
      <c r="G335" s="5" t="n">
        <v>1</v>
      </c>
      <c r="H335" s="5" t="s">
        <v>1578</v>
      </c>
      <c r="I335" s="5" t="n">
        <v>0</v>
      </c>
      <c r="J335" s="32" t="n">
        <f aca="false">+I335-G335</f>
        <v>-1</v>
      </c>
    </row>
    <row r="336" customFormat="false" ht="12.75" hidden="false" customHeight="false" outlineLevel="0" collapsed="false">
      <c r="A336" s="3" t="s">
        <v>51</v>
      </c>
      <c r="B336" s="4" t="s">
        <v>52</v>
      </c>
      <c r="C336" s="4" t="s">
        <v>923</v>
      </c>
      <c r="D336" s="5" t="n">
        <v>630</v>
      </c>
      <c r="E336" s="5" t="s">
        <v>1579</v>
      </c>
      <c r="F336" s="4" t="s">
        <v>993</v>
      </c>
      <c r="G336" s="5" t="n">
        <v>527</v>
      </c>
      <c r="H336" s="5" t="s">
        <v>1580</v>
      </c>
      <c r="I336" s="5" t="n">
        <f aca="false">500+27</f>
        <v>527</v>
      </c>
      <c r="J336" s="32" t="n">
        <f aca="false">+I336-G336</f>
        <v>0</v>
      </c>
    </row>
    <row r="337" customFormat="false" ht="12.75" hidden="false" customHeight="false" outlineLevel="0" collapsed="false">
      <c r="A337" s="33"/>
      <c r="B337" s="34"/>
      <c r="C337" s="34"/>
      <c r="D337" s="34"/>
      <c r="E337" s="34"/>
      <c r="F337" s="4" t="s">
        <v>994</v>
      </c>
      <c r="G337" s="5" t="n">
        <v>93</v>
      </c>
      <c r="H337" s="5" t="s">
        <v>1581</v>
      </c>
      <c r="I337" s="5" t="n">
        <v>93</v>
      </c>
      <c r="J337" s="32" t="n">
        <f aca="false">+I337-G337</f>
        <v>0</v>
      </c>
    </row>
    <row r="338" customFormat="false" ht="12.75" hidden="false" customHeight="false" outlineLevel="0" collapsed="false">
      <c r="A338" s="33"/>
      <c r="B338" s="34"/>
      <c r="C338" s="34"/>
      <c r="D338" s="34"/>
      <c r="E338" s="34"/>
      <c r="F338" s="4" t="s">
        <v>6</v>
      </c>
      <c r="G338" s="5" t="n">
        <v>5</v>
      </c>
      <c r="H338" s="5" t="s">
        <v>1582</v>
      </c>
      <c r="I338" s="5" t="n">
        <v>5</v>
      </c>
      <c r="J338" s="32" t="n">
        <f aca="false">+I338-G338</f>
        <v>0</v>
      </c>
    </row>
    <row r="339" customFormat="false" ht="12.75" hidden="false" customHeight="false" outlineLevel="0" collapsed="false">
      <c r="A339" s="33"/>
      <c r="B339" s="34"/>
      <c r="C339" s="34"/>
      <c r="D339" s="34"/>
      <c r="E339" s="34"/>
      <c r="F339" s="4" t="s">
        <v>1249</v>
      </c>
      <c r="G339" s="5" t="n">
        <v>5</v>
      </c>
      <c r="H339" s="5" t="s">
        <v>1582</v>
      </c>
      <c r="I339" s="5" t="n">
        <v>0</v>
      </c>
      <c r="J339" s="32" t="n">
        <f aca="false">+I339-G339</f>
        <v>-5</v>
      </c>
    </row>
    <row r="340" customFormat="false" ht="12.75" hidden="false" customHeight="false" outlineLevel="0" collapsed="false">
      <c r="A340" s="3" t="s">
        <v>53</v>
      </c>
      <c r="B340" s="4" t="s">
        <v>54</v>
      </c>
      <c r="C340" s="4" t="s">
        <v>923</v>
      </c>
      <c r="D340" s="5" t="n">
        <v>67384</v>
      </c>
      <c r="E340" s="5" t="s">
        <v>1583</v>
      </c>
      <c r="F340" s="4" t="s">
        <v>936</v>
      </c>
      <c r="G340" s="5" t="n">
        <v>8446</v>
      </c>
      <c r="H340" s="5" t="s">
        <v>1584</v>
      </c>
      <c r="I340" s="5" t="n">
        <f aca="false">2198+2295+3953</f>
        <v>8446</v>
      </c>
      <c r="J340" s="32" t="n">
        <f aca="false">+I340-G340</f>
        <v>0</v>
      </c>
    </row>
    <row r="341" customFormat="false" ht="12.75" hidden="false" customHeight="false" outlineLevel="0" collapsed="false">
      <c r="A341" s="33"/>
      <c r="B341" s="34"/>
      <c r="C341" s="34"/>
      <c r="D341" s="34"/>
      <c r="E341" s="34"/>
      <c r="F341" s="4" t="s">
        <v>947</v>
      </c>
      <c r="G341" s="5" t="n">
        <v>58011</v>
      </c>
      <c r="H341" s="5" t="s">
        <v>1585</v>
      </c>
      <c r="I341" s="5" t="n">
        <f aca="false">40000+16000+2011</f>
        <v>58011</v>
      </c>
      <c r="J341" s="32" t="n">
        <f aca="false">+I341-G341</f>
        <v>0</v>
      </c>
    </row>
    <row r="342" customFormat="false" ht="12.75" hidden="false" customHeight="false" outlineLevel="0" collapsed="false">
      <c r="A342" s="33"/>
      <c r="B342" s="34"/>
      <c r="C342" s="34"/>
      <c r="D342" s="34"/>
      <c r="E342" s="34"/>
      <c r="F342" s="4" t="s">
        <v>6</v>
      </c>
      <c r="G342" s="5" t="n">
        <v>886</v>
      </c>
      <c r="H342" s="5" t="s">
        <v>1586</v>
      </c>
      <c r="I342" s="5" t="n">
        <v>886</v>
      </c>
      <c r="J342" s="32" t="n">
        <f aca="false">+I342-G342</f>
        <v>0</v>
      </c>
    </row>
    <row r="343" customFormat="false" ht="12.75" hidden="false" customHeight="false" outlineLevel="0" collapsed="false">
      <c r="A343" s="33"/>
      <c r="B343" s="34"/>
      <c r="C343" s="34"/>
      <c r="D343" s="34"/>
      <c r="E343" s="34"/>
      <c r="F343" s="4" t="s">
        <v>1249</v>
      </c>
      <c r="G343" s="5" t="n">
        <v>41</v>
      </c>
      <c r="H343" s="5" t="s">
        <v>1587</v>
      </c>
      <c r="I343" s="5" t="n">
        <v>0</v>
      </c>
      <c r="J343" s="32" t="n">
        <f aca="false">+I343-G343</f>
        <v>-41</v>
      </c>
    </row>
    <row r="344" customFormat="false" ht="12.75" hidden="false" customHeight="false" outlineLevel="0" collapsed="false">
      <c r="A344" s="3" t="s">
        <v>316</v>
      </c>
      <c r="B344" s="4" t="s">
        <v>317</v>
      </c>
      <c r="C344" s="4" t="s">
        <v>923</v>
      </c>
      <c r="D344" s="5" t="n">
        <v>2966</v>
      </c>
      <c r="E344" s="5" t="s">
        <v>1588</v>
      </c>
      <c r="F344" s="4" t="s">
        <v>969</v>
      </c>
      <c r="G344" s="5" t="n">
        <v>2961</v>
      </c>
      <c r="H344" s="5" t="s">
        <v>1589</v>
      </c>
      <c r="I344" s="5" t="n">
        <v>2961</v>
      </c>
      <c r="J344" s="32" t="n">
        <f aca="false">+I344-G344</f>
        <v>0</v>
      </c>
    </row>
    <row r="345" customFormat="false" ht="12.75" hidden="false" customHeight="false" outlineLevel="0" collapsed="false">
      <c r="A345" s="33"/>
      <c r="B345" s="34"/>
      <c r="C345" s="34"/>
      <c r="D345" s="34"/>
      <c r="E345" s="34"/>
      <c r="F345" s="4" t="s">
        <v>1249</v>
      </c>
      <c r="G345" s="5" t="n">
        <v>5</v>
      </c>
      <c r="H345" s="5" t="s">
        <v>1590</v>
      </c>
      <c r="I345" s="5" t="n">
        <v>0</v>
      </c>
      <c r="J345" s="32" t="n">
        <f aca="false">+I345-G345</f>
        <v>-5</v>
      </c>
    </row>
    <row r="346" customFormat="false" ht="12.75" hidden="false" customHeight="false" outlineLevel="0" collapsed="false">
      <c r="A346" s="3" t="s">
        <v>318</v>
      </c>
      <c r="B346" s="4" t="s">
        <v>319</v>
      </c>
      <c r="C346" s="4" t="s">
        <v>923</v>
      </c>
      <c r="D346" s="5" t="n">
        <v>732</v>
      </c>
      <c r="E346" s="5" t="s">
        <v>1591</v>
      </c>
      <c r="F346" s="4" t="s">
        <v>995</v>
      </c>
      <c r="G346" s="5" t="n">
        <v>723</v>
      </c>
      <c r="H346" s="5" t="s">
        <v>1592</v>
      </c>
      <c r="I346" s="5" t="n">
        <f aca="false">409+314</f>
        <v>723</v>
      </c>
      <c r="J346" s="32" t="n">
        <f aca="false">+I346-G346</f>
        <v>0</v>
      </c>
    </row>
    <row r="347" customFormat="false" ht="12.75" hidden="false" customHeight="false" outlineLevel="0" collapsed="false">
      <c r="A347" s="33"/>
      <c r="B347" s="34"/>
      <c r="C347" s="34"/>
      <c r="D347" s="34"/>
      <c r="E347" s="34"/>
      <c r="F347" s="4" t="s">
        <v>1249</v>
      </c>
      <c r="G347" s="5" t="n">
        <v>9</v>
      </c>
      <c r="H347" s="5" t="s">
        <v>1593</v>
      </c>
      <c r="I347" s="5" t="n">
        <v>0</v>
      </c>
      <c r="J347" s="32" t="n">
        <f aca="false">+I347-G347</f>
        <v>-9</v>
      </c>
    </row>
    <row r="348" customFormat="false" ht="12.75" hidden="false" customHeight="false" outlineLevel="0" collapsed="false">
      <c r="A348" s="3" t="s">
        <v>320</v>
      </c>
      <c r="B348" s="4" t="s">
        <v>321</v>
      </c>
      <c r="C348" s="4" t="s">
        <v>923</v>
      </c>
      <c r="D348" s="5" t="n">
        <v>17600</v>
      </c>
      <c r="E348" s="5" t="s">
        <v>1246</v>
      </c>
      <c r="F348" s="4" t="s">
        <v>927</v>
      </c>
      <c r="G348" s="5" t="n">
        <v>8757</v>
      </c>
      <c r="H348" s="5" t="s">
        <v>1594</v>
      </c>
      <c r="I348" s="5" t="n">
        <f aca="false">3000+2560+3197</f>
        <v>8757</v>
      </c>
      <c r="J348" s="32" t="n">
        <f aca="false">+I348-G348</f>
        <v>0</v>
      </c>
    </row>
    <row r="349" customFormat="false" ht="12.75" hidden="false" customHeight="false" outlineLevel="0" collapsed="false">
      <c r="A349" s="33"/>
      <c r="B349" s="34"/>
      <c r="C349" s="34"/>
      <c r="D349" s="34"/>
      <c r="E349" s="34"/>
      <c r="F349" s="4" t="s">
        <v>928</v>
      </c>
      <c r="G349" s="5" t="n">
        <v>837</v>
      </c>
      <c r="H349" s="5" t="s">
        <v>1595</v>
      </c>
      <c r="I349" s="5" t="n">
        <v>837</v>
      </c>
      <c r="J349" s="32" t="n">
        <f aca="false">+I349-G349</f>
        <v>0</v>
      </c>
    </row>
    <row r="350" customFormat="false" ht="12.75" hidden="false" customHeight="false" outlineLevel="0" collapsed="false">
      <c r="A350" s="33"/>
      <c r="B350" s="34"/>
      <c r="C350" s="34"/>
      <c r="D350" s="34"/>
      <c r="E350" s="34"/>
      <c r="F350" s="4" t="s">
        <v>991</v>
      </c>
      <c r="G350" s="5" t="n">
        <v>8000</v>
      </c>
      <c r="H350" s="5" t="n">
        <v>160</v>
      </c>
      <c r="I350" s="5" t="n">
        <v>8000</v>
      </c>
      <c r="J350" s="32" t="n">
        <f aca="false">+I350-G350</f>
        <v>0</v>
      </c>
    </row>
    <row r="351" customFormat="false" ht="12.75" hidden="false" customHeight="false" outlineLevel="0" collapsed="false">
      <c r="A351" s="33"/>
      <c r="B351" s="34"/>
      <c r="C351" s="34"/>
      <c r="D351" s="34"/>
      <c r="E351" s="34"/>
      <c r="F351" s="4" t="s">
        <v>1249</v>
      </c>
      <c r="G351" s="5" t="n">
        <v>6</v>
      </c>
      <c r="H351" s="5" t="s">
        <v>1350</v>
      </c>
      <c r="I351" s="5" t="n">
        <v>0</v>
      </c>
      <c r="J351" s="32" t="n">
        <f aca="false">+I351-G351</f>
        <v>-6</v>
      </c>
    </row>
    <row r="352" customFormat="false" ht="12.75" hidden="false" customHeight="false" outlineLevel="0" collapsed="false">
      <c r="A352" s="3" t="s">
        <v>55</v>
      </c>
      <c r="B352" s="4" t="s">
        <v>56</v>
      </c>
      <c r="C352" s="4" t="s">
        <v>923</v>
      </c>
      <c r="D352" s="5" t="n">
        <v>23402</v>
      </c>
      <c r="E352" s="5" t="s">
        <v>1596</v>
      </c>
      <c r="F352" s="4" t="s">
        <v>996</v>
      </c>
      <c r="G352" s="5" t="n">
        <v>3325</v>
      </c>
      <c r="H352" s="5" t="s">
        <v>1597</v>
      </c>
      <c r="I352" s="5" t="s">
        <v>1260</v>
      </c>
      <c r="J352" s="32" t="e">
        <f aca="false">+I352-G352</f>
        <v>#VALUE!</v>
      </c>
    </row>
    <row r="353" customFormat="false" ht="12.75" hidden="false" customHeight="false" outlineLevel="0" collapsed="false">
      <c r="A353" s="33"/>
      <c r="B353" s="34"/>
      <c r="C353" s="34"/>
      <c r="D353" s="34"/>
      <c r="E353" s="34"/>
      <c r="F353" s="4" t="s">
        <v>928</v>
      </c>
      <c r="G353" s="5" t="n">
        <v>5076</v>
      </c>
      <c r="H353" s="5" t="s">
        <v>1598</v>
      </c>
      <c r="I353" s="5" t="n">
        <v>5076</v>
      </c>
      <c r="J353" s="32" t="n">
        <f aca="false">+I353-G353</f>
        <v>0</v>
      </c>
    </row>
    <row r="354" customFormat="false" ht="12.75" hidden="false" customHeight="false" outlineLevel="0" collapsed="false">
      <c r="A354" s="33"/>
      <c r="B354" s="34"/>
      <c r="C354" s="34"/>
      <c r="D354" s="34"/>
      <c r="E354" s="34"/>
      <c r="F354" s="4" t="s">
        <v>6</v>
      </c>
      <c r="G354" s="5" t="n">
        <v>4995</v>
      </c>
      <c r="H354" s="5" t="s">
        <v>1599</v>
      </c>
      <c r="I354" s="5" t="n">
        <v>4995</v>
      </c>
      <c r="J354" s="32" t="n">
        <f aca="false">+I354-G354</f>
        <v>0</v>
      </c>
    </row>
    <row r="355" customFormat="false" ht="12.75" hidden="false" customHeight="false" outlineLevel="0" collapsed="false">
      <c r="A355" s="33"/>
      <c r="B355" s="34"/>
      <c r="C355" s="34"/>
      <c r="D355" s="34"/>
      <c r="E355" s="34"/>
      <c r="F355" s="4" t="s">
        <v>978</v>
      </c>
      <c r="G355" s="5" t="n">
        <v>10000</v>
      </c>
      <c r="H355" s="5" t="n">
        <v>900</v>
      </c>
      <c r="I355" s="5" t="s">
        <v>1260</v>
      </c>
      <c r="J355" s="32" t="e">
        <f aca="false">+I355-G355</f>
        <v>#VALUE!</v>
      </c>
    </row>
    <row r="356" customFormat="false" ht="12.75" hidden="false" customHeight="false" outlineLevel="0" collapsed="false">
      <c r="A356" s="33"/>
      <c r="B356" s="34"/>
      <c r="C356" s="34"/>
      <c r="D356" s="34"/>
      <c r="E356" s="34"/>
      <c r="F356" s="4" t="s">
        <v>1249</v>
      </c>
      <c r="G356" s="5" t="n">
        <v>6</v>
      </c>
      <c r="H356" s="5" t="s">
        <v>1600</v>
      </c>
      <c r="I356" s="5" t="n">
        <v>0</v>
      </c>
      <c r="J356" s="32" t="n">
        <f aca="false">+I356-G356</f>
        <v>-6</v>
      </c>
    </row>
    <row r="357" customFormat="false" ht="12.75" hidden="false" customHeight="false" outlineLevel="0" collapsed="false">
      <c r="A357" s="3" t="s">
        <v>322</v>
      </c>
      <c r="B357" s="4" t="s">
        <v>323</v>
      </c>
      <c r="C357" s="4" t="s">
        <v>923</v>
      </c>
      <c r="D357" s="5" t="n">
        <v>4784</v>
      </c>
      <c r="E357" s="5" t="s">
        <v>1253</v>
      </c>
      <c r="F357" s="4" t="s">
        <v>934</v>
      </c>
      <c r="G357" s="5" t="n">
        <v>4784</v>
      </c>
      <c r="H357" s="5" t="s">
        <v>1601</v>
      </c>
      <c r="I357" s="5" t="n">
        <v>4784</v>
      </c>
      <c r="J357" s="32" t="n">
        <f aca="false">+I357-G357</f>
        <v>0</v>
      </c>
    </row>
    <row r="358" customFormat="false" ht="12.75" hidden="false" customHeight="false" outlineLevel="0" collapsed="false">
      <c r="A358" s="3" t="s">
        <v>324</v>
      </c>
      <c r="B358" s="4" t="s">
        <v>325</v>
      </c>
      <c r="C358" s="4" t="s">
        <v>923</v>
      </c>
      <c r="D358" s="5" t="n">
        <v>24912</v>
      </c>
      <c r="E358" s="5" t="s">
        <v>1391</v>
      </c>
      <c r="F358" s="4" t="s">
        <v>987</v>
      </c>
      <c r="G358" s="5" t="n">
        <v>16637</v>
      </c>
      <c r="H358" s="5" t="s">
        <v>1602</v>
      </c>
      <c r="I358" s="5" t="n">
        <f aca="false">8189+8448</f>
        <v>16637</v>
      </c>
      <c r="J358" s="32" t="n">
        <f aca="false">+I358-G358</f>
        <v>0</v>
      </c>
    </row>
    <row r="359" customFormat="false" ht="12.75" hidden="false" customHeight="false" outlineLevel="0" collapsed="false">
      <c r="A359" s="33"/>
      <c r="B359" s="34"/>
      <c r="C359" s="34"/>
      <c r="D359" s="34"/>
      <c r="E359" s="34"/>
      <c r="F359" s="26"/>
      <c r="G359" s="5" t="n">
        <v>269</v>
      </c>
      <c r="H359" s="5" t="s">
        <v>1603</v>
      </c>
      <c r="I359" s="5" t="n">
        <v>269</v>
      </c>
      <c r="J359" s="32" t="n">
        <f aca="false">+I359-G359</f>
        <v>0</v>
      </c>
    </row>
    <row r="360" customFormat="false" ht="12.75" hidden="false" customHeight="false" outlineLevel="0" collapsed="false">
      <c r="A360" s="33"/>
      <c r="B360" s="34"/>
      <c r="C360" s="34"/>
      <c r="D360" s="34"/>
      <c r="E360" s="34"/>
      <c r="F360" s="4" t="s">
        <v>971</v>
      </c>
      <c r="G360" s="5" t="n">
        <v>8000</v>
      </c>
      <c r="H360" s="5" t="n">
        <v>480</v>
      </c>
      <c r="I360" s="5" t="s">
        <v>1260</v>
      </c>
      <c r="J360" s="32" t="e">
        <f aca="false">+I360-G360</f>
        <v>#VALUE!</v>
      </c>
    </row>
    <row r="361" customFormat="false" ht="12.75" hidden="false" customHeight="false" outlineLevel="0" collapsed="false">
      <c r="A361" s="33"/>
      <c r="B361" s="34"/>
      <c r="C361" s="34"/>
      <c r="D361" s="34"/>
      <c r="E361" s="34"/>
      <c r="F361" s="4" t="s">
        <v>1249</v>
      </c>
      <c r="G361" s="5" t="n">
        <v>6</v>
      </c>
      <c r="H361" s="5" t="s">
        <v>1393</v>
      </c>
      <c r="I361" s="5" t="n">
        <v>0</v>
      </c>
      <c r="J361" s="32" t="n">
        <f aca="false">+I361-G361</f>
        <v>-6</v>
      </c>
    </row>
    <row r="362" customFormat="false" ht="12.75" hidden="false" customHeight="false" outlineLevel="0" collapsed="false">
      <c r="A362" s="3" t="s">
        <v>326</v>
      </c>
      <c r="B362" s="4" t="s">
        <v>327</v>
      </c>
      <c r="C362" s="4" t="s">
        <v>923</v>
      </c>
      <c r="D362" s="5" t="n">
        <v>12269</v>
      </c>
      <c r="E362" s="5" t="s">
        <v>1336</v>
      </c>
      <c r="F362" s="4" t="s">
        <v>967</v>
      </c>
      <c r="G362" s="5" t="n">
        <v>4783</v>
      </c>
      <c r="H362" s="5" t="s">
        <v>1604</v>
      </c>
      <c r="I362" s="5" t="n">
        <f aca="false">174+4609</f>
        <v>4783</v>
      </c>
      <c r="J362" s="32" t="n">
        <f aca="false">+I362-G362</f>
        <v>0</v>
      </c>
    </row>
    <row r="363" customFormat="false" ht="12.75" hidden="false" customHeight="false" outlineLevel="0" collapsed="false">
      <c r="A363" s="33"/>
      <c r="B363" s="34"/>
      <c r="C363" s="34"/>
      <c r="D363" s="34"/>
      <c r="E363" s="34"/>
      <c r="F363" s="26"/>
      <c r="G363" s="5" t="n">
        <v>2480</v>
      </c>
      <c r="H363" s="5" t="s">
        <v>1605</v>
      </c>
      <c r="I363" s="5" t="n">
        <v>2480</v>
      </c>
      <c r="J363" s="32" t="n">
        <f aca="false">+I363-G363</f>
        <v>0</v>
      </c>
    </row>
    <row r="364" customFormat="false" ht="12.75" hidden="false" customHeight="false" outlineLevel="0" collapsed="false">
      <c r="A364" s="33"/>
      <c r="B364" s="34"/>
      <c r="C364" s="34"/>
      <c r="D364" s="34"/>
      <c r="E364" s="34"/>
      <c r="F364" s="4" t="s">
        <v>949</v>
      </c>
      <c r="G364" s="5" t="n">
        <v>5000</v>
      </c>
      <c r="H364" s="5" t="n">
        <v>50</v>
      </c>
      <c r="I364" s="5" t="n">
        <v>5000</v>
      </c>
      <c r="J364" s="32" t="n">
        <f aca="false">+I364-G364</f>
        <v>0</v>
      </c>
    </row>
    <row r="365" customFormat="false" ht="12.75" hidden="false" customHeight="false" outlineLevel="0" collapsed="false">
      <c r="A365" s="33"/>
      <c r="B365" s="34"/>
      <c r="C365" s="34"/>
      <c r="D365" s="34"/>
      <c r="E365" s="34"/>
      <c r="F365" s="4" t="s">
        <v>1249</v>
      </c>
      <c r="G365" s="5" t="n">
        <v>6</v>
      </c>
      <c r="H365" s="5" t="s">
        <v>1341</v>
      </c>
      <c r="I365" s="5" t="n">
        <v>0</v>
      </c>
      <c r="J365" s="32" t="n">
        <f aca="false">+I365-G365</f>
        <v>-6</v>
      </c>
    </row>
    <row r="366" customFormat="false" ht="12.75" hidden="false" customHeight="false" outlineLevel="0" collapsed="false">
      <c r="A366" s="3" t="s">
        <v>328</v>
      </c>
      <c r="B366" s="4" t="s">
        <v>329</v>
      </c>
      <c r="C366" s="4" t="s">
        <v>923</v>
      </c>
      <c r="D366" s="5" t="n">
        <v>2500</v>
      </c>
      <c r="E366" s="5" t="s">
        <v>1606</v>
      </c>
      <c r="F366" s="4" t="s">
        <v>958</v>
      </c>
      <c r="G366" s="5" t="n">
        <v>2500</v>
      </c>
      <c r="H366" s="5" t="n">
        <v>3125</v>
      </c>
      <c r="I366" s="5" t="n">
        <v>2500</v>
      </c>
      <c r="J366" s="32" t="n">
        <f aca="false">+I366-G366</f>
        <v>0</v>
      </c>
    </row>
    <row r="367" customFormat="false" ht="12.75" hidden="false" customHeight="false" outlineLevel="0" collapsed="false">
      <c r="A367" s="3" t="s">
        <v>330</v>
      </c>
      <c r="B367" s="4" t="s">
        <v>331</v>
      </c>
      <c r="C367" s="4" t="s">
        <v>923</v>
      </c>
      <c r="D367" s="5" t="n">
        <v>70</v>
      </c>
      <c r="E367" s="5" t="s">
        <v>1607</v>
      </c>
      <c r="F367" s="4" t="s">
        <v>929</v>
      </c>
      <c r="G367" s="5" t="n">
        <v>14</v>
      </c>
      <c r="H367" s="5" t="n">
        <v>987</v>
      </c>
      <c r="I367" s="5" t="n">
        <v>6</v>
      </c>
      <c r="J367" s="32" t="n">
        <f aca="false">+I367-G367</f>
        <v>-8</v>
      </c>
    </row>
    <row r="368" customFormat="false" ht="12.75" hidden="false" customHeight="false" outlineLevel="0" collapsed="false">
      <c r="A368" s="33"/>
      <c r="B368" s="34"/>
      <c r="C368" s="34"/>
      <c r="D368" s="34"/>
      <c r="E368" s="34"/>
      <c r="F368" s="4" t="s">
        <v>992</v>
      </c>
      <c r="G368" s="5" t="n">
        <v>50</v>
      </c>
      <c r="H368" s="5" t="n">
        <v>3525</v>
      </c>
      <c r="I368" s="5" t="n">
        <v>50</v>
      </c>
      <c r="J368" s="32" t="n">
        <f aca="false">+I368-G368</f>
        <v>0</v>
      </c>
    </row>
    <row r="369" customFormat="false" ht="12.75" hidden="false" customHeight="false" outlineLevel="0" collapsed="false">
      <c r="A369" s="33"/>
      <c r="B369" s="34"/>
      <c r="C369" s="34"/>
      <c r="D369" s="34"/>
      <c r="E369" s="34"/>
      <c r="F369" s="4" t="s">
        <v>1249</v>
      </c>
      <c r="G369" s="5" t="n">
        <v>6</v>
      </c>
      <c r="H369" s="5" t="n">
        <v>423</v>
      </c>
      <c r="I369" s="5" t="n">
        <v>0</v>
      </c>
      <c r="J369" s="32" t="n">
        <f aca="false">+I369-G369</f>
        <v>-6</v>
      </c>
    </row>
    <row r="370" customFormat="false" ht="12.75" hidden="false" customHeight="false" outlineLevel="0" collapsed="false">
      <c r="A370" s="27" t="s">
        <v>332</v>
      </c>
      <c r="B370" s="24" t="s">
        <v>333</v>
      </c>
      <c r="C370" s="24" t="s">
        <v>923</v>
      </c>
      <c r="D370" s="25" t="n">
        <v>83</v>
      </c>
      <c r="E370" s="25" t="s">
        <v>1608</v>
      </c>
      <c r="F370" s="24" t="s">
        <v>942</v>
      </c>
      <c r="G370" s="25" t="n">
        <v>83</v>
      </c>
      <c r="H370" s="25" t="n">
        <v>1826</v>
      </c>
      <c r="I370" s="25" t="n">
        <v>83</v>
      </c>
      <c r="J370" s="37" t="n">
        <f aca="false">+I370-G370</f>
        <v>0</v>
      </c>
    </row>
    <row r="371" customFormat="false" ht="12.75" hidden="false" customHeight="false" outlineLevel="0" collapsed="false">
      <c r="A371" s="3" t="s">
        <v>334</v>
      </c>
      <c r="B371" s="4" t="s">
        <v>335</v>
      </c>
      <c r="C371" s="4" t="s">
        <v>923</v>
      </c>
      <c r="D371" s="5" t="n">
        <v>47</v>
      </c>
      <c r="E371" s="5" t="s">
        <v>1487</v>
      </c>
      <c r="F371" s="4" t="s">
        <v>976</v>
      </c>
      <c r="G371" s="5" t="n">
        <v>47</v>
      </c>
      <c r="H371" s="5" t="s">
        <v>1609</v>
      </c>
      <c r="I371" s="5" t="n">
        <v>47</v>
      </c>
      <c r="J371" s="32" t="n">
        <f aca="false">+I371-G371</f>
        <v>0</v>
      </c>
    </row>
    <row r="372" customFormat="false" ht="12.75" hidden="false" customHeight="false" outlineLevel="0" collapsed="false">
      <c r="A372" s="3" t="s">
        <v>336</v>
      </c>
      <c r="B372" s="4" t="s">
        <v>337</v>
      </c>
      <c r="C372" s="4" t="s">
        <v>923</v>
      </c>
      <c r="D372" s="5" t="n">
        <v>120</v>
      </c>
      <c r="E372" s="5" t="s">
        <v>1610</v>
      </c>
      <c r="F372" s="4" t="s">
        <v>979</v>
      </c>
      <c r="G372" s="5" t="n">
        <v>19</v>
      </c>
      <c r="H372" s="5" t="s">
        <v>1611</v>
      </c>
      <c r="I372" s="5" t="s">
        <v>1260</v>
      </c>
      <c r="J372" s="32" t="e">
        <f aca="false">+I372-G372</f>
        <v>#VALUE!</v>
      </c>
    </row>
    <row r="373" customFormat="false" ht="12.75" hidden="false" customHeight="false" outlineLevel="0" collapsed="false">
      <c r="A373" s="33"/>
      <c r="B373" s="34"/>
      <c r="C373" s="34"/>
      <c r="D373" s="34"/>
      <c r="E373" s="34"/>
      <c r="F373" s="4" t="s">
        <v>992</v>
      </c>
      <c r="G373" s="5" t="n">
        <v>100</v>
      </c>
      <c r="H373" s="5" t="n">
        <v>2063</v>
      </c>
      <c r="I373" s="5" t="n">
        <v>100</v>
      </c>
      <c r="J373" s="32" t="n">
        <f aca="false">+I373-G373</f>
        <v>0</v>
      </c>
    </row>
    <row r="374" customFormat="false" ht="12.75" hidden="false" customHeight="false" outlineLevel="0" collapsed="false">
      <c r="A374" s="33"/>
      <c r="B374" s="34"/>
      <c r="C374" s="34"/>
      <c r="D374" s="34"/>
      <c r="E374" s="34"/>
      <c r="F374" s="4" t="s">
        <v>1249</v>
      </c>
      <c r="G374" s="5" t="n">
        <v>1</v>
      </c>
      <c r="H374" s="5" t="s">
        <v>1612</v>
      </c>
      <c r="I374" s="5" t="n">
        <v>0</v>
      </c>
      <c r="J374" s="32" t="n">
        <f aca="false">+I374-G374</f>
        <v>-1</v>
      </c>
    </row>
    <row r="375" customFormat="false" ht="12.75" hidden="false" customHeight="false" outlineLevel="0" collapsed="false">
      <c r="A375" s="3" t="s">
        <v>338</v>
      </c>
      <c r="B375" s="4" t="s">
        <v>339</v>
      </c>
      <c r="C375" s="4" t="s">
        <v>923</v>
      </c>
      <c r="D375" s="5" t="n">
        <v>280</v>
      </c>
      <c r="E375" s="5" t="s">
        <v>1613</v>
      </c>
      <c r="F375" s="4" t="s">
        <v>927</v>
      </c>
      <c r="G375" s="5" t="n">
        <v>279</v>
      </c>
      <c r="H375" s="5" t="s">
        <v>1614</v>
      </c>
      <c r="I375" s="5" t="n">
        <f aca="false">90+163+10+16</f>
        <v>279</v>
      </c>
      <c r="J375" s="32" t="n">
        <f aca="false">+I375-G375</f>
        <v>0</v>
      </c>
    </row>
    <row r="376" customFormat="false" ht="12.75" hidden="false" customHeight="false" outlineLevel="0" collapsed="false">
      <c r="A376" s="33"/>
      <c r="B376" s="34"/>
      <c r="C376" s="34"/>
      <c r="D376" s="34"/>
      <c r="E376" s="34"/>
      <c r="F376" s="4" t="s">
        <v>1249</v>
      </c>
      <c r="G376" s="5" t="n">
        <v>1</v>
      </c>
      <c r="H376" s="5" t="s">
        <v>1615</v>
      </c>
      <c r="I376" s="5" t="n">
        <v>0</v>
      </c>
      <c r="J376" s="32" t="n">
        <f aca="false">+I376-G376</f>
        <v>-1</v>
      </c>
    </row>
    <row r="377" customFormat="false" ht="12.75" hidden="false" customHeight="false" outlineLevel="0" collapsed="false">
      <c r="A377" s="3" t="s">
        <v>340</v>
      </c>
      <c r="B377" s="4" t="s">
        <v>341</v>
      </c>
      <c r="C377" s="4" t="s">
        <v>923</v>
      </c>
      <c r="D377" s="5" t="n">
        <v>272</v>
      </c>
      <c r="E377" s="5" t="s">
        <v>1616</v>
      </c>
      <c r="F377" s="4" t="s">
        <v>994</v>
      </c>
      <c r="G377" s="5" t="n">
        <v>194</v>
      </c>
      <c r="H377" s="5" t="s">
        <v>1617</v>
      </c>
      <c r="I377" s="5" t="n">
        <f aca="false">100+17+77</f>
        <v>194</v>
      </c>
      <c r="J377" s="32" t="n">
        <f aca="false">+I377-G377</f>
        <v>0</v>
      </c>
    </row>
    <row r="378" customFormat="false" ht="12.75" hidden="false" customHeight="false" outlineLevel="0" collapsed="false">
      <c r="A378" s="33"/>
      <c r="B378" s="34"/>
      <c r="C378" s="34"/>
      <c r="D378" s="34"/>
      <c r="E378" s="34"/>
      <c r="F378" s="4" t="s">
        <v>997</v>
      </c>
      <c r="G378" s="5" t="n">
        <v>70</v>
      </c>
      <c r="H378" s="5" t="s">
        <v>1618</v>
      </c>
      <c r="I378" s="5" t="n">
        <v>70</v>
      </c>
      <c r="J378" s="32" t="n">
        <f aca="false">+I378-G378</f>
        <v>0</v>
      </c>
    </row>
    <row r="379" customFormat="false" ht="12.75" hidden="false" customHeight="false" outlineLevel="0" collapsed="false">
      <c r="A379" s="33"/>
      <c r="B379" s="34"/>
      <c r="C379" s="34"/>
      <c r="D379" s="34"/>
      <c r="E379" s="34"/>
      <c r="F379" s="4" t="s">
        <v>1249</v>
      </c>
      <c r="G379" s="5" t="n">
        <v>8</v>
      </c>
      <c r="H379" s="5" t="s">
        <v>1619</v>
      </c>
      <c r="I379" s="5" t="n">
        <v>0</v>
      </c>
      <c r="J379" s="32" t="n">
        <f aca="false">+I379-G379</f>
        <v>-8</v>
      </c>
    </row>
    <row r="380" customFormat="false" ht="12.75" hidden="false" customHeight="false" outlineLevel="0" collapsed="false">
      <c r="A380" s="3" t="s">
        <v>342</v>
      </c>
      <c r="B380" s="4" t="s">
        <v>343</v>
      </c>
      <c r="C380" s="4" t="s">
        <v>923</v>
      </c>
      <c r="D380" s="5" t="n">
        <v>4000</v>
      </c>
      <c r="E380" s="5" t="s">
        <v>1596</v>
      </c>
      <c r="F380" s="4" t="s">
        <v>926</v>
      </c>
      <c r="G380" s="5" t="n">
        <v>4000</v>
      </c>
      <c r="H380" s="5" t="n">
        <v>360</v>
      </c>
      <c r="I380" s="5" t="n">
        <v>4000</v>
      </c>
      <c r="J380" s="32" t="n">
        <f aca="false">+I380-G380</f>
        <v>0</v>
      </c>
    </row>
    <row r="381" customFormat="false" ht="12.75" hidden="false" customHeight="false" outlineLevel="0" collapsed="false">
      <c r="A381" s="3" t="s">
        <v>344</v>
      </c>
      <c r="B381" s="4" t="s">
        <v>345</v>
      </c>
      <c r="C381" s="4" t="s">
        <v>923</v>
      </c>
      <c r="D381" s="5" t="n">
        <v>120</v>
      </c>
      <c r="E381" s="5" t="s">
        <v>1620</v>
      </c>
      <c r="F381" s="4" t="s">
        <v>979</v>
      </c>
      <c r="G381" s="5" t="n">
        <v>20</v>
      </c>
      <c r="H381" s="5" t="s">
        <v>1621</v>
      </c>
      <c r="I381" s="5" t="n">
        <v>20</v>
      </c>
      <c r="J381" s="32" t="n">
        <f aca="false">+I381-G381</f>
        <v>0</v>
      </c>
    </row>
    <row r="382" customFormat="false" ht="12.75" hidden="false" customHeight="false" outlineLevel="0" collapsed="false">
      <c r="A382" s="33"/>
      <c r="B382" s="34"/>
      <c r="C382" s="34"/>
      <c r="D382" s="34"/>
      <c r="E382" s="34"/>
      <c r="F382" s="4" t="s">
        <v>998</v>
      </c>
      <c r="G382" s="5" t="n">
        <v>100</v>
      </c>
      <c r="H382" s="5" t="n">
        <v>116</v>
      </c>
      <c r="I382" s="5" t="n">
        <v>100</v>
      </c>
      <c r="J382" s="32" t="n">
        <f aca="false">+I382-G382</f>
        <v>0</v>
      </c>
    </row>
    <row r="383" customFormat="false" ht="12.75" hidden="false" customHeight="false" outlineLevel="0" collapsed="false">
      <c r="A383" s="3" t="s">
        <v>346</v>
      </c>
      <c r="B383" s="4" t="s">
        <v>347</v>
      </c>
      <c r="C383" s="4" t="s">
        <v>923</v>
      </c>
      <c r="D383" s="5" t="n">
        <v>111</v>
      </c>
      <c r="E383" s="5" t="s">
        <v>1622</v>
      </c>
      <c r="F383" s="4" t="s">
        <v>979</v>
      </c>
      <c r="G383" s="5" t="n">
        <v>111</v>
      </c>
      <c r="H383" s="5" t="s">
        <v>1623</v>
      </c>
      <c r="I383" s="5" t="n">
        <f aca="false">35+76</f>
        <v>111</v>
      </c>
      <c r="J383" s="32" t="n">
        <f aca="false">+I383-G383</f>
        <v>0</v>
      </c>
    </row>
    <row r="384" customFormat="false" ht="12.75" hidden="false" customHeight="false" outlineLevel="0" collapsed="false">
      <c r="A384" s="3" t="s">
        <v>348</v>
      </c>
      <c r="B384" s="4" t="s">
        <v>349</v>
      </c>
      <c r="C384" s="4" t="s">
        <v>923</v>
      </c>
      <c r="D384" s="5" t="n">
        <v>269</v>
      </c>
      <c r="E384" s="5" t="s">
        <v>1413</v>
      </c>
      <c r="F384" s="4" t="s">
        <v>979</v>
      </c>
      <c r="G384" s="5" t="n">
        <v>264</v>
      </c>
      <c r="H384" s="5" t="s">
        <v>1624</v>
      </c>
      <c r="I384" s="5" t="n">
        <f aca="false">38+226</f>
        <v>264</v>
      </c>
      <c r="J384" s="32" t="n">
        <f aca="false">+I384-G384</f>
        <v>0</v>
      </c>
    </row>
    <row r="385" customFormat="false" ht="12.75" hidden="false" customHeight="false" outlineLevel="0" collapsed="false">
      <c r="A385" s="33"/>
      <c r="B385" s="34"/>
      <c r="C385" s="34"/>
      <c r="D385" s="34"/>
      <c r="E385" s="34"/>
      <c r="F385" s="4" t="s">
        <v>1249</v>
      </c>
      <c r="G385" s="5" t="n">
        <v>5</v>
      </c>
      <c r="H385" s="5" t="s">
        <v>1625</v>
      </c>
      <c r="I385" s="5" t="n">
        <v>0</v>
      </c>
      <c r="J385" s="32" t="n">
        <f aca="false">+I385-G385</f>
        <v>-5</v>
      </c>
    </row>
    <row r="386" customFormat="false" ht="12.75" hidden="false" customHeight="false" outlineLevel="0" collapsed="false">
      <c r="A386" s="3" t="s">
        <v>350</v>
      </c>
      <c r="B386" s="4" t="s">
        <v>351</v>
      </c>
      <c r="C386" s="4" t="s">
        <v>923</v>
      </c>
      <c r="D386" s="5" t="n">
        <v>3152</v>
      </c>
      <c r="E386" s="5" t="s">
        <v>1626</v>
      </c>
      <c r="F386" s="4" t="s">
        <v>936</v>
      </c>
      <c r="G386" s="5" t="n">
        <v>1888</v>
      </c>
      <c r="H386" s="5" t="s">
        <v>1627</v>
      </c>
      <c r="I386" s="5" t="n">
        <f aca="false">1045+500+351</f>
        <v>1896</v>
      </c>
      <c r="J386" s="32" t="n">
        <f aca="false">+I386-G386</f>
        <v>8</v>
      </c>
    </row>
    <row r="387" customFormat="false" ht="12.75" hidden="false" customHeight="false" outlineLevel="0" collapsed="false">
      <c r="A387" s="33"/>
      <c r="B387" s="34"/>
      <c r="C387" s="34"/>
      <c r="D387" s="34"/>
      <c r="E387" s="34"/>
      <c r="F387" s="4" t="s">
        <v>933</v>
      </c>
      <c r="G387" s="5" t="n">
        <v>1256</v>
      </c>
      <c r="H387" s="5" t="s">
        <v>1628</v>
      </c>
      <c r="I387" s="5" t="n">
        <v>1256</v>
      </c>
      <c r="J387" s="32" t="n">
        <f aca="false">+I387-G387</f>
        <v>0</v>
      </c>
    </row>
    <row r="388" customFormat="false" ht="12.75" hidden="false" customHeight="false" outlineLevel="0" collapsed="false">
      <c r="A388" s="33"/>
      <c r="B388" s="34"/>
      <c r="C388" s="34"/>
      <c r="D388" s="34"/>
      <c r="E388" s="34"/>
      <c r="F388" s="4" t="s">
        <v>1249</v>
      </c>
      <c r="G388" s="5" t="n">
        <v>8</v>
      </c>
      <c r="H388" s="5" t="s">
        <v>1629</v>
      </c>
      <c r="I388" s="5" t="n">
        <v>0</v>
      </c>
      <c r="J388" s="32" t="n">
        <f aca="false">+I388-G388</f>
        <v>-8</v>
      </c>
    </row>
    <row r="389" customFormat="false" ht="12.75" hidden="false" customHeight="false" outlineLevel="0" collapsed="false">
      <c r="A389" s="3" t="s">
        <v>352</v>
      </c>
      <c r="B389" s="4" t="s">
        <v>353</v>
      </c>
      <c r="C389" s="4" t="s">
        <v>923</v>
      </c>
      <c r="D389" s="5" t="n">
        <v>9263</v>
      </c>
      <c r="E389" s="5" t="s">
        <v>1286</v>
      </c>
      <c r="F389" s="4" t="s">
        <v>999</v>
      </c>
      <c r="G389" s="5" t="n">
        <v>9212</v>
      </c>
      <c r="H389" s="5" t="s">
        <v>1630</v>
      </c>
      <c r="I389" s="5" t="n">
        <v>9212</v>
      </c>
      <c r="J389" s="32" t="n">
        <f aca="false">+I389-G389</f>
        <v>0</v>
      </c>
    </row>
    <row r="390" customFormat="false" ht="12.75" hidden="false" customHeight="false" outlineLevel="0" collapsed="false">
      <c r="A390" s="33"/>
      <c r="B390" s="34"/>
      <c r="C390" s="34"/>
      <c r="D390" s="34"/>
      <c r="E390" s="34"/>
      <c r="F390" s="4" t="s">
        <v>1249</v>
      </c>
      <c r="G390" s="5" t="n">
        <v>51</v>
      </c>
      <c r="H390" s="5" t="s">
        <v>1631</v>
      </c>
      <c r="I390" s="5" t="n">
        <v>0</v>
      </c>
      <c r="J390" s="32" t="n">
        <f aca="false">+I390-G390</f>
        <v>-51</v>
      </c>
    </row>
    <row r="391" customFormat="false" ht="12.75" hidden="false" customHeight="false" outlineLevel="0" collapsed="false">
      <c r="A391" s="3" t="s">
        <v>354</v>
      </c>
      <c r="B391" s="4" t="s">
        <v>355</v>
      </c>
      <c r="C391" s="4" t="s">
        <v>923</v>
      </c>
      <c r="D391" s="5" t="n">
        <v>3893</v>
      </c>
      <c r="E391" s="5" t="s">
        <v>1278</v>
      </c>
      <c r="F391" s="4" t="s">
        <v>1000</v>
      </c>
      <c r="G391" s="5" t="n">
        <v>3893</v>
      </c>
      <c r="H391" s="5" t="s">
        <v>1632</v>
      </c>
      <c r="I391" s="5" t="n">
        <v>3893</v>
      </c>
      <c r="J391" s="32" t="n">
        <f aca="false">+I391-G391</f>
        <v>0</v>
      </c>
    </row>
    <row r="392" customFormat="false" ht="12.75" hidden="false" customHeight="false" outlineLevel="0" collapsed="false">
      <c r="A392" s="3" t="s">
        <v>356</v>
      </c>
      <c r="B392" s="4" t="s">
        <v>357</v>
      </c>
      <c r="C392" s="4" t="s">
        <v>923</v>
      </c>
      <c r="D392" s="5" t="n">
        <v>23581</v>
      </c>
      <c r="E392" s="5" t="s">
        <v>1246</v>
      </c>
      <c r="F392" s="4" t="s">
        <v>938</v>
      </c>
      <c r="G392" s="5" t="n">
        <v>19565</v>
      </c>
      <c r="H392" s="5" t="s">
        <v>1633</v>
      </c>
      <c r="I392" s="5" t="n">
        <f aca="false">3609+12000+3956</f>
        <v>19565</v>
      </c>
      <c r="J392" s="32" t="n">
        <f aca="false">+I392-G392</f>
        <v>0</v>
      </c>
    </row>
    <row r="393" customFormat="false" ht="12.75" hidden="false" customHeight="false" outlineLevel="0" collapsed="false">
      <c r="A393" s="33"/>
      <c r="B393" s="34"/>
      <c r="C393" s="34"/>
      <c r="D393" s="34"/>
      <c r="E393" s="34"/>
      <c r="F393" s="4" t="s">
        <v>949</v>
      </c>
      <c r="G393" s="5" t="n">
        <v>4000</v>
      </c>
      <c r="H393" s="5" t="n">
        <v>80</v>
      </c>
      <c r="I393" s="5" t="n">
        <v>4000</v>
      </c>
      <c r="J393" s="32" t="n">
        <f aca="false">+I393-G393</f>
        <v>0</v>
      </c>
    </row>
    <row r="394" customFormat="false" ht="12.75" hidden="false" customHeight="false" outlineLevel="0" collapsed="false">
      <c r="A394" s="33"/>
      <c r="B394" s="34"/>
      <c r="C394" s="34"/>
      <c r="D394" s="34"/>
      <c r="E394" s="34"/>
      <c r="F394" s="4" t="s">
        <v>1249</v>
      </c>
      <c r="G394" s="5" t="n">
        <v>16</v>
      </c>
      <c r="H394" s="5" t="s">
        <v>1416</v>
      </c>
      <c r="I394" s="5" t="n">
        <v>0</v>
      </c>
      <c r="J394" s="32" t="n">
        <f aca="false">+I394-G394</f>
        <v>-16</v>
      </c>
    </row>
    <row r="395" customFormat="false" ht="12.75" hidden="false" customHeight="false" outlineLevel="0" collapsed="false">
      <c r="A395" s="3" t="s">
        <v>57</v>
      </c>
      <c r="B395" s="4" t="s">
        <v>58</v>
      </c>
      <c r="C395" s="4" t="s">
        <v>923</v>
      </c>
      <c r="D395" s="5" t="n">
        <v>556</v>
      </c>
      <c r="E395" s="5" t="s">
        <v>1382</v>
      </c>
      <c r="F395" s="4" t="s">
        <v>940</v>
      </c>
      <c r="G395" s="5" t="n">
        <v>400</v>
      </c>
      <c r="H395" s="5" t="n">
        <v>20</v>
      </c>
      <c r="I395" s="5" t="n">
        <v>402</v>
      </c>
      <c r="J395" s="32" t="n">
        <f aca="false">+I395-G395</f>
        <v>2</v>
      </c>
    </row>
    <row r="396" customFormat="false" ht="12.75" hidden="false" customHeight="false" outlineLevel="0" collapsed="false">
      <c r="A396" s="33"/>
      <c r="B396" s="34"/>
      <c r="C396" s="34"/>
      <c r="D396" s="34"/>
      <c r="E396" s="34"/>
      <c r="F396" s="4" t="s">
        <v>6</v>
      </c>
      <c r="G396" s="5" t="n">
        <v>6</v>
      </c>
      <c r="H396" s="5" t="s">
        <v>1386</v>
      </c>
      <c r="I396" s="5" t="n">
        <v>6</v>
      </c>
      <c r="J396" s="32" t="n">
        <f aca="false">+I396-G396</f>
        <v>0</v>
      </c>
    </row>
    <row r="397" customFormat="false" ht="12.75" hidden="false" customHeight="false" outlineLevel="0" collapsed="false">
      <c r="A397" s="33"/>
      <c r="B397" s="34"/>
      <c r="C397" s="34"/>
      <c r="D397" s="34"/>
      <c r="E397" s="34"/>
      <c r="F397" s="4" t="s">
        <v>978</v>
      </c>
      <c r="G397" s="5" t="n">
        <v>150</v>
      </c>
      <c r="H397" s="5" t="s">
        <v>1634</v>
      </c>
      <c r="I397" s="5" t="n">
        <v>150</v>
      </c>
      <c r="J397" s="32" t="n">
        <f aca="false">+I397-G397</f>
        <v>0</v>
      </c>
    </row>
    <row r="398" customFormat="false" ht="12.75" hidden="false" customHeight="false" outlineLevel="0" collapsed="false">
      <c r="A398" s="3" t="s">
        <v>358</v>
      </c>
      <c r="B398" s="4" t="s">
        <v>359</v>
      </c>
      <c r="C398" s="4" t="s">
        <v>923</v>
      </c>
      <c r="D398" s="5" t="n">
        <v>202</v>
      </c>
      <c r="E398" s="5" t="s">
        <v>1398</v>
      </c>
      <c r="F398" s="4" t="s">
        <v>924</v>
      </c>
      <c r="G398" s="5" t="n">
        <v>102</v>
      </c>
      <c r="H398" s="5" t="s">
        <v>1635</v>
      </c>
      <c r="I398" s="5" t="n">
        <v>96</v>
      </c>
      <c r="J398" s="32" t="n">
        <f aca="false">+I398-G398</f>
        <v>-6</v>
      </c>
    </row>
    <row r="399" customFormat="false" ht="12.75" hidden="false" customHeight="false" outlineLevel="0" collapsed="false">
      <c r="A399" s="33"/>
      <c r="B399" s="34"/>
      <c r="C399" s="34"/>
      <c r="D399" s="34"/>
      <c r="E399" s="34"/>
      <c r="F399" s="4" t="s">
        <v>978</v>
      </c>
      <c r="G399" s="5" t="n">
        <v>100</v>
      </c>
      <c r="H399" s="5" t="n">
        <v>30</v>
      </c>
      <c r="I399" s="5" t="n">
        <v>100</v>
      </c>
      <c r="J399" s="32" t="n">
        <f aca="false">+I399-G399</f>
        <v>0</v>
      </c>
    </row>
    <row r="400" customFormat="false" ht="12.75" hidden="false" customHeight="false" outlineLevel="0" collapsed="false">
      <c r="A400" s="3" t="s">
        <v>360</v>
      </c>
      <c r="B400" s="4" t="s">
        <v>1001</v>
      </c>
      <c r="C400" s="4" t="s">
        <v>923</v>
      </c>
      <c r="D400" s="5" t="n">
        <v>125</v>
      </c>
      <c r="E400" s="5" t="s">
        <v>1636</v>
      </c>
      <c r="F400" s="4" t="s">
        <v>940</v>
      </c>
      <c r="G400" s="5" t="n">
        <v>115</v>
      </c>
      <c r="H400" s="5" t="s">
        <v>1637</v>
      </c>
      <c r="I400" s="5"/>
      <c r="J400" s="32" t="n">
        <f aca="false">+I400-G400</f>
        <v>-115</v>
      </c>
    </row>
    <row r="401" customFormat="false" ht="12.75" hidden="false" customHeight="false" outlineLevel="0" collapsed="false">
      <c r="A401" s="33"/>
      <c r="B401" s="34"/>
      <c r="C401" s="34"/>
      <c r="D401" s="34"/>
      <c r="E401" s="34"/>
      <c r="F401" s="4" t="s">
        <v>943</v>
      </c>
      <c r="G401" s="5" t="n">
        <v>10</v>
      </c>
      <c r="H401" s="5" t="n">
        <v>267</v>
      </c>
      <c r="I401" s="5"/>
      <c r="J401" s="32" t="n">
        <f aca="false">+I401-G401</f>
        <v>-10</v>
      </c>
    </row>
    <row r="402" customFormat="false" ht="12.75" hidden="false" customHeight="false" outlineLevel="0" collapsed="false">
      <c r="A402" s="3" t="s">
        <v>361</v>
      </c>
      <c r="B402" s="4" t="s">
        <v>362</v>
      </c>
      <c r="C402" s="4" t="s">
        <v>923</v>
      </c>
      <c r="D402" s="5" t="n">
        <v>7750</v>
      </c>
      <c r="E402" s="5" t="s">
        <v>1351</v>
      </c>
      <c r="F402" s="4" t="s">
        <v>928</v>
      </c>
      <c r="G402" s="5" t="n">
        <v>3169</v>
      </c>
      <c r="H402" s="5" t="s">
        <v>1638</v>
      </c>
      <c r="I402" s="5" t="n">
        <v>3169</v>
      </c>
      <c r="J402" s="32" t="n">
        <f aca="false">+I402-G402</f>
        <v>0</v>
      </c>
    </row>
    <row r="403" customFormat="false" ht="12.75" hidden="false" customHeight="false" outlineLevel="0" collapsed="false">
      <c r="A403" s="33"/>
      <c r="B403" s="34"/>
      <c r="C403" s="34"/>
      <c r="D403" s="34"/>
      <c r="E403" s="34"/>
      <c r="F403" s="4" t="s">
        <v>986</v>
      </c>
      <c r="G403" s="5" t="n">
        <v>4568</v>
      </c>
      <c r="H403" s="5" t="s">
        <v>1639</v>
      </c>
      <c r="I403" s="5" t="n">
        <v>4568</v>
      </c>
      <c r="J403" s="32" t="n">
        <f aca="false">+I403-G403</f>
        <v>0</v>
      </c>
    </row>
    <row r="404" customFormat="false" ht="12.75" hidden="false" customHeight="false" outlineLevel="0" collapsed="false">
      <c r="A404" s="33"/>
      <c r="B404" s="34"/>
      <c r="C404" s="34"/>
      <c r="D404" s="34"/>
      <c r="E404" s="34"/>
      <c r="F404" s="4" t="s">
        <v>1249</v>
      </c>
      <c r="G404" s="5" t="n">
        <v>13</v>
      </c>
      <c r="H404" s="5" t="s">
        <v>1640</v>
      </c>
      <c r="I404" s="5" t="n">
        <v>0</v>
      </c>
      <c r="J404" s="32" t="n">
        <f aca="false">+I404-G404</f>
        <v>-13</v>
      </c>
    </row>
    <row r="405" customFormat="false" ht="12.75" hidden="false" customHeight="false" outlineLevel="0" collapsed="false">
      <c r="A405" s="3" t="s">
        <v>363</v>
      </c>
      <c r="B405" s="4" t="s">
        <v>364</v>
      </c>
      <c r="C405" s="4" t="s">
        <v>923</v>
      </c>
      <c r="D405" s="5" t="n">
        <v>9912</v>
      </c>
      <c r="E405" s="5" t="s">
        <v>1336</v>
      </c>
      <c r="F405" s="4" t="s">
        <v>1002</v>
      </c>
      <c r="G405" s="5" t="n">
        <v>9907</v>
      </c>
      <c r="H405" s="5" t="s">
        <v>1641</v>
      </c>
      <c r="I405" s="5" t="n">
        <f aca="false">5000+4907</f>
        <v>9907</v>
      </c>
      <c r="J405" s="32" t="n">
        <f aca="false">+I405-G405</f>
        <v>0</v>
      </c>
    </row>
    <row r="406" customFormat="false" ht="12.75" hidden="false" customHeight="false" outlineLevel="0" collapsed="false">
      <c r="A406" s="33"/>
      <c r="B406" s="34"/>
      <c r="C406" s="34"/>
      <c r="D406" s="34"/>
      <c r="E406" s="34"/>
      <c r="F406" s="4" t="s">
        <v>1249</v>
      </c>
      <c r="G406" s="5" t="n">
        <v>5</v>
      </c>
      <c r="H406" s="5" t="s">
        <v>1361</v>
      </c>
      <c r="I406" s="5" t="n">
        <v>0</v>
      </c>
      <c r="J406" s="32" t="n">
        <f aca="false">+I406-G406</f>
        <v>-5</v>
      </c>
    </row>
    <row r="407" customFormat="false" ht="12.75" hidden="false" customHeight="false" outlineLevel="0" collapsed="false">
      <c r="A407" s="3" t="s">
        <v>365</v>
      </c>
      <c r="B407" s="4" t="s">
        <v>366</v>
      </c>
      <c r="C407" s="4" t="s">
        <v>923</v>
      </c>
      <c r="D407" s="5" t="n">
        <v>33221</v>
      </c>
      <c r="E407" s="5" t="s">
        <v>1642</v>
      </c>
      <c r="F407" s="4" t="s">
        <v>968</v>
      </c>
      <c r="G407" s="5" t="n">
        <v>28135</v>
      </c>
      <c r="H407" s="5" t="s">
        <v>1643</v>
      </c>
      <c r="I407" s="5" t="n">
        <f aca="false">1454+25336+1345</f>
        <v>28135</v>
      </c>
      <c r="J407" s="32" t="n">
        <f aca="false">+I407-G407</f>
        <v>0</v>
      </c>
    </row>
    <row r="408" customFormat="false" ht="12.75" hidden="false" customHeight="false" outlineLevel="0" collapsed="false">
      <c r="A408" s="33"/>
      <c r="B408" s="34"/>
      <c r="C408" s="34"/>
      <c r="D408" s="34"/>
      <c r="E408" s="34"/>
      <c r="F408" s="4" t="s">
        <v>6</v>
      </c>
      <c r="G408" s="5" t="n">
        <v>80</v>
      </c>
      <c r="H408" s="5" t="s">
        <v>1644</v>
      </c>
      <c r="I408" s="5" t="s">
        <v>1260</v>
      </c>
      <c r="J408" s="32" t="e">
        <f aca="false">+I408-G408</f>
        <v>#VALUE!</v>
      </c>
    </row>
    <row r="409" customFormat="false" ht="12.75" hidden="false" customHeight="false" outlineLevel="0" collapsed="false">
      <c r="A409" s="33"/>
      <c r="B409" s="34"/>
      <c r="C409" s="34"/>
      <c r="D409" s="34"/>
      <c r="E409" s="34"/>
      <c r="F409" s="4" t="s">
        <v>975</v>
      </c>
      <c r="G409" s="5" t="n">
        <v>5000</v>
      </c>
      <c r="H409" s="5" t="s">
        <v>1645</v>
      </c>
      <c r="I409" s="5" t="n">
        <v>5000</v>
      </c>
      <c r="J409" s="32" t="n">
        <f aca="false">+I409-G409</f>
        <v>0</v>
      </c>
    </row>
    <row r="410" customFormat="false" ht="12.75" hidden="false" customHeight="false" outlineLevel="0" collapsed="false">
      <c r="A410" s="33"/>
      <c r="B410" s="34"/>
      <c r="C410" s="34"/>
      <c r="D410" s="34"/>
      <c r="E410" s="34"/>
      <c r="F410" s="4" t="s">
        <v>1249</v>
      </c>
      <c r="G410" s="5" t="n">
        <v>6</v>
      </c>
      <c r="H410" s="5" t="s">
        <v>1646</v>
      </c>
      <c r="I410" s="5" t="n">
        <v>0</v>
      </c>
      <c r="J410" s="32" t="n">
        <f aca="false">+I410-G410</f>
        <v>-6</v>
      </c>
    </row>
    <row r="411" customFormat="false" ht="12.75" hidden="false" customHeight="false" outlineLevel="0" collapsed="false">
      <c r="A411" s="27" t="s">
        <v>367</v>
      </c>
      <c r="B411" s="24" t="s">
        <v>368</v>
      </c>
      <c r="C411" s="24" t="s">
        <v>923</v>
      </c>
      <c r="D411" s="25" t="n">
        <v>739</v>
      </c>
      <c r="E411" s="25" t="s">
        <v>1647</v>
      </c>
      <c r="F411" s="24" t="s">
        <v>961</v>
      </c>
      <c r="G411" s="25" t="n">
        <v>739</v>
      </c>
      <c r="H411" s="25" t="s">
        <v>1648</v>
      </c>
      <c r="I411" s="25" t="n">
        <v>739</v>
      </c>
      <c r="J411" s="37" t="n">
        <f aca="false">+I411-G411</f>
        <v>0</v>
      </c>
    </row>
    <row r="412" customFormat="false" ht="12.75" hidden="false" customHeight="false" outlineLevel="0" collapsed="false">
      <c r="A412" s="3" t="s">
        <v>369</v>
      </c>
      <c r="B412" s="4" t="s">
        <v>370</v>
      </c>
      <c r="C412" s="4" t="s">
        <v>923</v>
      </c>
      <c r="D412" s="5" t="n">
        <v>150</v>
      </c>
      <c r="E412" s="5" t="s">
        <v>1649</v>
      </c>
      <c r="F412" s="4" t="s">
        <v>973</v>
      </c>
      <c r="G412" s="5" t="n">
        <v>150</v>
      </c>
      <c r="H412" s="5" t="n">
        <v>6600</v>
      </c>
      <c r="I412" s="5" t="n">
        <v>150</v>
      </c>
      <c r="J412" s="32" t="n">
        <f aca="false">+I412-G412</f>
        <v>0</v>
      </c>
    </row>
    <row r="413" customFormat="false" ht="12.75" hidden="false" customHeight="false" outlineLevel="0" collapsed="false">
      <c r="A413" s="3" t="s">
        <v>371</v>
      </c>
      <c r="B413" s="4" t="s">
        <v>372</v>
      </c>
      <c r="C413" s="4" t="s">
        <v>923</v>
      </c>
      <c r="D413" s="5" t="n">
        <v>49</v>
      </c>
      <c r="E413" s="5" t="s">
        <v>1650</v>
      </c>
      <c r="F413" s="4" t="s">
        <v>994</v>
      </c>
      <c r="G413" s="5" t="n">
        <v>44</v>
      </c>
      <c r="H413" s="5" t="n">
        <v>220</v>
      </c>
      <c r="I413" s="5" t="n">
        <f aca="false">3+40+1</f>
        <v>44</v>
      </c>
      <c r="J413" s="32" t="n">
        <f aca="false">+I413-G413</f>
        <v>0</v>
      </c>
    </row>
    <row r="414" customFormat="false" ht="12.75" hidden="false" customHeight="false" outlineLevel="0" collapsed="false">
      <c r="A414" s="33"/>
      <c r="B414" s="34"/>
      <c r="C414" s="34"/>
      <c r="D414" s="34"/>
      <c r="E414" s="34"/>
      <c r="F414" s="4" t="s">
        <v>1249</v>
      </c>
      <c r="G414" s="5" t="n">
        <v>5</v>
      </c>
      <c r="H414" s="5" t="n">
        <v>25</v>
      </c>
      <c r="I414" s="5" t="n">
        <v>0</v>
      </c>
      <c r="J414" s="32" t="n">
        <f aca="false">+I414-G414</f>
        <v>-5</v>
      </c>
    </row>
    <row r="415" customFormat="false" ht="12.75" hidden="false" customHeight="false" outlineLevel="0" collapsed="false">
      <c r="A415" s="3" t="s">
        <v>59</v>
      </c>
      <c r="B415" s="4" t="s">
        <v>60</v>
      </c>
      <c r="C415" s="4" t="s">
        <v>923</v>
      </c>
      <c r="D415" s="5" t="n">
        <v>331</v>
      </c>
      <c r="E415" s="5" t="s">
        <v>1651</v>
      </c>
      <c r="F415" s="4" t="s">
        <v>1003</v>
      </c>
      <c r="G415" s="5" t="n">
        <v>310</v>
      </c>
      <c r="H415" s="5" t="s">
        <v>1652</v>
      </c>
      <c r="I415" s="5" t="n">
        <f aca="false">17+293</f>
        <v>310</v>
      </c>
      <c r="J415" s="32" t="n">
        <f aca="false">+I415-G415</f>
        <v>0</v>
      </c>
    </row>
    <row r="416" customFormat="false" ht="12.75" hidden="false" customHeight="false" outlineLevel="0" collapsed="false">
      <c r="A416" s="33"/>
      <c r="B416" s="34"/>
      <c r="C416" s="34"/>
      <c r="D416" s="34"/>
      <c r="E416" s="34"/>
      <c r="F416" s="4" t="s">
        <v>6</v>
      </c>
      <c r="G416" s="5" t="n">
        <v>21</v>
      </c>
      <c r="H416" s="5" t="s">
        <v>1653</v>
      </c>
      <c r="I416" s="5" t="n">
        <v>21</v>
      </c>
      <c r="J416" s="32" t="n">
        <f aca="false">+I416-G416</f>
        <v>0</v>
      </c>
    </row>
    <row r="417" customFormat="false" ht="12.75" hidden="false" customHeight="false" outlineLevel="0" collapsed="false">
      <c r="A417" s="3" t="s">
        <v>373</v>
      </c>
      <c r="B417" s="4" t="s">
        <v>374</v>
      </c>
      <c r="C417" s="4" t="s">
        <v>923</v>
      </c>
      <c r="D417" s="5" t="n">
        <v>443</v>
      </c>
      <c r="E417" s="5" t="s">
        <v>1654</v>
      </c>
      <c r="F417" s="4" t="s">
        <v>1004</v>
      </c>
      <c r="G417" s="5" t="n">
        <v>193</v>
      </c>
      <c r="H417" s="5" t="s">
        <v>1655</v>
      </c>
      <c r="I417" s="5" t="n">
        <v>187</v>
      </c>
      <c r="J417" s="32" t="n">
        <f aca="false">+I417-G417</f>
        <v>-6</v>
      </c>
    </row>
    <row r="418" customFormat="false" ht="12.75" hidden="false" customHeight="false" outlineLevel="0" collapsed="false">
      <c r="A418" s="33"/>
      <c r="B418" s="34"/>
      <c r="C418" s="34"/>
      <c r="D418" s="34"/>
      <c r="E418" s="34"/>
      <c r="F418" s="4" t="s">
        <v>998</v>
      </c>
      <c r="G418" s="5" t="n">
        <v>250</v>
      </c>
      <c r="H418" s="5" t="s">
        <v>1656</v>
      </c>
      <c r="I418" s="5" t="s">
        <v>1260</v>
      </c>
      <c r="J418" s="32" t="e">
        <f aca="false">+I418-G418</f>
        <v>#VALUE!</v>
      </c>
    </row>
    <row r="419" customFormat="false" ht="12.75" hidden="false" customHeight="false" outlineLevel="0" collapsed="false">
      <c r="A419" s="3" t="s">
        <v>375</v>
      </c>
      <c r="B419" s="4" t="s">
        <v>376</v>
      </c>
      <c r="C419" s="4" t="s">
        <v>923</v>
      </c>
      <c r="D419" s="5" t="n">
        <v>370</v>
      </c>
      <c r="E419" s="5" t="s">
        <v>1657</v>
      </c>
      <c r="F419" s="4" t="s">
        <v>927</v>
      </c>
      <c r="G419" s="5" t="n">
        <v>62</v>
      </c>
      <c r="H419" s="5" t="s">
        <v>1658</v>
      </c>
      <c r="I419" s="5" t="n">
        <v>62</v>
      </c>
      <c r="J419" s="32" t="n">
        <f aca="false">+I419-G419</f>
        <v>0</v>
      </c>
    </row>
    <row r="420" customFormat="false" ht="12.75" hidden="false" customHeight="false" outlineLevel="0" collapsed="false">
      <c r="A420" s="33"/>
      <c r="B420" s="34"/>
      <c r="C420" s="34"/>
      <c r="D420" s="34"/>
      <c r="E420" s="34"/>
      <c r="F420" s="4" t="s">
        <v>984</v>
      </c>
      <c r="G420" s="5" t="n">
        <v>308</v>
      </c>
      <c r="H420" s="5" t="s">
        <v>1659</v>
      </c>
      <c r="I420" s="5" t="n">
        <v>308</v>
      </c>
      <c r="J420" s="32" t="n">
        <f aca="false">+I420-G420</f>
        <v>0</v>
      </c>
    </row>
    <row r="421" customFormat="false" ht="12.75" hidden="false" customHeight="false" outlineLevel="0" collapsed="false">
      <c r="A421" s="3" t="s">
        <v>377</v>
      </c>
      <c r="B421" s="4" t="s">
        <v>378</v>
      </c>
      <c r="C421" s="4" t="s">
        <v>923</v>
      </c>
      <c r="D421" s="5" t="n">
        <v>134</v>
      </c>
      <c r="E421" s="5" t="s">
        <v>1660</v>
      </c>
      <c r="F421" s="4" t="s">
        <v>952</v>
      </c>
      <c r="G421" s="5" t="n">
        <v>34</v>
      </c>
      <c r="H421" s="5" t="s">
        <v>1661</v>
      </c>
      <c r="I421" s="5" t="n">
        <f aca="false">10+24</f>
        <v>34</v>
      </c>
      <c r="J421" s="32" t="n">
        <f aca="false">+I421-G421</f>
        <v>0</v>
      </c>
    </row>
    <row r="422" customFormat="false" ht="12.75" hidden="false" customHeight="false" outlineLevel="0" collapsed="false">
      <c r="A422" s="33"/>
      <c r="B422" s="34"/>
      <c r="C422" s="34"/>
      <c r="D422" s="34"/>
      <c r="E422" s="34"/>
      <c r="F422" s="4" t="s">
        <v>998</v>
      </c>
      <c r="G422" s="5" t="n">
        <v>100</v>
      </c>
      <c r="H422" s="5" t="n">
        <v>402</v>
      </c>
      <c r="I422" s="5" t="n">
        <v>100</v>
      </c>
      <c r="J422" s="32" t="n">
        <f aca="false">+I422-G422</f>
        <v>0</v>
      </c>
    </row>
    <row r="423" customFormat="false" ht="12.75" hidden="false" customHeight="false" outlineLevel="0" collapsed="false">
      <c r="A423" s="3" t="s">
        <v>379</v>
      </c>
      <c r="B423" s="4" t="s">
        <v>380</v>
      </c>
      <c r="C423" s="4" t="s">
        <v>923</v>
      </c>
      <c r="D423" s="5" t="n">
        <v>48</v>
      </c>
      <c r="E423" s="5" t="s">
        <v>1662</v>
      </c>
      <c r="F423" s="4" t="s">
        <v>989</v>
      </c>
      <c r="G423" s="5" t="n">
        <v>48</v>
      </c>
      <c r="H423" s="5" t="s">
        <v>1663</v>
      </c>
      <c r="I423" s="5" t="n">
        <v>48</v>
      </c>
      <c r="J423" s="32" t="n">
        <f aca="false">+I423-G423</f>
        <v>0</v>
      </c>
    </row>
    <row r="424" customFormat="false" ht="12.75" hidden="false" customHeight="false" outlineLevel="0" collapsed="false">
      <c r="A424" s="3" t="s">
        <v>381</v>
      </c>
      <c r="B424" s="4" t="s">
        <v>382</v>
      </c>
      <c r="C424" s="4" t="s">
        <v>923</v>
      </c>
      <c r="D424" s="5" t="n">
        <v>266</v>
      </c>
      <c r="E424" s="5" t="s">
        <v>1664</v>
      </c>
      <c r="F424" s="4" t="s">
        <v>979</v>
      </c>
      <c r="G424" s="5" t="n">
        <v>169</v>
      </c>
      <c r="H424" s="5" t="s">
        <v>1665</v>
      </c>
      <c r="I424" s="5" t="n">
        <v>169</v>
      </c>
      <c r="J424" s="32" t="n">
        <f aca="false">+I424-G424</f>
        <v>0</v>
      </c>
    </row>
    <row r="425" customFormat="false" ht="12.75" hidden="false" customHeight="false" outlineLevel="0" collapsed="false">
      <c r="A425" s="33"/>
      <c r="B425" s="34"/>
      <c r="C425" s="34"/>
      <c r="D425" s="34"/>
      <c r="E425" s="34"/>
      <c r="F425" s="4" t="s">
        <v>971</v>
      </c>
      <c r="G425" s="5" t="n">
        <v>97</v>
      </c>
      <c r="H425" s="5" t="s">
        <v>1666</v>
      </c>
      <c r="I425" s="5" t="n">
        <v>97</v>
      </c>
      <c r="J425" s="32" t="n">
        <f aca="false">+I425-G425</f>
        <v>0</v>
      </c>
    </row>
    <row r="426" customFormat="false" ht="12.75" hidden="false" customHeight="false" outlineLevel="0" collapsed="false">
      <c r="A426" s="3" t="s">
        <v>383</v>
      </c>
      <c r="B426" s="4" t="s">
        <v>384</v>
      </c>
      <c r="C426" s="4" t="s">
        <v>923</v>
      </c>
      <c r="D426" s="5" t="n">
        <v>118</v>
      </c>
      <c r="E426" s="5" t="s">
        <v>1667</v>
      </c>
      <c r="F426" s="4" t="s">
        <v>940</v>
      </c>
      <c r="G426" s="5" t="n">
        <v>118</v>
      </c>
      <c r="H426" s="5" t="s">
        <v>1668</v>
      </c>
      <c r="I426" s="5" t="n">
        <f aca="false">43+75</f>
        <v>118</v>
      </c>
      <c r="J426" s="32" t="n">
        <f aca="false">+I426-G426</f>
        <v>0</v>
      </c>
    </row>
    <row r="427" customFormat="false" ht="12.75" hidden="false" customHeight="false" outlineLevel="0" collapsed="false">
      <c r="A427" s="3" t="s">
        <v>385</v>
      </c>
      <c r="B427" s="4" t="s">
        <v>386</v>
      </c>
      <c r="C427" s="4" t="s">
        <v>923</v>
      </c>
      <c r="D427" s="5" t="n">
        <v>118</v>
      </c>
      <c r="E427" s="5" t="s">
        <v>1669</v>
      </c>
      <c r="F427" s="4" t="s">
        <v>986</v>
      </c>
      <c r="G427" s="5" t="n">
        <v>118</v>
      </c>
      <c r="H427" s="5" t="s">
        <v>1670</v>
      </c>
      <c r="I427" s="5" t="n">
        <f aca="false">43+75</f>
        <v>118</v>
      </c>
      <c r="J427" s="32" t="n">
        <f aca="false">+I427-G427</f>
        <v>0</v>
      </c>
    </row>
    <row r="428" customFormat="false" ht="12.75" hidden="false" customHeight="false" outlineLevel="0" collapsed="false">
      <c r="A428" s="3" t="s">
        <v>387</v>
      </c>
      <c r="B428" s="4" t="s">
        <v>388</v>
      </c>
      <c r="C428" s="4" t="s">
        <v>923</v>
      </c>
      <c r="D428" s="5" t="n">
        <v>351</v>
      </c>
      <c r="E428" s="5" t="s">
        <v>1671</v>
      </c>
      <c r="F428" s="4" t="s">
        <v>932</v>
      </c>
      <c r="G428" s="5" t="n">
        <v>201</v>
      </c>
      <c r="H428" s="5" t="s">
        <v>1672</v>
      </c>
      <c r="I428" s="5" t="n">
        <v>201</v>
      </c>
      <c r="J428" s="32" t="n">
        <f aca="false">+I428-G428</f>
        <v>0</v>
      </c>
    </row>
    <row r="429" customFormat="false" ht="12.75" hidden="false" customHeight="false" outlineLevel="0" collapsed="false">
      <c r="A429" s="33"/>
      <c r="B429" s="34"/>
      <c r="C429" s="34"/>
      <c r="D429" s="34"/>
      <c r="E429" s="34"/>
      <c r="F429" s="4" t="s">
        <v>990</v>
      </c>
      <c r="G429" s="5" t="n">
        <v>150</v>
      </c>
      <c r="H429" s="5" t="n">
        <v>228</v>
      </c>
      <c r="I429" s="5" t="n">
        <v>150</v>
      </c>
      <c r="J429" s="32" t="n">
        <f aca="false">+I429-G429</f>
        <v>0</v>
      </c>
    </row>
    <row r="430" customFormat="false" ht="12.75" hidden="false" customHeight="false" outlineLevel="0" collapsed="false">
      <c r="A430" s="3" t="s">
        <v>61</v>
      </c>
      <c r="B430" s="4" t="s">
        <v>62</v>
      </c>
      <c r="C430" s="4" t="s">
        <v>923</v>
      </c>
      <c r="D430" s="5" t="n">
        <v>4681</v>
      </c>
      <c r="E430" s="5" t="s">
        <v>1667</v>
      </c>
      <c r="F430" s="4" t="s">
        <v>928</v>
      </c>
      <c r="G430" s="5" t="n">
        <v>896</v>
      </c>
      <c r="H430" s="5" t="s">
        <v>1673</v>
      </c>
      <c r="I430" s="5" t="n">
        <v>901</v>
      </c>
      <c r="J430" s="32" t="n">
        <f aca="false">+I430-G430</f>
        <v>5</v>
      </c>
    </row>
    <row r="431" customFormat="false" ht="12.75" hidden="false" customHeight="false" outlineLevel="0" collapsed="false">
      <c r="A431" s="33"/>
      <c r="B431" s="34"/>
      <c r="C431" s="34"/>
      <c r="D431" s="34"/>
      <c r="E431" s="34"/>
      <c r="F431" s="4" t="s">
        <v>959</v>
      </c>
      <c r="G431" s="5" t="n">
        <v>1777</v>
      </c>
      <c r="H431" s="5" t="s">
        <v>1674</v>
      </c>
      <c r="I431" s="5" t="s">
        <v>1260</v>
      </c>
      <c r="J431" s="32" t="e">
        <f aca="false">+I431-G431</f>
        <v>#VALUE!</v>
      </c>
    </row>
    <row r="432" customFormat="false" ht="12.75" hidden="false" customHeight="false" outlineLevel="0" collapsed="false">
      <c r="A432" s="33"/>
      <c r="B432" s="34"/>
      <c r="C432" s="34"/>
      <c r="D432" s="34"/>
      <c r="E432" s="34"/>
      <c r="F432" s="4" t="s">
        <v>6</v>
      </c>
      <c r="G432" s="5" t="n">
        <v>1995</v>
      </c>
      <c r="H432" s="5" t="s">
        <v>1675</v>
      </c>
      <c r="I432" s="5" t="n">
        <v>1995</v>
      </c>
      <c r="J432" s="32" t="n">
        <f aca="false">+I432-G432</f>
        <v>0</v>
      </c>
    </row>
    <row r="433" customFormat="false" ht="12.75" hidden="false" customHeight="false" outlineLevel="0" collapsed="false">
      <c r="A433" s="33"/>
      <c r="B433" s="34"/>
      <c r="C433" s="34"/>
      <c r="D433" s="34"/>
      <c r="E433" s="34"/>
      <c r="F433" s="4" t="s">
        <v>1249</v>
      </c>
      <c r="G433" s="5" t="n">
        <v>13</v>
      </c>
      <c r="H433" s="5" t="s">
        <v>1676</v>
      </c>
      <c r="I433" s="5" t="n">
        <v>0</v>
      </c>
      <c r="J433" s="32" t="n">
        <f aca="false">+I433-G433</f>
        <v>-13</v>
      </c>
    </row>
    <row r="434" customFormat="false" ht="12.75" hidden="false" customHeight="false" outlineLevel="0" collapsed="false">
      <c r="A434" s="3" t="s">
        <v>389</v>
      </c>
      <c r="B434" s="4" t="s">
        <v>390</v>
      </c>
      <c r="C434" s="4" t="s">
        <v>923</v>
      </c>
      <c r="D434" s="5" t="n">
        <v>3623</v>
      </c>
      <c r="E434" s="5" t="s">
        <v>1391</v>
      </c>
      <c r="F434" s="4" t="s">
        <v>985</v>
      </c>
      <c r="G434" s="5" t="n">
        <v>591</v>
      </c>
      <c r="H434" s="5" t="s">
        <v>1677</v>
      </c>
      <c r="I434" s="5" t="n">
        <f aca="false">5+586</f>
        <v>591</v>
      </c>
      <c r="J434" s="32" t="n">
        <f aca="false">+I434-G434</f>
        <v>0</v>
      </c>
    </row>
    <row r="435" customFormat="false" ht="12.75" hidden="false" customHeight="false" outlineLevel="0" collapsed="false">
      <c r="A435" s="33"/>
      <c r="B435" s="34"/>
      <c r="C435" s="34"/>
      <c r="D435" s="34"/>
      <c r="E435" s="34"/>
      <c r="F435" s="4" t="s">
        <v>975</v>
      </c>
      <c r="G435" s="5" t="n">
        <v>3000</v>
      </c>
      <c r="H435" s="5" t="n">
        <v>180</v>
      </c>
      <c r="I435" s="5" t="n">
        <v>3000</v>
      </c>
      <c r="J435" s="32" t="n">
        <f aca="false">+I435-G435</f>
        <v>0</v>
      </c>
    </row>
    <row r="436" customFormat="false" ht="12.75" hidden="false" customHeight="false" outlineLevel="0" collapsed="false">
      <c r="A436" s="33"/>
      <c r="B436" s="34"/>
      <c r="C436" s="34"/>
      <c r="D436" s="34"/>
      <c r="E436" s="34"/>
      <c r="F436" s="4" t="s">
        <v>1249</v>
      </c>
      <c r="G436" s="5" t="n">
        <v>32</v>
      </c>
      <c r="H436" s="5" t="s">
        <v>1678</v>
      </c>
      <c r="I436" s="5" t="n">
        <v>0</v>
      </c>
      <c r="J436" s="32" t="n">
        <f aca="false">+I436-G436</f>
        <v>-32</v>
      </c>
    </row>
    <row r="437" customFormat="false" ht="12.75" hidden="false" customHeight="false" outlineLevel="0" collapsed="false">
      <c r="A437" s="3" t="s">
        <v>391</v>
      </c>
      <c r="B437" s="4" t="s">
        <v>392</v>
      </c>
      <c r="C437" s="4" t="s">
        <v>923</v>
      </c>
      <c r="D437" s="5" t="n">
        <v>1634</v>
      </c>
      <c r="E437" s="5" t="s">
        <v>1301</v>
      </c>
      <c r="F437" s="4" t="s">
        <v>928</v>
      </c>
      <c r="G437" s="5" t="n">
        <v>541</v>
      </c>
      <c r="H437" s="5" t="s">
        <v>1679</v>
      </c>
      <c r="I437" s="5" t="n">
        <v>541</v>
      </c>
      <c r="J437" s="32" t="n">
        <f aca="false">+I437-G437</f>
        <v>0</v>
      </c>
    </row>
    <row r="438" customFormat="false" ht="12.75" hidden="false" customHeight="false" outlineLevel="0" collapsed="false">
      <c r="A438" s="33"/>
      <c r="B438" s="34"/>
      <c r="C438" s="34"/>
      <c r="D438" s="34"/>
      <c r="E438" s="34"/>
      <c r="F438" s="4" t="s">
        <v>969</v>
      </c>
      <c r="G438" s="5" t="n">
        <v>1038</v>
      </c>
      <c r="H438" s="5" t="s">
        <v>1680</v>
      </c>
      <c r="I438" s="5" t="n">
        <v>1038</v>
      </c>
      <c r="J438" s="32" t="n">
        <f aca="false">+I438-G438</f>
        <v>0</v>
      </c>
    </row>
    <row r="439" customFormat="false" ht="12.75" hidden="false" customHeight="false" outlineLevel="0" collapsed="false">
      <c r="A439" s="33"/>
      <c r="B439" s="34"/>
      <c r="C439" s="34"/>
      <c r="D439" s="34"/>
      <c r="E439" s="34"/>
      <c r="F439" s="4" t="s">
        <v>1249</v>
      </c>
      <c r="G439" s="5" t="n">
        <v>55</v>
      </c>
      <c r="H439" s="5" t="s">
        <v>1681</v>
      </c>
      <c r="I439" s="5" t="n">
        <v>0</v>
      </c>
      <c r="J439" s="32" t="n">
        <f aca="false">+I439-G439</f>
        <v>-55</v>
      </c>
    </row>
    <row r="440" customFormat="false" ht="12.75" hidden="false" customHeight="false" outlineLevel="0" collapsed="false">
      <c r="A440" s="3" t="s">
        <v>393</v>
      </c>
      <c r="B440" s="4" t="s">
        <v>394</v>
      </c>
      <c r="C440" s="4" t="s">
        <v>923</v>
      </c>
      <c r="D440" s="5" t="n">
        <v>146</v>
      </c>
      <c r="E440" s="5" t="s">
        <v>1538</v>
      </c>
      <c r="F440" s="4" t="s">
        <v>928</v>
      </c>
      <c r="G440" s="5" t="n">
        <v>46</v>
      </c>
      <c r="H440" s="5" t="s">
        <v>1682</v>
      </c>
      <c r="I440" s="5" t="n">
        <v>46</v>
      </c>
      <c r="J440" s="32" t="n">
        <f aca="false">+I440-G440</f>
        <v>0</v>
      </c>
    </row>
    <row r="441" customFormat="false" ht="12.75" hidden="false" customHeight="false" outlineLevel="0" collapsed="false">
      <c r="A441" s="33"/>
      <c r="B441" s="34"/>
      <c r="C441" s="34"/>
      <c r="D441" s="34"/>
      <c r="E441" s="34"/>
      <c r="F441" s="4" t="s">
        <v>978</v>
      </c>
      <c r="G441" s="5" t="n">
        <v>100</v>
      </c>
      <c r="H441" s="5" t="n">
        <v>35</v>
      </c>
      <c r="I441" s="5" t="n">
        <v>100</v>
      </c>
      <c r="J441" s="32" t="n">
        <f aca="false">+I441-G441</f>
        <v>0</v>
      </c>
    </row>
    <row r="442" customFormat="false" ht="12.75" hidden="false" customHeight="false" outlineLevel="0" collapsed="false">
      <c r="A442" s="3" t="s">
        <v>63</v>
      </c>
      <c r="B442" s="4" t="s">
        <v>64</v>
      </c>
      <c r="C442" s="4" t="s">
        <v>923</v>
      </c>
      <c r="D442" s="5" t="n">
        <v>19413</v>
      </c>
      <c r="E442" s="5" t="s">
        <v>1351</v>
      </c>
      <c r="F442" s="4" t="s">
        <v>977</v>
      </c>
      <c r="G442" s="5" t="n">
        <v>9406</v>
      </c>
      <c r="H442" s="5" t="s">
        <v>1683</v>
      </c>
      <c r="I442" s="5" t="n">
        <f aca="false">4462+4944</f>
        <v>9406</v>
      </c>
      <c r="J442" s="32" t="n">
        <f aca="false">+I442-G442</f>
        <v>0</v>
      </c>
    </row>
    <row r="443" customFormat="false" ht="12.75" hidden="false" customHeight="false" outlineLevel="0" collapsed="false">
      <c r="A443" s="33"/>
      <c r="B443" s="34"/>
      <c r="C443" s="34"/>
      <c r="D443" s="34"/>
      <c r="E443" s="34"/>
      <c r="F443" s="4" t="s">
        <v>6</v>
      </c>
      <c r="G443" s="5" t="n">
        <v>5000</v>
      </c>
      <c r="H443" s="5" t="n">
        <v>15</v>
      </c>
      <c r="I443" s="5" t="n">
        <v>5000</v>
      </c>
      <c r="J443" s="32" t="n">
        <f aca="false">+I443-G443</f>
        <v>0</v>
      </c>
    </row>
    <row r="444" customFormat="false" ht="12.75" hidden="false" customHeight="false" outlineLevel="0" collapsed="false">
      <c r="A444" s="33"/>
      <c r="B444" s="34"/>
      <c r="C444" s="34"/>
      <c r="D444" s="34"/>
      <c r="E444" s="34"/>
      <c r="F444" s="4" t="s">
        <v>1005</v>
      </c>
      <c r="G444" s="5" t="n">
        <v>5000</v>
      </c>
      <c r="H444" s="5" t="n">
        <v>15</v>
      </c>
      <c r="I444" s="5" t="n">
        <v>5000</v>
      </c>
      <c r="J444" s="32" t="n">
        <f aca="false">+I444-G444</f>
        <v>0</v>
      </c>
    </row>
    <row r="445" customFormat="false" ht="12.75" hidden="false" customHeight="false" outlineLevel="0" collapsed="false">
      <c r="A445" s="33"/>
      <c r="B445" s="34"/>
      <c r="C445" s="34"/>
      <c r="D445" s="34"/>
      <c r="E445" s="34"/>
      <c r="F445" s="4" t="s">
        <v>1249</v>
      </c>
      <c r="G445" s="5" t="n">
        <v>7</v>
      </c>
      <c r="H445" s="5" t="s">
        <v>1684</v>
      </c>
      <c r="I445" s="5" t="n">
        <v>0</v>
      </c>
      <c r="J445" s="32" t="n">
        <f aca="false">+I445-G445</f>
        <v>-7</v>
      </c>
    </row>
    <row r="446" customFormat="false" ht="12.75" hidden="false" customHeight="false" outlineLevel="0" collapsed="false">
      <c r="A446" s="3" t="s">
        <v>395</v>
      </c>
      <c r="B446" s="4" t="s">
        <v>396</v>
      </c>
      <c r="C446" s="4" t="s">
        <v>923</v>
      </c>
      <c r="D446" s="5" t="n">
        <v>20075</v>
      </c>
      <c r="E446" s="5" t="s">
        <v>1685</v>
      </c>
      <c r="F446" s="4" t="s">
        <v>967</v>
      </c>
      <c r="G446" s="5" t="n">
        <v>14307</v>
      </c>
      <c r="H446" s="5" t="s">
        <v>1686</v>
      </c>
      <c r="I446" s="5" t="n">
        <f aca="false">4386+4952+4969</f>
        <v>14307</v>
      </c>
      <c r="J446" s="32" t="n">
        <f aca="false">+I446-G446</f>
        <v>0</v>
      </c>
    </row>
    <row r="447" customFormat="false" ht="12.75" hidden="false" customHeight="false" outlineLevel="0" collapsed="false">
      <c r="A447" s="33"/>
      <c r="B447" s="34"/>
      <c r="C447" s="34"/>
      <c r="D447" s="34"/>
      <c r="E447" s="34"/>
      <c r="F447" s="4" t="s">
        <v>928</v>
      </c>
      <c r="G447" s="5" t="n">
        <v>762</v>
      </c>
      <c r="H447" s="5" t="s">
        <v>1687</v>
      </c>
      <c r="I447" s="5" t="n">
        <v>762</v>
      </c>
      <c r="J447" s="32" t="n">
        <f aca="false">+I447-G447</f>
        <v>0</v>
      </c>
    </row>
    <row r="448" customFormat="false" ht="12.75" hidden="false" customHeight="false" outlineLevel="0" collapsed="false">
      <c r="A448" s="33"/>
      <c r="B448" s="34"/>
      <c r="C448" s="34"/>
      <c r="D448" s="34"/>
      <c r="E448" s="34"/>
      <c r="F448" s="4" t="s">
        <v>1005</v>
      </c>
      <c r="G448" s="5" t="n">
        <v>5000</v>
      </c>
      <c r="H448" s="5" t="n">
        <v>14</v>
      </c>
      <c r="I448" s="5" t="n">
        <v>5000</v>
      </c>
      <c r="J448" s="32" t="n">
        <f aca="false">+I448-G448</f>
        <v>0</v>
      </c>
    </row>
    <row r="449" customFormat="false" ht="12.75" hidden="false" customHeight="false" outlineLevel="0" collapsed="false">
      <c r="A449" s="33"/>
      <c r="B449" s="34"/>
      <c r="C449" s="34"/>
      <c r="D449" s="34"/>
      <c r="E449" s="34"/>
      <c r="F449" s="4" t="s">
        <v>1249</v>
      </c>
      <c r="G449" s="5" t="n">
        <v>6</v>
      </c>
      <c r="H449" s="5" t="s">
        <v>1688</v>
      </c>
      <c r="I449" s="5" t="n">
        <v>0</v>
      </c>
      <c r="J449" s="32" t="n">
        <f aca="false">+I449-G449</f>
        <v>-6</v>
      </c>
    </row>
    <row r="450" customFormat="false" ht="12.75" hidden="false" customHeight="false" outlineLevel="0" collapsed="false">
      <c r="A450" s="3" t="s">
        <v>397</v>
      </c>
      <c r="B450" s="4" t="s">
        <v>398</v>
      </c>
      <c r="C450" s="4" t="s">
        <v>923</v>
      </c>
      <c r="D450" s="5" t="n">
        <v>19957</v>
      </c>
      <c r="E450" s="5" t="s">
        <v>1336</v>
      </c>
      <c r="F450" s="4" t="s">
        <v>964</v>
      </c>
      <c r="G450" s="5" t="n">
        <v>9758</v>
      </c>
      <c r="H450" s="5" t="s">
        <v>1689</v>
      </c>
      <c r="I450" s="5" t="n">
        <f aca="false">4814+4944</f>
        <v>9758</v>
      </c>
      <c r="J450" s="32" t="n">
        <f aca="false">+I450-G450</f>
        <v>0</v>
      </c>
    </row>
    <row r="451" customFormat="false" ht="12.75" hidden="false" customHeight="false" outlineLevel="0" collapsed="false">
      <c r="A451" s="33"/>
      <c r="B451" s="34"/>
      <c r="C451" s="34"/>
      <c r="D451" s="34"/>
      <c r="E451" s="34"/>
      <c r="F451" s="4" t="s">
        <v>928</v>
      </c>
      <c r="G451" s="5" t="n">
        <v>5193</v>
      </c>
      <c r="H451" s="5" t="s">
        <v>1690</v>
      </c>
      <c r="I451" s="5" t="n">
        <v>5193</v>
      </c>
      <c r="J451" s="32" t="n">
        <f aca="false">+I451-G451</f>
        <v>0</v>
      </c>
    </row>
    <row r="452" customFormat="false" ht="12.75" hidden="false" customHeight="false" outlineLevel="0" collapsed="false">
      <c r="A452" s="35"/>
      <c r="B452" s="36"/>
      <c r="C452" s="36"/>
      <c r="D452" s="36"/>
      <c r="E452" s="36"/>
      <c r="F452" s="24" t="s">
        <v>1005</v>
      </c>
      <c r="G452" s="25" t="n">
        <v>5000</v>
      </c>
      <c r="H452" s="25" t="n">
        <v>50</v>
      </c>
      <c r="I452" s="25" t="n">
        <v>5000</v>
      </c>
      <c r="J452" s="37" t="n">
        <f aca="false">+I452-G452</f>
        <v>0</v>
      </c>
    </row>
    <row r="453" customFormat="false" ht="12.75" hidden="false" customHeight="false" outlineLevel="0" collapsed="false">
      <c r="A453" s="3" t="s">
        <v>397</v>
      </c>
      <c r="B453" s="4" t="s">
        <v>398</v>
      </c>
      <c r="C453" s="4" t="s">
        <v>923</v>
      </c>
      <c r="D453" s="5" t="n">
        <v>19957</v>
      </c>
      <c r="E453" s="5" t="s">
        <v>1336</v>
      </c>
      <c r="F453" s="4" t="s">
        <v>1249</v>
      </c>
      <c r="G453" s="5" t="n">
        <v>6</v>
      </c>
      <c r="H453" s="5" t="s">
        <v>1341</v>
      </c>
      <c r="I453" s="5" t="n">
        <v>0</v>
      </c>
      <c r="J453" s="32" t="n">
        <f aca="false">+I453-G453</f>
        <v>-6</v>
      </c>
    </row>
    <row r="454" customFormat="false" ht="12.75" hidden="false" customHeight="false" outlineLevel="0" collapsed="false">
      <c r="A454" s="3" t="s">
        <v>65</v>
      </c>
      <c r="B454" s="4" t="s">
        <v>66</v>
      </c>
      <c r="C454" s="4" t="s">
        <v>923</v>
      </c>
      <c r="D454" s="5" t="n">
        <v>7542</v>
      </c>
      <c r="E454" s="5" t="s">
        <v>1398</v>
      </c>
      <c r="F454" s="4" t="s">
        <v>966</v>
      </c>
      <c r="G454" s="5" t="n">
        <v>13</v>
      </c>
      <c r="H454" s="5" t="s">
        <v>1691</v>
      </c>
      <c r="I454" s="5" t="n">
        <v>13</v>
      </c>
      <c r="J454" s="32" t="n">
        <f aca="false">+I454-G454</f>
        <v>0</v>
      </c>
    </row>
    <row r="455" customFormat="false" ht="12.75" hidden="false" customHeight="false" outlineLevel="0" collapsed="false">
      <c r="A455" s="33"/>
      <c r="B455" s="34"/>
      <c r="C455" s="34"/>
      <c r="D455" s="34"/>
      <c r="E455" s="34"/>
      <c r="F455" s="4" t="s">
        <v>962</v>
      </c>
      <c r="G455" s="5" t="n">
        <v>4880</v>
      </c>
      <c r="H455" s="5" t="n">
        <v>1464</v>
      </c>
      <c r="I455" s="5" t="n">
        <f aca="false">1000+3000+880</f>
        <v>4880</v>
      </c>
      <c r="J455" s="32" t="n">
        <f aca="false">+I455-G455</f>
        <v>0</v>
      </c>
    </row>
    <row r="456" customFormat="false" ht="12.75" hidden="false" customHeight="false" outlineLevel="0" collapsed="false">
      <c r="A456" s="33"/>
      <c r="B456" s="34"/>
      <c r="C456" s="34"/>
      <c r="D456" s="34"/>
      <c r="E456" s="34"/>
      <c r="F456" s="4" t="s">
        <v>6</v>
      </c>
      <c r="G456" s="5" t="n">
        <v>2644</v>
      </c>
      <c r="H456" s="5" t="s">
        <v>1692</v>
      </c>
      <c r="I456" s="5" t="n">
        <v>2644</v>
      </c>
      <c r="J456" s="32" t="n">
        <f aca="false">+I456-G456</f>
        <v>0</v>
      </c>
    </row>
    <row r="457" customFormat="false" ht="12.75" hidden="false" customHeight="false" outlineLevel="0" collapsed="false">
      <c r="A457" s="33"/>
      <c r="B457" s="34"/>
      <c r="C457" s="34"/>
      <c r="D457" s="34"/>
      <c r="E457" s="34"/>
      <c r="F457" s="4" t="s">
        <v>1249</v>
      </c>
      <c r="G457" s="5" t="n">
        <v>5</v>
      </c>
      <c r="H457" s="5" t="s">
        <v>1645</v>
      </c>
      <c r="I457" s="5" t="n">
        <v>0</v>
      </c>
      <c r="J457" s="32" t="n">
        <f aca="false">+I457-G457</f>
        <v>-5</v>
      </c>
    </row>
    <row r="458" customFormat="false" ht="12.75" hidden="false" customHeight="false" outlineLevel="0" collapsed="false">
      <c r="A458" s="3" t="s">
        <v>399</v>
      </c>
      <c r="B458" s="4" t="s">
        <v>400</v>
      </c>
      <c r="C458" s="4" t="s">
        <v>923</v>
      </c>
      <c r="D458" s="5" t="n">
        <v>190</v>
      </c>
      <c r="E458" s="5" t="s">
        <v>1693</v>
      </c>
      <c r="F458" s="4" t="s">
        <v>993</v>
      </c>
      <c r="G458" s="5" t="n">
        <v>190</v>
      </c>
      <c r="H458" s="5" t="s">
        <v>1694</v>
      </c>
      <c r="I458" s="5" t="n">
        <f aca="false">150+40</f>
        <v>190</v>
      </c>
      <c r="J458" s="32" t="n">
        <f aca="false">+I458-G458</f>
        <v>0</v>
      </c>
    </row>
    <row r="459" customFormat="false" ht="12.75" hidden="false" customHeight="false" outlineLevel="0" collapsed="false">
      <c r="A459" s="3" t="s">
        <v>401</v>
      </c>
      <c r="B459" s="4" t="s">
        <v>402</v>
      </c>
      <c r="C459" s="4" t="s">
        <v>923</v>
      </c>
      <c r="D459" s="5" t="n">
        <v>180</v>
      </c>
      <c r="E459" s="5" t="s">
        <v>1695</v>
      </c>
      <c r="F459" s="4" t="s">
        <v>993</v>
      </c>
      <c r="G459" s="5" t="n">
        <v>180</v>
      </c>
      <c r="H459" s="5" t="s">
        <v>1696</v>
      </c>
      <c r="I459" s="5" t="n">
        <v>180</v>
      </c>
      <c r="J459" s="32" t="n">
        <f aca="false">+I459-G459</f>
        <v>0</v>
      </c>
    </row>
    <row r="460" customFormat="false" ht="12.75" hidden="false" customHeight="false" outlineLevel="0" collapsed="false">
      <c r="A460" s="3" t="s">
        <v>403</v>
      </c>
      <c r="B460" s="4" t="s">
        <v>404</v>
      </c>
      <c r="C460" s="4" t="s">
        <v>923</v>
      </c>
      <c r="D460" s="5" t="n">
        <v>150</v>
      </c>
      <c r="E460" s="5" t="s">
        <v>1697</v>
      </c>
      <c r="F460" s="4" t="s">
        <v>926</v>
      </c>
      <c r="G460" s="5" t="n">
        <v>93</v>
      </c>
      <c r="H460" s="5" t="s">
        <v>1698</v>
      </c>
      <c r="I460" s="5"/>
      <c r="J460" s="32" t="n">
        <f aca="false">+I460-G460</f>
        <v>-93</v>
      </c>
    </row>
    <row r="461" customFormat="false" ht="12.75" hidden="false" customHeight="false" outlineLevel="0" collapsed="false">
      <c r="A461" s="33"/>
      <c r="B461" s="34"/>
      <c r="C461" s="34"/>
      <c r="D461" s="34"/>
      <c r="E461" s="34"/>
      <c r="F461" s="4" t="s">
        <v>935</v>
      </c>
      <c r="G461" s="5" t="n">
        <v>57</v>
      </c>
      <c r="H461" s="5" t="s">
        <v>1699</v>
      </c>
      <c r="I461" s="5"/>
      <c r="J461" s="32" t="n">
        <f aca="false">+I461-G461</f>
        <v>-57</v>
      </c>
    </row>
    <row r="462" customFormat="false" ht="12.75" hidden="false" customHeight="false" outlineLevel="0" collapsed="false">
      <c r="A462" s="3" t="s">
        <v>67</v>
      </c>
      <c r="B462" s="4" t="s">
        <v>68</v>
      </c>
      <c r="C462" s="4" t="s">
        <v>923</v>
      </c>
      <c r="D462" s="5" t="n">
        <v>219</v>
      </c>
      <c r="E462" s="5" t="s">
        <v>1700</v>
      </c>
      <c r="F462" s="4" t="s">
        <v>933</v>
      </c>
      <c r="G462" s="5" t="n">
        <v>150</v>
      </c>
      <c r="H462" s="5" t="n">
        <v>957</v>
      </c>
      <c r="I462" s="5" t="n">
        <v>150</v>
      </c>
      <c r="J462" s="32" t="n">
        <f aca="false">+I462-G462</f>
        <v>0</v>
      </c>
    </row>
    <row r="463" customFormat="false" ht="12.75" hidden="false" customHeight="false" outlineLevel="0" collapsed="false">
      <c r="A463" s="33"/>
      <c r="B463" s="34"/>
      <c r="C463" s="34"/>
      <c r="D463" s="34"/>
      <c r="E463" s="34"/>
      <c r="F463" s="4" t="s">
        <v>6</v>
      </c>
      <c r="G463" s="5" t="n">
        <v>68</v>
      </c>
      <c r="H463" s="5" t="s">
        <v>1701</v>
      </c>
      <c r="I463" s="5" t="n">
        <v>68</v>
      </c>
      <c r="J463" s="32" t="n">
        <f aca="false">+I463-G463</f>
        <v>0</v>
      </c>
    </row>
    <row r="464" customFormat="false" ht="12.75" hidden="false" customHeight="false" outlineLevel="0" collapsed="false">
      <c r="A464" s="33"/>
      <c r="B464" s="34"/>
      <c r="C464" s="34"/>
      <c r="D464" s="34"/>
      <c r="E464" s="34"/>
      <c r="F464" s="4" t="s">
        <v>1249</v>
      </c>
      <c r="G464" s="5" t="n">
        <v>1</v>
      </c>
      <c r="H464" s="5" t="s">
        <v>1702</v>
      </c>
      <c r="I464" s="5" t="n">
        <v>0</v>
      </c>
      <c r="J464" s="32" t="n">
        <f aca="false">+I464-G464</f>
        <v>-1</v>
      </c>
    </row>
    <row r="465" customFormat="false" ht="12.75" hidden="false" customHeight="false" outlineLevel="0" collapsed="false">
      <c r="A465" s="3" t="s">
        <v>405</v>
      </c>
      <c r="B465" s="4" t="s">
        <v>406</v>
      </c>
      <c r="C465" s="4" t="s">
        <v>923</v>
      </c>
      <c r="D465" s="5" t="n">
        <v>576</v>
      </c>
      <c r="E465" s="5" t="s">
        <v>1703</v>
      </c>
      <c r="F465" s="4" t="s">
        <v>1006</v>
      </c>
      <c r="G465" s="5" t="n">
        <v>473</v>
      </c>
      <c r="H465" s="5" t="s">
        <v>1704</v>
      </c>
      <c r="I465" s="5" t="s">
        <v>1260</v>
      </c>
      <c r="J465" s="32" t="e">
        <f aca="false">+I465-G465</f>
        <v>#VALUE!</v>
      </c>
    </row>
    <row r="466" customFormat="false" ht="12.75" hidden="false" customHeight="false" outlineLevel="0" collapsed="false">
      <c r="A466" s="33"/>
      <c r="B466" s="34"/>
      <c r="C466" s="34"/>
      <c r="D466" s="34"/>
      <c r="E466" s="34"/>
      <c r="F466" s="4" t="s">
        <v>933</v>
      </c>
      <c r="G466" s="5" t="n">
        <v>99</v>
      </c>
      <c r="H466" s="5" t="s">
        <v>1705</v>
      </c>
      <c r="I466" s="5" t="n">
        <v>99</v>
      </c>
      <c r="J466" s="32" t="n">
        <f aca="false">+I466-G466</f>
        <v>0</v>
      </c>
    </row>
    <row r="467" customFormat="false" ht="12.75" hidden="false" customHeight="false" outlineLevel="0" collapsed="false">
      <c r="A467" s="33"/>
      <c r="B467" s="34"/>
      <c r="C467" s="34"/>
      <c r="D467" s="34"/>
      <c r="E467" s="34"/>
      <c r="F467" s="4" t="s">
        <v>1249</v>
      </c>
      <c r="G467" s="5" t="n">
        <v>4</v>
      </c>
      <c r="H467" s="5" t="s">
        <v>1706</v>
      </c>
      <c r="I467" s="5" t="n">
        <v>0</v>
      </c>
      <c r="J467" s="32" t="n">
        <f aca="false">+I467-G467</f>
        <v>-4</v>
      </c>
    </row>
    <row r="468" customFormat="false" ht="12.75" hidden="false" customHeight="false" outlineLevel="0" collapsed="false">
      <c r="A468" s="3" t="s">
        <v>407</v>
      </c>
      <c r="B468" s="4" t="s">
        <v>408</v>
      </c>
      <c r="C468" s="4" t="s">
        <v>923</v>
      </c>
      <c r="D468" s="5" t="n">
        <v>420</v>
      </c>
      <c r="E468" s="5" t="s">
        <v>1707</v>
      </c>
      <c r="F468" s="4" t="s">
        <v>1003</v>
      </c>
      <c r="G468" s="5" t="n">
        <v>398</v>
      </c>
      <c r="H468" s="5" t="s">
        <v>1708</v>
      </c>
      <c r="I468" s="5" t="s">
        <v>1260</v>
      </c>
      <c r="J468" s="32" t="e">
        <f aca="false">+I468-G468</f>
        <v>#VALUE!</v>
      </c>
    </row>
    <row r="469" customFormat="false" ht="12.75" hidden="false" customHeight="false" outlineLevel="0" collapsed="false">
      <c r="A469" s="33"/>
      <c r="B469" s="34"/>
      <c r="C469" s="34"/>
      <c r="D469" s="34"/>
      <c r="E469" s="34"/>
      <c r="F469" s="4" t="s">
        <v>928</v>
      </c>
      <c r="G469" s="5" t="n">
        <v>15</v>
      </c>
      <c r="H469" s="5" t="s">
        <v>1709</v>
      </c>
      <c r="I469" s="5" t="n">
        <v>15</v>
      </c>
      <c r="J469" s="32" t="n">
        <f aca="false">+I469-G469</f>
        <v>0</v>
      </c>
    </row>
    <row r="470" customFormat="false" ht="12.75" hidden="false" customHeight="false" outlineLevel="0" collapsed="false">
      <c r="A470" s="33"/>
      <c r="B470" s="34"/>
      <c r="C470" s="34"/>
      <c r="D470" s="34"/>
      <c r="E470" s="34"/>
      <c r="F470" s="4" t="s">
        <v>1249</v>
      </c>
      <c r="G470" s="5" t="n">
        <v>7</v>
      </c>
      <c r="H470" s="5" t="s">
        <v>1710</v>
      </c>
      <c r="I470" s="5" t="n">
        <v>0</v>
      </c>
      <c r="J470" s="32" t="n">
        <f aca="false">+I470-G470</f>
        <v>-7</v>
      </c>
    </row>
    <row r="471" customFormat="false" ht="12.75" hidden="false" customHeight="false" outlineLevel="0" collapsed="false">
      <c r="A471" s="3" t="s">
        <v>409</v>
      </c>
      <c r="B471" s="4" t="s">
        <v>410</v>
      </c>
      <c r="C471" s="4" t="s">
        <v>923</v>
      </c>
      <c r="D471" s="5" t="n">
        <v>67</v>
      </c>
      <c r="E471" s="5" t="s">
        <v>1439</v>
      </c>
      <c r="F471" s="4" t="s">
        <v>1007</v>
      </c>
      <c r="G471" s="5" t="n">
        <v>67</v>
      </c>
      <c r="H471" s="5" t="n">
        <v>3015</v>
      </c>
      <c r="I471" s="5" t="n">
        <f aca="false">7+5+4+6+45</f>
        <v>67</v>
      </c>
      <c r="J471" s="32" t="n">
        <f aca="false">+I471-G471</f>
        <v>0</v>
      </c>
    </row>
    <row r="472" customFormat="false" ht="12.75" hidden="false" customHeight="false" outlineLevel="0" collapsed="false">
      <c r="A472" s="3" t="s">
        <v>411</v>
      </c>
      <c r="B472" s="4" t="s">
        <v>412</v>
      </c>
      <c r="C472" s="4" t="s">
        <v>923</v>
      </c>
      <c r="D472" s="5" t="n">
        <v>50</v>
      </c>
      <c r="E472" s="5" t="s">
        <v>1711</v>
      </c>
      <c r="F472" s="4" t="s">
        <v>1008</v>
      </c>
      <c r="G472" s="5" t="n">
        <v>50</v>
      </c>
      <c r="H472" s="5" t="n">
        <v>2967</v>
      </c>
      <c r="I472" s="5" t="n">
        <v>50</v>
      </c>
      <c r="J472" s="32" t="n">
        <f aca="false">+I472-G472</f>
        <v>0</v>
      </c>
    </row>
    <row r="473" customFormat="false" ht="12.75" hidden="false" customHeight="false" outlineLevel="0" collapsed="false">
      <c r="A473" s="3" t="s">
        <v>413</v>
      </c>
      <c r="B473" s="4" t="s">
        <v>414</v>
      </c>
      <c r="C473" s="4" t="s">
        <v>923</v>
      </c>
      <c r="D473" s="5" t="n">
        <v>120</v>
      </c>
      <c r="E473" s="5" t="s">
        <v>1712</v>
      </c>
      <c r="F473" s="4" t="s">
        <v>981</v>
      </c>
      <c r="G473" s="5" t="n">
        <v>120</v>
      </c>
      <c r="H473" s="5" t="s">
        <v>1713</v>
      </c>
      <c r="I473" s="5" t="n">
        <f aca="false">29+91</f>
        <v>120</v>
      </c>
      <c r="J473" s="32" t="n">
        <f aca="false">+I473-G473</f>
        <v>0</v>
      </c>
    </row>
    <row r="474" customFormat="false" ht="12.75" hidden="false" customHeight="false" outlineLevel="0" collapsed="false">
      <c r="A474" s="3" t="s">
        <v>415</v>
      </c>
      <c r="B474" s="4" t="s">
        <v>416</v>
      </c>
      <c r="C474" s="4" t="s">
        <v>923</v>
      </c>
      <c r="D474" s="5" t="n">
        <v>120</v>
      </c>
      <c r="E474" s="5" t="s">
        <v>1714</v>
      </c>
      <c r="F474" s="4" t="s">
        <v>950</v>
      </c>
      <c r="G474" s="5" t="n">
        <v>120</v>
      </c>
      <c r="H474" s="5" t="s">
        <v>1715</v>
      </c>
      <c r="I474" s="5" t="n">
        <v>120</v>
      </c>
      <c r="J474" s="32" t="n">
        <f aca="false">+I474-G474</f>
        <v>0</v>
      </c>
    </row>
    <row r="475" customFormat="false" ht="12.75" hidden="false" customHeight="false" outlineLevel="0" collapsed="false">
      <c r="A475" s="3" t="s">
        <v>69</v>
      </c>
      <c r="B475" s="4" t="s">
        <v>70</v>
      </c>
      <c r="C475" s="4" t="s">
        <v>923</v>
      </c>
      <c r="D475" s="5" t="n">
        <v>120</v>
      </c>
      <c r="E475" s="5" t="s">
        <v>1716</v>
      </c>
      <c r="F475" s="4" t="s">
        <v>1009</v>
      </c>
      <c r="G475" s="5" t="n">
        <v>80</v>
      </c>
      <c r="H475" s="5" t="s">
        <v>1717</v>
      </c>
      <c r="I475" s="5" t="n">
        <v>80</v>
      </c>
      <c r="J475" s="32" t="n">
        <f aca="false">+I475-G475</f>
        <v>0</v>
      </c>
    </row>
    <row r="476" customFormat="false" ht="12.75" hidden="false" customHeight="false" outlineLevel="0" collapsed="false">
      <c r="A476" s="33"/>
      <c r="B476" s="34"/>
      <c r="C476" s="34"/>
      <c r="D476" s="34"/>
      <c r="E476" s="34"/>
      <c r="F476" s="4" t="s">
        <v>6</v>
      </c>
      <c r="G476" s="5" t="n">
        <v>40</v>
      </c>
      <c r="H476" s="5" t="s">
        <v>1718</v>
      </c>
      <c r="I476" s="5" t="n">
        <v>40</v>
      </c>
      <c r="J476" s="32" t="n">
        <f aca="false">+I476-G476</f>
        <v>0</v>
      </c>
    </row>
    <row r="477" customFormat="false" ht="12.75" hidden="false" customHeight="false" outlineLevel="0" collapsed="false">
      <c r="A477" s="3" t="s">
        <v>417</v>
      </c>
      <c r="B477" s="4" t="s">
        <v>418</v>
      </c>
      <c r="C477" s="4" t="s">
        <v>923</v>
      </c>
      <c r="D477" s="5" t="n">
        <v>9744</v>
      </c>
      <c r="E477" s="5" t="s">
        <v>1351</v>
      </c>
      <c r="F477" s="4" t="s">
        <v>968</v>
      </c>
      <c r="G477" s="5" t="n">
        <v>9721</v>
      </c>
      <c r="H477" s="5" t="s">
        <v>1719</v>
      </c>
      <c r="I477" s="5" t="n">
        <f aca="false">5000+4721</f>
        <v>9721</v>
      </c>
      <c r="J477" s="32" t="n">
        <f aca="false">+I477-G477</f>
        <v>0</v>
      </c>
    </row>
    <row r="478" customFormat="false" ht="12.75" hidden="false" customHeight="false" outlineLevel="0" collapsed="false">
      <c r="A478" s="33"/>
      <c r="B478" s="34"/>
      <c r="C478" s="34"/>
      <c r="D478" s="34"/>
      <c r="E478" s="34"/>
      <c r="F478" s="4" t="s">
        <v>1249</v>
      </c>
      <c r="G478" s="5" t="n">
        <v>23</v>
      </c>
      <c r="H478" s="5" t="s">
        <v>1720</v>
      </c>
      <c r="I478" s="5" t="n">
        <v>0</v>
      </c>
      <c r="J478" s="32" t="n">
        <f aca="false">+I478-G478</f>
        <v>-23</v>
      </c>
    </row>
    <row r="479" customFormat="false" ht="12.75" hidden="false" customHeight="false" outlineLevel="0" collapsed="false">
      <c r="A479" s="3" t="s">
        <v>419</v>
      </c>
      <c r="B479" s="4" t="s">
        <v>420</v>
      </c>
      <c r="C479" s="4" t="s">
        <v>923</v>
      </c>
      <c r="D479" s="5" t="n">
        <v>19539</v>
      </c>
      <c r="E479" s="5" t="s">
        <v>1336</v>
      </c>
      <c r="F479" s="4" t="s">
        <v>960</v>
      </c>
      <c r="G479" s="5" t="n">
        <v>14943</v>
      </c>
      <c r="H479" s="5" t="s">
        <v>1721</v>
      </c>
      <c r="I479" s="5" t="n">
        <f aca="false">10000+4943</f>
        <v>14943</v>
      </c>
      <c r="J479" s="32" t="n">
        <f aca="false">+I479-G479</f>
        <v>0</v>
      </c>
    </row>
    <row r="480" customFormat="false" ht="12.75" hidden="false" customHeight="false" outlineLevel="0" collapsed="false">
      <c r="A480" s="33"/>
      <c r="B480" s="34"/>
      <c r="C480" s="34"/>
      <c r="D480" s="34"/>
      <c r="E480" s="34"/>
      <c r="F480" s="4" t="s">
        <v>928</v>
      </c>
      <c r="G480" s="5" t="n">
        <v>4584</v>
      </c>
      <c r="H480" s="5" t="s">
        <v>1722</v>
      </c>
      <c r="I480" s="5" t="n">
        <v>4584</v>
      </c>
      <c r="J480" s="32" t="n">
        <f aca="false">+I480-G480</f>
        <v>0</v>
      </c>
    </row>
    <row r="481" customFormat="false" ht="12.75" hidden="false" customHeight="false" outlineLevel="0" collapsed="false">
      <c r="A481" s="33"/>
      <c r="B481" s="34"/>
      <c r="C481" s="34"/>
      <c r="D481" s="34"/>
      <c r="E481" s="34"/>
      <c r="F481" s="4" t="s">
        <v>1249</v>
      </c>
      <c r="G481" s="5" t="n">
        <v>12</v>
      </c>
      <c r="H481" s="5" t="s">
        <v>1350</v>
      </c>
      <c r="I481" s="5" t="n">
        <v>0</v>
      </c>
      <c r="J481" s="32" t="n">
        <f aca="false">+I481-G481</f>
        <v>-12</v>
      </c>
    </row>
    <row r="482" customFormat="false" ht="12.75" hidden="false" customHeight="false" outlineLevel="0" collapsed="false">
      <c r="A482" s="3" t="s">
        <v>421</v>
      </c>
      <c r="B482" s="4" t="s">
        <v>422</v>
      </c>
      <c r="C482" s="4" t="s">
        <v>923</v>
      </c>
      <c r="D482" s="5" t="n">
        <v>19516</v>
      </c>
      <c r="E482" s="5" t="s">
        <v>1336</v>
      </c>
      <c r="F482" s="4" t="s">
        <v>964</v>
      </c>
      <c r="G482" s="5" t="n">
        <v>14511</v>
      </c>
      <c r="H482" s="5" t="s">
        <v>1723</v>
      </c>
      <c r="I482" s="5" t="n">
        <f aca="false">10000+4511</f>
        <v>14511</v>
      </c>
      <c r="J482" s="32" t="n">
        <f aca="false">+I482-G482</f>
        <v>0</v>
      </c>
    </row>
    <row r="483" customFormat="false" ht="12.75" hidden="false" customHeight="false" outlineLevel="0" collapsed="false">
      <c r="A483" s="33"/>
      <c r="B483" s="34"/>
      <c r="C483" s="34"/>
      <c r="D483" s="34"/>
      <c r="E483" s="34"/>
      <c r="F483" s="26"/>
      <c r="G483" s="5" t="n">
        <v>5000</v>
      </c>
      <c r="H483" s="5" t="n">
        <v>50</v>
      </c>
      <c r="I483" s="5" t="n">
        <v>5000</v>
      </c>
      <c r="J483" s="32" t="n">
        <f aca="false">+I483-G483</f>
        <v>0</v>
      </c>
    </row>
    <row r="484" customFormat="false" ht="12.75" hidden="false" customHeight="false" outlineLevel="0" collapsed="false">
      <c r="A484" s="33"/>
      <c r="B484" s="34"/>
      <c r="C484" s="34"/>
      <c r="D484" s="34"/>
      <c r="E484" s="34"/>
      <c r="F484" s="4" t="s">
        <v>1249</v>
      </c>
      <c r="G484" s="5" t="n">
        <v>5</v>
      </c>
      <c r="H484" s="5" t="s">
        <v>1361</v>
      </c>
      <c r="I484" s="5" t="n">
        <v>0</v>
      </c>
      <c r="J484" s="32" t="n">
        <f aca="false">+I484-G484</f>
        <v>-5</v>
      </c>
    </row>
    <row r="485" customFormat="false" ht="12.75" hidden="false" customHeight="false" outlineLevel="0" collapsed="false">
      <c r="A485" s="3" t="s">
        <v>423</v>
      </c>
      <c r="B485" s="4" t="s">
        <v>424</v>
      </c>
      <c r="C485" s="4" t="s">
        <v>923</v>
      </c>
      <c r="D485" s="5" t="n">
        <v>91</v>
      </c>
      <c r="E485" s="5" t="s">
        <v>1724</v>
      </c>
      <c r="F485" s="4" t="s">
        <v>994</v>
      </c>
      <c r="G485" s="5" t="n">
        <v>80</v>
      </c>
      <c r="H485" s="5" t="s">
        <v>1725</v>
      </c>
      <c r="I485" s="5" t="n">
        <f aca="false">21+59</f>
        <v>80</v>
      </c>
      <c r="J485" s="32" t="n">
        <f aca="false">+I485-G485</f>
        <v>0</v>
      </c>
    </row>
    <row r="486" customFormat="false" ht="12.75" hidden="false" customHeight="false" outlineLevel="0" collapsed="false">
      <c r="A486" s="33"/>
      <c r="B486" s="34"/>
      <c r="C486" s="34"/>
      <c r="D486" s="34"/>
      <c r="E486" s="34"/>
      <c r="F486" s="4" t="s">
        <v>1249</v>
      </c>
      <c r="G486" s="5" t="n">
        <v>11</v>
      </c>
      <c r="H486" s="5" t="s">
        <v>1726</v>
      </c>
      <c r="I486" s="5" t="n">
        <v>11</v>
      </c>
      <c r="J486" s="32" t="n">
        <f aca="false">+I486-G486</f>
        <v>0</v>
      </c>
    </row>
    <row r="487" customFormat="false" ht="12.75" hidden="false" customHeight="false" outlineLevel="0" collapsed="false">
      <c r="A487" s="3" t="s">
        <v>425</v>
      </c>
      <c r="B487" s="4" t="s">
        <v>426</v>
      </c>
      <c r="C487" s="4" t="s">
        <v>923</v>
      </c>
      <c r="D487" s="5" t="n">
        <v>123</v>
      </c>
      <c r="E487" s="5" t="s">
        <v>1727</v>
      </c>
      <c r="F487" s="4" t="s">
        <v>939</v>
      </c>
      <c r="G487" s="5" t="n">
        <v>120</v>
      </c>
      <c r="H487" s="5" t="s">
        <v>1728</v>
      </c>
      <c r="I487" s="5" t="n">
        <v>120</v>
      </c>
      <c r="J487" s="32" t="n">
        <f aca="false">+I487-G487</f>
        <v>0</v>
      </c>
    </row>
    <row r="488" customFormat="false" ht="12.75" hidden="false" customHeight="false" outlineLevel="0" collapsed="false">
      <c r="A488" s="33"/>
      <c r="B488" s="34"/>
      <c r="C488" s="34"/>
      <c r="D488" s="34"/>
      <c r="E488" s="34"/>
      <c r="F488" s="4" t="s">
        <v>1249</v>
      </c>
      <c r="G488" s="5" t="n">
        <v>3</v>
      </c>
      <c r="H488" s="5" t="s">
        <v>1729</v>
      </c>
      <c r="I488" s="5" t="n">
        <v>0</v>
      </c>
      <c r="J488" s="32" t="n">
        <f aca="false">+I488-G488</f>
        <v>-3</v>
      </c>
    </row>
    <row r="489" customFormat="false" ht="12.75" hidden="false" customHeight="false" outlineLevel="0" collapsed="false">
      <c r="A489" s="3" t="s">
        <v>427</v>
      </c>
      <c r="B489" s="4" t="s">
        <v>428</v>
      </c>
      <c r="C489" s="4" t="s">
        <v>923</v>
      </c>
      <c r="D489" s="5" t="n">
        <v>119</v>
      </c>
      <c r="E489" s="5" t="s">
        <v>1730</v>
      </c>
      <c r="F489" s="4" t="s">
        <v>939</v>
      </c>
      <c r="G489" s="5" t="n">
        <v>118</v>
      </c>
      <c r="H489" s="5" t="s">
        <v>1731</v>
      </c>
      <c r="I489" s="5" t="n">
        <v>118</v>
      </c>
      <c r="J489" s="32" t="n">
        <f aca="false">+I489-G489</f>
        <v>0</v>
      </c>
    </row>
    <row r="490" customFormat="false" ht="12.75" hidden="false" customHeight="false" outlineLevel="0" collapsed="false">
      <c r="A490" s="33"/>
      <c r="B490" s="34"/>
      <c r="C490" s="34"/>
      <c r="D490" s="34"/>
      <c r="E490" s="34"/>
      <c r="F490" s="4" t="s">
        <v>1249</v>
      </c>
      <c r="G490" s="5" t="n">
        <v>1</v>
      </c>
      <c r="H490" s="5" t="s">
        <v>1732</v>
      </c>
      <c r="I490" s="5" t="n">
        <v>0</v>
      </c>
      <c r="J490" s="32" t="n">
        <f aca="false">+I490-G490</f>
        <v>-1</v>
      </c>
    </row>
    <row r="491" customFormat="false" ht="12.75" hidden="false" customHeight="false" outlineLevel="0" collapsed="false">
      <c r="A491" s="3" t="s">
        <v>429</v>
      </c>
      <c r="B491" s="4" t="s">
        <v>430</v>
      </c>
      <c r="C491" s="4" t="s">
        <v>923</v>
      </c>
      <c r="D491" s="5" t="n">
        <v>10246</v>
      </c>
      <c r="E491" s="5" t="s">
        <v>1253</v>
      </c>
      <c r="F491" s="4" t="s">
        <v>933</v>
      </c>
      <c r="G491" s="5" t="n">
        <v>9470</v>
      </c>
      <c r="H491" s="5" t="s">
        <v>1733</v>
      </c>
      <c r="I491" s="5" t="n">
        <v>9470</v>
      </c>
      <c r="J491" s="32" t="n">
        <f aca="false">+I491-G491</f>
        <v>0</v>
      </c>
    </row>
    <row r="492" customFormat="false" ht="12.75" hidden="false" customHeight="false" outlineLevel="0" collapsed="false">
      <c r="A492" s="33"/>
      <c r="B492" s="34"/>
      <c r="C492" s="34"/>
      <c r="D492" s="34"/>
      <c r="E492" s="34"/>
      <c r="F492" s="4" t="s">
        <v>961</v>
      </c>
      <c r="G492" s="5" t="n">
        <v>776</v>
      </c>
      <c r="H492" s="5" t="s">
        <v>1734</v>
      </c>
      <c r="I492" s="5" t="s">
        <v>1260</v>
      </c>
      <c r="J492" s="32" t="e">
        <f aca="false">+I492-G492</f>
        <v>#VALUE!</v>
      </c>
    </row>
    <row r="493" customFormat="false" ht="12.75" hidden="false" customHeight="false" outlineLevel="0" collapsed="false">
      <c r="A493" s="27" t="s">
        <v>431</v>
      </c>
      <c r="B493" s="24" t="s">
        <v>432</v>
      </c>
      <c r="C493" s="24" t="s">
        <v>923</v>
      </c>
      <c r="D493" s="25" t="n">
        <v>4672</v>
      </c>
      <c r="E493" s="25" t="s">
        <v>1253</v>
      </c>
      <c r="F493" s="24" t="s">
        <v>938</v>
      </c>
      <c r="G493" s="25" t="n">
        <v>4672</v>
      </c>
      <c r="H493" s="25" t="s">
        <v>1735</v>
      </c>
      <c r="I493" s="25" t="n">
        <v>4672</v>
      </c>
      <c r="J493" s="37" t="n">
        <f aca="false">+I493-G493</f>
        <v>0</v>
      </c>
    </row>
    <row r="494" customFormat="false" ht="12.75" hidden="false" customHeight="false" outlineLevel="0" collapsed="false">
      <c r="A494" s="3" t="s">
        <v>433</v>
      </c>
      <c r="B494" s="4" t="s">
        <v>434</v>
      </c>
      <c r="C494" s="4" t="s">
        <v>923</v>
      </c>
      <c r="D494" s="5" t="n">
        <v>5000</v>
      </c>
      <c r="E494" s="5" t="s">
        <v>1647</v>
      </c>
      <c r="F494" s="4" t="s">
        <v>946</v>
      </c>
      <c r="G494" s="5" t="n">
        <v>5000</v>
      </c>
      <c r="H494" s="5" t="n">
        <v>25</v>
      </c>
      <c r="I494" s="5" t="n">
        <v>5000</v>
      </c>
      <c r="J494" s="32" t="n">
        <f aca="false">+I494-G494</f>
        <v>0</v>
      </c>
    </row>
    <row r="495" customFormat="false" ht="12.75" hidden="false" customHeight="false" outlineLevel="0" collapsed="false">
      <c r="A495" s="3" t="s">
        <v>435</v>
      </c>
      <c r="B495" s="4" t="s">
        <v>436</v>
      </c>
      <c r="C495" s="4" t="s">
        <v>923</v>
      </c>
      <c r="D495" s="5" t="n">
        <v>3224</v>
      </c>
      <c r="E495" s="5" t="s">
        <v>1736</v>
      </c>
      <c r="F495" s="4" t="s">
        <v>938</v>
      </c>
      <c r="G495" s="5" t="n">
        <v>3224</v>
      </c>
      <c r="H495" s="5" t="s">
        <v>1737</v>
      </c>
      <c r="I495" s="5" t="n">
        <f aca="false">1480+1500+244</f>
        <v>3224</v>
      </c>
      <c r="J495" s="32" t="n">
        <f aca="false">+I495-G495</f>
        <v>0</v>
      </c>
    </row>
    <row r="496" customFormat="false" ht="12.75" hidden="false" customHeight="false" outlineLevel="0" collapsed="false">
      <c r="A496" s="3" t="s">
        <v>437</v>
      </c>
      <c r="B496" s="4" t="s">
        <v>438</v>
      </c>
      <c r="C496" s="4" t="s">
        <v>923</v>
      </c>
      <c r="D496" s="5" t="n">
        <v>80</v>
      </c>
      <c r="E496" s="5" t="s">
        <v>1650</v>
      </c>
      <c r="F496" s="4" t="s">
        <v>1010</v>
      </c>
      <c r="G496" s="5" t="n">
        <v>80</v>
      </c>
      <c r="H496" s="5" t="n">
        <v>400</v>
      </c>
      <c r="I496" s="5" t="n">
        <f aca="false">50+10+20</f>
        <v>80</v>
      </c>
      <c r="J496" s="32" t="n">
        <f aca="false">+I496-G496</f>
        <v>0</v>
      </c>
    </row>
    <row r="497" customFormat="false" ht="12.75" hidden="false" customHeight="false" outlineLevel="0" collapsed="false">
      <c r="A497" s="3" t="s">
        <v>439</v>
      </c>
      <c r="B497" s="4" t="s">
        <v>440</v>
      </c>
      <c r="C497" s="4" t="s">
        <v>923</v>
      </c>
      <c r="D497" s="5" t="n">
        <v>84</v>
      </c>
      <c r="E497" s="5" t="s">
        <v>1738</v>
      </c>
      <c r="F497" s="4" t="s">
        <v>1011</v>
      </c>
      <c r="G497" s="5" t="n">
        <v>84</v>
      </c>
      <c r="H497" s="5" t="s">
        <v>1739</v>
      </c>
      <c r="I497" s="5" t="n">
        <f aca="false">64+20</f>
        <v>84</v>
      </c>
      <c r="J497" s="32" t="n">
        <f aca="false">+I497-G497</f>
        <v>0</v>
      </c>
    </row>
    <row r="498" customFormat="false" ht="12.75" hidden="false" customHeight="false" outlineLevel="0" collapsed="false">
      <c r="A498" s="3" t="s">
        <v>441</v>
      </c>
      <c r="B498" s="4" t="s">
        <v>442</v>
      </c>
      <c r="C498" s="4" t="s">
        <v>923</v>
      </c>
      <c r="D498" s="5" t="n">
        <v>19712</v>
      </c>
      <c r="E498" s="5" t="s">
        <v>1351</v>
      </c>
      <c r="F498" s="4" t="s">
        <v>960</v>
      </c>
      <c r="G498" s="5" t="n">
        <v>19687</v>
      </c>
      <c r="H498" s="5" t="s">
        <v>1740</v>
      </c>
      <c r="I498" s="5" t="n">
        <f aca="false">10000+5000+4687</f>
        <v>19687</v>
      </c>
      <c r="J498" s="32" t="n">
        <f aca="false">+I498-G498</f>
        <v>0</v>
      </c>
    </row>
    <row r="499" customFormat="false" ht="12.75" hidden="false" customHeight="false" outlineLevel="0" collapsed="false">
      <c r="A499" s="33"/>
      <c r="B499" s="34"/>
      <c r="C499" s="34"/>
      <c r="D499" s="34"/>
      <c r="E499" s="34"/>
      <c r="F499" s="4" t="s">
        <v>1249</v>
      </c>
      <c r="G499" s="5" t="n">
        <v>25</v>
      </c>
      <c r="H499" s="5" t="s">
        <v>1741</v>
      </c>
      <c r="I499" s="5" t="n">
        <v>0</v>
      </c>
      <c r="J499" s="32" t="n">
        <f aca="false">+I499-G499</f>
        <v>-25</v>
      </c>
    </row>
    <row r="500" customFormat="false" ht="12.75" hidden="false" customHeight="false" outlineLevel="0" collapsed="false">
      <c r="A500" s="3" t="s">
        <v>443</v>
      </c>
      <c r="B500" s="4" t="s">
        <v>444</v>
      </c>
      <c r="C500" s="4" t="s">
        <v>923</v>
      </c>
      <c r="D500" s="5" t="n">
        <v>19742</v>
      </c>
      <c r="E500" s="5" t="s">
        <v>1336</v>
      </c>
      <c r="F500" s="4" t="s">
        <v>967</v>
      </c>
      <c r="G500" s="5" t="n">
        <v>14712</v>
      </c>
      <c r="H500" s="5" t="s">
        <v>1742</v>
      </c>
      <c r="I500" s="5" t="n">
        <f aca="false">4746+5000+4966</f>
        <v>14712</v>
      </c>
      <c r="J500" s="32" t="n">
        <f aca="false">+I500-G500</f>
        <v>0</v>
      </c>
    </row>
    <row r="501" customFormat="false" ht="12.75" hidden="false" customHeight="false" outlineLevel="0" collapsed="false">
      <c r="A501" s="33"/>
      <c r="B501" s="34"/>
      <c r="C501" s="34"/>
      <c r="D501" s="34"/>
      <c r="E501" s="34"/>
      <c r="F501" s="4" t="s">
        <v>957</v>
      </c>
      <c r="G501" s="5" t="n">
        <v>5000</v>
      </c>
      <c r="H501" s="5" t="n">
        <v>50</v>
      </c>
      <c r="I501" s="5" t="n">
        <v>5000</v>
      </c>
      <c r="J501" s="32" t="n">
        <f aca="false">+I501-G501</f>
        <v>0</v>
      </c>
    </row>
    <row r="502" customFormat="false" ht="12.75" hidden="false" customHeight="false" outlineLevel="0" collapsed="false">
      <c r="A502" s="33"/>
      <c r="B502" s="34"/>
      <c r="C502" s="34"/>
      <c r="D502" s="34"/>
      <c r="E502" s="34"/>
      <c r="F502" s="4" t="s">
        <v>1249</v>
      </c>
      <c r="G502" s="5" t="n">
        <v>30</v>
      </c>
      <c r="H502" s="5" t="s">
        <v>1386</v>
      </c>
      <c r="I502" s="5" t="n">
        <v>0</v>
      </c>
      <c r="J502" s="32" t="n">
        <f aca="false">+I502-G502</f>
        <v>-30</v>
      </c>
    </row>
    <row r="503" customFormat="false" ht="12.75" hidden="false" customHeight="false" outlineLevel="0" collapsed="false">
      <c r="A503" s="3" t="s">
        <v>445</v>
      </c>
      <c r="B503" s="4" t="s">
        <v>446</v>
      </c>
      <c r="C503" s="4" t="s">
        <v>923</v>
      </c>
      <c r="D503" s="5" t="n">
        <v>236</v>
      </c>
      <c r="E503" s="5" t="s">
        <v>1743</v>
      </c>
      <c r="F503" s="4" t="s">
        <v>981</v>
      </c>
      <c r="G503" s="5" t="n">
        <v>236</v>
      </c>
      <c r="H503" s="5" t="s">
        <v>1744</v>
      </c>
      <c r="I503" s="5" t="n">
        <f aca="false">60+88+88</f>
        <v>236</v>
      </c>
      <c r="J503" s="32" t="n">
        <f aca="false">+I503-G503</f>
        <v>0</v>
      </c>
    </row>
    <row r="504" customFormat="false" ht="12.75" hidden="false" customHeight="false" outlineLevel="0" collapsed="false">
      <c r="A504" s="3" t="s">
        <v>71</v>
      </c>
      <c r="B504" s="4" t="s">
        <v>72</v>
      </c>
      <c r="C504" s="4" t="s">
        <v>923</v>
      </c>
      <c r="D504" s="5" t="n">
        <v>215</v>
      </c>
      <c r="E504" s="5" t="s">
        <v>1745</v>
      </c>
      <c r="F504" s="4" t="s">
        <v>6</v>
      </c>
      <c r="G504" s="5" t="n">
        <v>215</v>
      </c>
      <c r="H504" s="5" t="s">
        <v>1746</v>
      </c>
      <c r="I504" s="5" t="n">
        <v>215</v>
      </c>
      <c r="J504" s="32" t="n">
        <f aca="false">+I504-G504</f>
        <v>0</v>
      </c>
    </row>
    <row r="505" customFormat="false" ht="12.75" hidden="false" customHeight="false" outlineLevel="0" collapsed="false">
      <c r="A505" s="3" t="s">
        <v>447</v>
      </c>
      <c r="B505" s="4" t="s">
        <v>448</v>
      </c>
      <c r="C505" s="4" t="s">
        <v>923</v>
      </c>
      <c r="D505" s="5" t="n">
        <v>154</v>
      </c>
      <c r="E505" s="5" t="s">
        <v>1747</v>
      </c>
      <c r="F505" s="4" t="s">
        <v>983</v>
      </c>
      <c r="G505" s="5" t="n">
        <v>145</v>
      </c>
      <c r="H505" s="5" t="s">
        <v>1748</v>
      </c>
      <c r="I505" s="5" t="n">
        <f aca="false">80+65</f>
        <v>145</v>
      </c>
      <c r="J505" s="32" t="n">
        <f aca="false">+I505-G505</f>
        <v>0</v>
      </c>
    </row>
    <row r="506" customFormat="false" ht="12.75" hidden="false" customHeight="false" outlineLevel="0" collapsed="false">
      <c r="A506" s="33"/>
      <c r="B506" s="34"/>
      <c r="C506" s="34"/>
      <c r="D506" s="34"/>
      <c r="E506" s="34"/>
      <c r="F506" s="4" t="s">
        <v>1249</v>
      </c>
      <c r="G506" s="5" t="n">
        <v>9</v>
      </c>
      <c r="H506" s="5" t="s">
        <v>1749</v>
      </c>
      <c r="I506" s="5" t="n">
        <v>0</v>
      </c>
      <c r="J506" s="32" t="n">
        <f aca="false">+I506-G506</f>
        <v>-9</v>
      </c>
    </row>
    <row r="507" customFormat="false" ht="12.75" hidden="false" customHeight="false" outlineLevel="0" collapsed="false">
      <c r="A507" s="3" t="s">
        <v>86</v>
      </c>
      <c r="B507" s="4" t="s">
        <v>87</v>
      </c>
      <c r="C507" s="4" t="s">
        <v>923</v>
      </c>
      <c r="D507" s="5" t="n">
        <v>34</v>
      </c>
      <c r="E507" s="5" t="s">
        <v>1750</v>
      </c>
      <c r="F507" s="4" t="s">
        <v>1012</v>
      </c>
      <c r="G507" s="5" t="n">
        <v>16</v>
      </c>
      <c r="H507" s="5" t="n">
        <v>48864</v>
      </c>
      <c r="I507" s="5" t="n">
        <v>16</v>
      </c>
      <c r="J507" s="32" t="n">
        <f aca="false">+I507-G507</f>
        <v>0</v>
      </c>
    </row>
    <row r="508" customFormat="false" ht="12.75" hidden="false" customHeight="false" outlineLevel="0" collapsed="false">
      <c r="A508" s="33"/>
      <c r="B508" s="34"/>
      <c r="C508" s="34"/>
      <c r="D508" s="34"/>
      <c r="E508" s="34"/>
      <c r="F508" s="4" t="s">
        <v>1013</v>
      </c>
      <c r="G508" s="5" t="n">
        <v>7</v>
      </c>
      <c r="H508" s="5" t="n">
        <v>21378</v>
      </c>
      <c r="I508" s="5" t="n">
        <v>7</v>
      </c>
      <c r="J508" s="32" t="n">
        <f aca="false">+I508-G508</f>
        <v>0</v>
      </c>
    </row>
    <row r="509" customFormat="false" ht="12.75" hidden="false" customHeight="false" outlineLevel="0" collapsed="false">
      <c r="A509" s="33"/>
      <c r="B509" s="34"/>
      <c r="C509" s="34"/>
      <c r="D509" s="34"/>
      <c r="E509" s="34"/>
      <c r="F509" s="4" t="s">
        <v>1014</v>
      </c>
      <c r="G509" s="5" t="n">
        <v>1</v>
      </c>
      <c r="H509" s="5" t="n">
        <v>3054</v>
      </c>
      <c r="I509" s="5" t="n">
        <v>1</v>
      </c>
      <c r="J509" s="32" t="n">
        <f aca="false">+I509-G509</f>
        <v>0</v>
      </c>
    </row>
    <row r="510" customFormat="false" ht="12.75" hidden="false" customHeight="false" outlineLevel="0" collapsed="false">
      <c r="A510" s="33"/>
      <c r="B510" s="34"/>
      <c r="C510" s="34"/>
      <c r="D510" s="34"/>
      <c r="E510" s="34"/>
      <c r="F510" s="4" t="s">
        <v>1015</v>
      </c>
      <c r="G510" s="5" t="n">
        <v>10</v>
      </c>
      <c r="H510" s="5" t="n">
        <v>30540</v>
      </c>
      <c r="I510" s="5" t="n">
        <v>10</v>
      </c>
      <c r="J510" s="32" t="n">
        <f aca="false">+I510-G510</f>
        <v>0</v>
      </c>
    </row>
    <row r="511" customFormat="false" ht="12.75" hidden="false" customHeight="false" outlineLevel="0" collapsed="false">
      <c r="A511" s="3" t="s">
        <v>101</v>
      </c>
      <c r="B511" s="4" t="s">
        <v>102</v>
      </c>
      <c r="C511" s="4" t="s">
        <v>923</v>
      </c>
      <c r="D511" s="5" t="n">
        <v>3</v>
      </c>
      <c r="E511" s="5" t="s">
        <v>1751</v>
      </c>
      <c r="F511" s="4" t="s">
        <v>997</v>
      </c>
      <c r="G511" s="5" t="n">
        <v>3</v>
      </c>
      <c r="H511" s="5" t="n">
        <v>5166</v>
      </c>
      <c r="I511" s="5" t="n">
        <v>3</v>
      </c>
      <c r="J511" s="32" t="n">
        <f aca="false">+I511-G511</f>
        <v>0</v>
      </c>
    </row>
    <row r="512" customFormat="false" ht="12.75" hidden="false" customHeight="false" outlineLevel="0" collapsed="false">
      <c r="A512" s="3" t="s">
        <v>93</v>
      </c>
      <c r="B512" s="4" t="s">
        <v>94</v>
      </c>
      <c r="C512" s="4" t="s">
        <v>923</v>
      </c>
      <c r="D512" s="5" t="n">
        <v>30</v>
      </c>
      <c r="E512" s="5" t="s">
        <v>1752</v>
      </c>
      <c r="F512" s="4" t="s">
        <v>1016</v>
      </c>
      <c r="G512" s="5" t="n">
        <v>9</v>
      </c>
      <c r="H512" s="5" t="n">
        <v>80820</v>
      </c>
      <c r="I512" s="5" t="n">
        <v>9</v>
      </c>
      <c r="J512" s="32" t="n">
        <f aca="false">+I512-G512</f>
        <v>0</v>
      </c>
    </row>
    <row r="513" customFormat="false" ht="12.75" hidden="false" customHeight="false" outlineLevel="0" collapsed="false">
      <c r="A513" s="33"/>
      <c r="B513" s="34"/>
      <c r="C513" s="34"/>
      <c r="D513" s="34"/>
      <c r="E513" s="34"/>
      <c r="F513" s="4" t="s">
        <v>1017</v>
      </c>
      <c r="G513" s="5" t="n">
        <v>4</v>
      </c>
      <c r="H513" s="5" t="n">
        <v>35920</v>
      </c>
      <c r="I513" s="5" t="n">
        <v>4</v>
      </c>
      <c r="J513" s="32" t="n">
        <f aca="false">+I513-G513</f>
        <v>0</v>
      </c>
    </row>
    <row r="514" customFormat="false" ht="12.75" hidden="false" customHeight="false" outlineLevel="0" collapsed="false">
      <c r="A514" s="33"/>
      <c r="B514" s="34"/>
      <c r="C514" s="34"/>
      <c r="D514" s="34"/>
      <c r="E514" s="34"/>
      <c r="F514" s="26"/>
      <c r="G514" s="5" t="n">
        <v>12</v>
      </c>
      <c r="H514" s="5" t="n">
        <v>107760</v>
      </c>
      <c r="I514" s="5" t="n">
        <v>12</v>
      </c>
      <c r="J514" s="32" t="n">
        <f aca="false">+I514-G514</f>
        <v>0</v>
      </c>
    </row>
    <row r="515" customFormat="false" ht="12.75" hidden="false" customHeight="false" outlineLevel="0" collapsed="false">
      <c r="A515" s="33"/>
      <c r="B515" s="34"/>
      <c r="C515" s="34"/>
      <c r="D515" s="34"/>
      <c r="E515" s="34"/>
      <c r="F515" s="4" t="s">
        <v>1018</v>
      </c>
      <c r="G515" s="5" t="n">
        <v>5</v>
      </c>
      <c r="H515" s="5" t="n">
        <v>44900</v>
      </c>
      <c r="I515" s="5" t="n">
        <v>5</v>
      </c>
      <c r="J515" s="32" t="n">
        <f aca="false">+I515-G515</f>
        <v>0</v>
      </c>
    </row>
    <row r="516" customFormat="false" ht="12.75" hidden="false" customHeight="false" outlineLevel="0" collapsed="false">
      <c r="A516" s="3" t="s">
        <v>95</v>
      </c>
      <c r="B516" s="4" t="s">
        <v>96</v>
      </c>
      <c r="C516" s="4" t="s">
        <v>923</v>
      </c>
      <c r="D516" s="5" t="n">
        <v>57</v>
      </c>
      <c r="E516" s="5" t="s">
        <v>1753</v>
      </c>
      <c r="F516" s="4" t="s">
        <v>1019</v>
      </c>
      <c r="G516" s="5" t="n">
        <v>18</v>
      </c>
      <c r="H516" s="5" t="n">
        <v>0</v>
      </c>
      <c r="I516" s="5" t="n">
        <v>18</v>
      </c>
      <c r="J516" s="32" t="n">
        <f aca="false">+I516-G516</f>
        <v>0</v>
      </c>
    </row>
    <row r="517" customFormat="false" ht="12.75" hidden="false" customHeight="false" outlineLevel="0" collapsed="false">
      <c r="A517" s="33"/>
      <c r="B517" s="34"/>
      <c r="C517" s="34"/>
      <c r="D517" s="34"/>
      <c r="E517" s="34"/>
      <c r="F517" s="4" t="s">
        <v>1016</v>
      </c>
      <c r="G517" s="5" t="n">
        <v>26</v>
      </c>
      <c r="H517" s="5" t="n">
        <v>0</v>
      </c>
      <c r="I517" s="5" t="n">
        <v>26</v>
      </c>
      <c r="J517" s="32" t="n">
        <f aca="false">+I517-G517</f>
        <v>0</v>
      </c>
    </row>
    <row r="518" customFormat="false" ht="12.75" hidden="false" customHeight="false" outlineLevel="0" collapsed="false">
      <c r="A518" s="33"/>
      <c r="B518" s="34"/>
      <c r="C518" s="34"/>
      <c r="D518" s="34"/>
      <c r="E518" s="34"/>
      <c r="F518" s="4" t="s">
        <v>1017</v>
      </c>
      <c r="G518" s="5" t="n">
        <v>8</v>
      </c>
      <c r="H518" s="5" t="n">
        <v>0</v>
      </c>
      <c r="I518" s="5" t="n">
        <v>8</v>
      </c>
      <c r="J518" s="32" t="n">
        <f aca="false">+I518-G518</f>
        <v>0</v>
      </c>
    </row>
    <row r="519" customFormat="false" ht="12.75" hidden="false" customHeight="false" outlineLevel="0" collapsed="false">
      <c r="A519" s="33"/>
      <c r="B519" s="34"/>
      <c r="C519" s="34"/>
      <c r="D519" s="34"/>
      <c r="E519" s="34"/>
      <c r="F519" s="4" t="s">
        <v>1018</v>
      </c>
      <c r="G519" s="5" t="n">
        <v>5</v>
      </c>
      <c r="H519" s="5" t="n">
        <v>0</v>
      </c>
      <c r="I519" s="5" t="n">
        <v>5</v>
      </c>
      <c r="J519" s="32" t="n">
        <f aca="false">+I519-G519</f>
        <v>0</v>
      </c>
    </row>
    <row r="520" customFormat="false" ht="12.75" hidden="false" customHeight="false" outlineLevel="0" collapsed="false">
      <c r="A520" s="3" t="s">
        <v>98</v>
      </c>
      <c r="B520" s="4" t="s">
        <v>99</v>
      </c>
      <c r="C520" s="4" t="s">
        <v>923</v>
      </c>
      <c r="D520" s="5" t="n">
        <v>30</v>
      </c>
      <c r="E520" s="5" t="s">
        <v>1754</v>
      </c>
      <c r="F520" s="4" t="s">
        <v>1020</v>
      </c>
      <c r="G520" s="5" t="n">
        <v>10</v>
      </c>
      <c r="H520" s="5" t="n">
        <v>135000</v>
      </c>
      <c r="I520" s="5" t="n">
        <v>10</v>
      </c>
      <c r="J520" s="32" t="n">
        <f aca="false">+I520-G520</f>
        <v>0</v>
      </c>
    </row>
    <row r="521" customFormat="false" ht="12.75" hidden="false" customHeight="false" outlineLevel="0" collapsed="false">
      <c r="A521" s="33"/>
      <c r="B521" s="34"/>
      <c r="C521" s="34"/>
      <c r="D521" s="34"/>
      <c r="E521" s="34"/>
      <c r="F521" s="4" t="s">
        <v>1021</v>
      </c>
      <c r="G521" s="5" t="n">
        <v>15</v>
      </c>
      <c r="H521" s="5" t="n">
        <v>202500</v>
      </c>
      <c r="I521" s="5" t="n">
        <v>15</v>
      </c>
      <c r="J521" s="32" t="n">
        <f aca="false">+I521-G521</f>
        <v>0</v>
      </c>
    </row>
    <row r="522" customFormat="false" ht="12.75" hidden="false" customHeight="false" outlineLevel="0" collapsed="false">
      <c r="A522" s="33"/>
      <c r="B522" s="34"/>
      <c r="C522" s="34"/>
      <c r="D522" s="34"/>
      <c r="E522" s="34"/>
      <c r="F522" s="4" t="s">
        <v>1018</v>
      </c>
      <c r="G522" s="5" t="n">
        <v>5</v>
      </c>
      <c r="H522" s="5" t="n">
        <v>67500</v>
      </c>
      <c r="I522" s="5" t="n">
        <v>5</v>
      </c>
      <c r="J522" s="32" t="n">
        <f aca="false">+I522-G522</f>
        <v>0</v>
      </c>
    </row>
    <row r="523" customFormat="false" ht="12.75" hidden="false" customHeight="false" outlineLevel="0" collapsed="false">
      <c r="A523" s="3" t="s">
        <v>449</v>
      </c>
      <c r="B523" s="4" t="s">
        <v>450</v>
      </c>
      <c r="C523" s="4" t="s">
        <v>923</v>
      </c>
      <c r="D523" s="5" t="n">
        <v>1876</v>
      </c>
      <c r="E523" s="5" t="s">
        <v>1264</v>
      </c>
      <c r="F523" s="4" t="s">
        <v>993</v>
      </c>
      <c r="G523" s="5" t="n">
        <v>376</v>
      </c>
      <c r="H523" s="5" t="s">
        <v>1755</v>
      </c>
      <c r="I523" s="5" t="n">
        <f aca="false">5+371</f>
        <v>376</v>
      </c>
      <c r="J523" s="32" t="n">
        <f aca="false">+I523-G523</f>
        <v>0</v>
      </c>
    </row>
    <row r="524" customFormat="false" ht="12.75" hidden="false" customHeight="false" outlineLevel="0" collapsed="false">
      <c r="A524" s="33"/>
      <c r="B524" s="34"/>
      <c r="C524" s="34"/>
      <c r="D524" s="34"/>
      <c r="E524" s="34"/>
      <c r="F524" s="4" t="s">
        <v>998</v>
      </c>
      <c r="G524" s="5" t="n">
        <v>1500</v>
      </c>
      <c r="H524" s="5" t="n">
        <v>180</v>
      </c>
      <c r="I524" s="5" t="n">
        <v>1500</v>
      </c>
      <c r="J524" s="32" t="n">
        <f aca="false">+I524-G524</f>
        <v>0</v>
      </c>
    </row>
    <row r="525" customFormat="false" ht="12.75" hidden="false" customHeight="false" outlineLevel="0" collapsed="false">
      <c r="A525" s="3" t="s">
        <v>451</v>
      </c>
      <c r="B525" s="4" t="s">
        <v>452</v>
      </c>
      <c r="C525" s="4" t="s">
        <v>923</v>
      </c>
      <c r="D525" s="5" t="n">
        <v>138</v>
      </c>
      <c r="E525" s="5" t="s">
        <v>1756</v>
      </c>
      <c r="F525" s="4" t="s">
        <v>1008</v>
      </c>
      <c r="G525" s="5" t="n">
        <v>133</v>
      </c>
      <c r="H525" s="5" t="s">
        <v>1757</v>
      </c>
      <c r="I525" s="5" t="n">
        <f aca="false">8+125</f>
        <v>133</v>
      </c>
      <c r="J525" s="32" t="n">
        <f aca="false">+I525-G525</f>
        <v>0</v>
      </c>
    </row>
    <row r="526" customFormat="false" ht="12.75" hidden="false" customHeight="false" outlineLevel="0" collapsed="false">
      <c r="A526" s="33"/>
      <c r="B526" s="34"/>
      <c r="C526" s="34"/>
      <c r="D526" s="34"/>
      <c r="E526" s="34"/>
      <c r="F526" s="26"/>
      <c r="G526" s="5" t="n">
        <v>5</v>
      </c>
      <c r="H526" s="5" t="s">
        <v>1758</v>
      </c>
      <c r="I526" s="5" t="s">
        <v>1260</v>
      </c>
      <c r="J526" s="32" t="e">
        <f aca="false">+I526-G526</f>
        <v>#VALUE!</v>
      </c>
    </row>
    <row r="527" customFormat="false" ht="12.75" hidden="false" customHeight="false" outlineLevel="0" collapsed="false">
      <c r="A527" s="3" t="s">
        <v>453</v>
      </c>
      <c r="B527" s="4" t="s">
        <v>454</v>
      </c>
      <c r="C527" s="4" t="s">
        <v>923</v>
      </c>
      <c r="D527" s="5" t="n">
        <v>373</v>
      </c>
      <c r="E527" s="5" t="s">
        <v>1759</v>
      </c>
      <c r="F527" s="4" t="s">
        <v>994</v>
      </c>
      <c r="G527" s="5" t="n">
        <v>373</v>
      </c>
      <c r="H527" s="5" t="s">
        <v>1760</v>
      </c>
      <c r="I527" s="5" t="n">
        <v>373</v>
      </c>
      <c r="J527" s="32" t="n">
        <f aca="false">+I527-G527</f>
        <v>0</v>
      </c>
    </row>
    <row r="528" customFormat="false" ht="12.75" hidden="false" customHeight="false" outlineLevel="0" collapsed="false">
      <c r="A528" s="3" t="s">
        <v>455</v>
      </c>
      <c r="B528" s="4" t="s">
        <v>456</v>
      </c>
      <c r="C528" s="4" t="s">
        <v>923</v>
      </c>
      <c r="D528" s="5" t="n">
        <v>151</v>
      </c>
      <c r="E528" s="5" t="s">
        <v>1761</v>
      </c>
      <c r="F528" s="4" t="s">
        <v>955</v>
      </c>
      <c r="G528" s="5" t="n">
        <v>150</v>
      </c>
      <c r="H528" s="5" t="s">
        <v>1762</v>
      </c>
      <c r="I528" s="5" t="n">
        <f aca="false">10+140</f>
        <v>150</v>
      </c>
      <c r="J528" s="32" t="n">
        <f aca="false">+I528-G528</f>
        <v>0</v>
      </c>
    </row>
    <row r="529" customFormat="false" ht="12.75" hidden="false" customHeight="false" outlineLevel="0" collapsed="false">
      <c r="A529" s="33"/>
      <c r="B529" s="34"/>
      <c r="C529" s="34"/>
      <c r="D529" s="34"/>
      <c r="E529" s="34"/>
      <c r="F529" s="4" t="s">
        <v>1249</v>
      </c>
      <c r="G529" s="5" t="n">
        <v>1</v>
      </c>
      <c r="H529" s="5" t="s">
        <v>1763</v>
      </c>
      <c r="I529" s="5" t="n">
        <v>0</v>
      </c>
      <c r="J529" s="32" t="n">
        <f aca="false">+I529-G529</f>
        <v>-1</v>
      </c>
    </row>
    <row r="530" customFormat="false" ht="12.75" hidden="false" customHeight="false" outlineLevel="0" collapsed="false">
      <c r="A530" s="3" t="s">
        <v>73</v>
      </c>
      <c r="B530" s="4" t="s">
        <v>74</v>
      </c>
      <c r="C530" s="4" t="s">
        <v>923</v>
      </c>
      <c r="D530" s="5" t="n">
        <v>438</v>
      </c>
      <c r="E530" s="5" t="s">
        <v>1286</v>
      </c>
      <c r="F530" s="4" t="s">
        <v>973</v>
      </c>
      <c r="G530" s="5" t="n">
        <v>419</v>
      </c>
      <c r="H530" s="5" t="s">
        <v>1764</v>
      </c>
      <c r="I530" s="5" t="n">
        <v>419</v>
      </c>
      <c r="J530" s="32" t="n">
        <f aca="false">+I530-G530</f>
        <v>0</v>
      </c>
    </row>
    <row r="531" customFormat="false" ht="12.75" hidden="false" customHeight="false" outlineLevel="0" collapsed="false">
      <c r="A531" s="33"/>
      <c r="B531" s="34"/>
      <c r="C531" s="34"/>
      <c r="D531" s="34"/>
      <c r="E531" s="34"/>
      <c r="F531" s="4" t="s">
        <v>6</v>
      </c>
      <c r="G531" s="5" t="n">
        <v>19</v>
      </c>
      <c r="H531" s="5" t="s">
        <v>1765</v>
      </c>
      <c r="I531" s="5" t="n">
        <v>19</v>
      </c>
      <c r="J531" s="32" t="n">
        <f aca="false">+I531-G531</f>
        <v>0</v>
      </c>
    </row>
    <row r="532" customFormat="false" ht="12.75" hidden="false" customHeight="false" outlineLevel="0" collapsed="false">
      <c r="A532" s="3" t="s">
        <v>457</v>
      </c>
      <c r="B532" s="4" t="s">
        <v>458</v>
      </c>
      <c r="C532" s="4" t="s">
        <v>923</v>
      </c>
      <c r="D532" s="5" t="n">
        <v>632</v>
      </c>
      <c r="E532" s="5" t="s">
        <v>1766</v>
      </c>
      <c r="F532" s="4" t="s">
        <v>1022</v>
      </c>
      <c r="G532" s="5" t="n">
        <v>632</v>
      </c>
      <c r="H532" s="5" t="s">
        <v>1767</v>
      </c>
      <c r="I532" s="5" t="n">
        <f aca="false">600+32</f>
        <v>632</v>
      </c>
      <c r="J532" s="32" t="n">
        <f aca="false">+I532-G532</f>
        <v>0</v>
      </c>
    </row>
    <row r="533" customFormat="false" ht="12.75" hidden="false" customHeight="false" outlineLevel="0" collapsed="false">
      <c r="A533" s="3" t="s">
        <v>459</v>
      </c>
      <c r="B533" s="4" t="s">
        <v>460</v>
      </c>
      <c r="C533" s="4" t="s">
        <v>923</v>
      </c>
      <c r="D533" s="5" t="n">
        <v>932</v>
      </c>
      <c r="E533" s="5" t="s">
        <v>1327</v>
      </c>
      <c r="F533" s="4" t="s">
        <v>1023</v>
      </c>
      <c r="G533" s="5" t="n">
        <v>932</v>
      </c>
      <c r="H533" s="5" t="s">
        <v>1768</v>
      </c>
      <c r="I533" s="5" t="n">
        <f aca="false">700+232</f>
        <v>932</v>
      </c>
      <c r="J533" s="32" t="n">
        <f aca="false">+I533-G533</f>
        <v>0</v>
      </c>
    </row>
    <row r="534" customFormat="false" ht="12.75" hidden="false" customHeight="false" outlineLevel="0" collapsed="false">
      <c r="A534" s="27" t="s">
        <v>461</v>
      </c>
      <c r="B534" s="24" t="s">
        <v>462</v>
      </c>
      <c r="C534" s="24" t="s">
        <v>923</v>
      </c>
      <c r="D534" s="25" t="n">
        <v>1324</v>
      </c>
      <c r="E534" s="25" t="s">
        <v>1391</v>
      </c>
      <c r="F534" s="24" t="s">
        <v>1024</v>
      </c>
      <c r="G534" s="25" t="n">
        <v>1324</v>
      </c>
      <c r="H534" s="25" t="s">
        <v>1769</v>
      </c>
      <c r="I534" s="25" t="n">
        <f aca="false">1250+44</f>
        <v>1294</v>
      </c>
      <c r="J534" s="37" t="n">
        <f aca="false">+I534-G534</f>
        <v>-30</v>
      </c>
    </row>
    <row r="535" customFormat="false" ht="12.75" hidden="false" customHeight="false" outlineLevel="0" collapsed="false">
      <c r="A535" s="3" t="s">
        <v>463</v>
      </c>
      <c r="B535" s="4" t="s">
        <v>464</v>
      </c>
      <c r="C535" s="4" t="s">
        <v>923</v>
      </c>
      <c r="D535" s="5" t="n">
        <v>202</v>
      </c>
      <c r="E535" s="5" t="s">
        <v>1770</v>
      </c>
      <c r="F535" s="4" t="s">
        <v>948</v>
      </c>
      <c r="G535" s="5" t="n">
        <v>202</v>
      </c>
      <c r="H535" s="5" t="s">
        <v>1771</v>
      </c>
      <c r="I535" s="5" t="n">
        <f aca="false">51+151</f>
        <v>202</v>
      </c>
      <c r="J535" s="32" t="n">
        <f aca="false">+I535-G535</f>
        <v>0</v>
      </c>
    </row>
    <row r="536" customFormat="false" ht="12.75" hidden="false" customHeight="false" outlineLevel="0" collapsed="false">
      <c r="A536" s="3" t="s">
        <v>465</v>
      </c>
      <c r="B536" s="4" t="s">
        <v>466</v>
      </c>
      <c r="C536" s="4" t="s">
        <v>923</v>
      </c>
      <c r="D536" s="5" t="n">
        <v>267</v>
      </c>
      <c r="E536" s="5" t="s">
        <v>1772</v>
      </c>
      <c r="F536" s="4" t="s">
        <v>994</v>
      </c>
      <c r="G536" s="5" t="n">
        <v>267</v>
      </c>
      <c r="H536" s="5" t="s">
        <v>1773</v>
      </c>
      <c r="I536" s="5" t="n">
        <f aca="false">150+100+17</f>
        <v>267</v>
      </c>
      <c r="J536" s="32" t="n">
        <f aca="false">+I536-G536</f>
        <v>0</v>
      </c>
    </row>
    <row r="537" customFormat="false" ht="12.75" hidden="false" customHeight="false" outlineLevel="0" collapsed="false">
      <c r="A537" s="3" t="s">
        <v>467</v>
      </c>
      <c r="B537" s="4" t="s">
        <v>468</v>
      </c>
      <c r="C537" s="4" t="s">
        <v>923</v>
      </c>
      <c r="D537" s="5" t="n">
        <v>14865</v>
      </c>
      <c r="E537" s="5" t="s">
        <v>1336</v>
      </c>
      <c r="F537" s="4" t="s">
        <v>999</v>
      </c>
      <c r="G537" s="5" t="n">
        <v>14859</v>
      </c>
      <c r="H537" s="5" t="s">
        <v>1774</v>
      </c>
      <c r="I537" s="5" t="n">
        <f aca="false">4859+10000</f>
        <v>14859</v>
      </c>
      <c r="J537" s="32" t="n">
        <f aca="false">+I537-G537</f>
        <v>0</v>
      </c>
    </row>
    <row r="538" customFormat="false" ht="12.75" hidden="false" customHeight="false" outlineLevel="0" collapsed="false">
      <c r="A538" s="33"/>
      <c r="B538" s="34"/>
      <c r="C538" s="34"/>
      <c r="D538" s="34"/>
      <c r="E538" s="34"/>
      <c r="F538" s="4" t="s">
        <v>1249</v>
      </c>
      <c r="G538" s="5" t="n">
        <v>6</v>
      </c>
      <c r="H538" s="5" t="s">
        <v>1341</v>
      </c>
      <c r="I538" s="5" t="n">
        <v>0</v>
      </c>
      <c r="J538" s="32" t="n">
        <f aca="false">+I538-G538</f>
        <v>-6</v>
      </c>
    </row>
    <row r="539" customFormat="false" ht="12.75" hidden="false" customHeight="false" outlineLevel="0" collapsed="false">
      <c r="A539" s="3" t="s">
        <v>469</v>
      </c>
      <c r="B539" s="4" t="s">
        <v>470</v>
      </c>
      <c r="C539" s="4" t="s">
        <v>923</v>
      </c>
      <c r="D539" s="5" t="n">
        <v>24870</v>
      </c>
      <c r="E539" s="5" t="s">
        <v>1336</v>
      </c>
      <c r="F539" s="4" t="s">
        <v>996</v>
      </c>
      <c r="G539" s="5" t="n">
        <v>24864</v>
      </c>
      <c r="H539" s="5" t="s">
        <v>1775</v>
      </c>
      <c r="I539" s="5" t="n">
        <f aca="false">4864+10000+10000</f>
        <v>24864</v>
      </c>
      <c r="J539" s="32" t="n">
        <f aca="false">+I539-G539</f>
        <v>0</v>
      </c>
    </row>
    <row r="540" customFormat="false" ht="12.75" hidden="false" customHeight="false" outlineLevel="0" collapsed="false">
      <c r="A540" s="33"/>
      <c r="B540" s="34"/>
      <c r="C540" s="34"/>
      <c r="D540" s="34"/>
      <c r="E540" s="34"/>
      <c r="F540" s="4" t="s">
        <v>1249</v>
      </c>
      <c r="G540" s="5" t="n">
        <v>6</v>
      </c>
      <c r="H540" s="5" t="s">
        <v>1341</v>
      </c>
      <c r="I540" s="5" t="n">
        <v>0</v>
      </c>
      <c r="J540" s="32" t="n">
        <f aca="false">+I540-G540</f>
        <v>-6</v>
      </c>
    </row>
    <row r="541" customFormat="false" ht="12.75" hidden="false" customHeight="false" outlineLevel="0" collapsed="false">
      <c r="A541" s="3" t="s">
        <v>471</v>
      </c>
      <c r="B541" s="4" t="s">
        <v>472</v>
      </c>
      <c r="C541" s="4" t="s">
        <v>923</v>
      </c>
      <c r="D541" s="5" t="n">
        <v>15334</v>
      </c>
      <c r="E541" s="5" t="s">
        <v>1336</v>
      </c>
      <c r="F541" s="4" t="s">
        <v>967</v>
      </c>
      <c r="G541" s="5" t="n">
        <v>15328</v>
      </c>
      <c r="H541" s="5" t="s">
        <v>1776</v>
      </c>
      <c r="I541" s="5" t="n">
        <f aca="false">4894+10000+434</f>
        <v>15328</v>
      </c>
      <c r="J541" s="32" t="n">
        <f aca="false">+I541-G541</f>
        <v>0</v>
      </c>
    </row>
    <row r="542" customFormat="false" ht="12.75" hidden="false" customHeight="false" outlineLevel="0" collapsed="false">
      <c r="A542" s="33"/>
      <c r="B542" s="34"/>
      <c r="C542" s="34"/>
      <c r="D542" s="34"/>
      <c r="E542" s="34"/>
      <c r="F542" s="4" t="s">
        <v>1249</v>
      </c>
      <c r="G542" s="5" t="n">
        <v>6</v>
      </c>
      <c r="H542" s="5" t="s">
        <v>1341</v>
      </c>
      <c r="I542" s="5" t="n">
        <v>0</v>
      </c>
      <c r="J542" s="32" t="n">
        <f aca="false">+I542-G542</f>
        <v>-6</v>
      </c>
    </row>
    <row r="543" customFormat="false" ht="12.75" hidden="false" customHeight="false" outlineLevel="0" collapsed="false">
      <c r="A543" s="3" t="s">
        <v>473</v>
      </c>
      <c r="B543" s="4" t="s">
        <v>474</v>
      </c>
      <c r="C543" s="4" t="s">
        <v>923</v>
      </c>
      <c r="D543" s="5" t="n">
        <v>14873</v>
      </c>
      <c r="E543" s="5" t="s">
        <v>1336</v>
      </c>
      <c r="F543" s="4" t="s">
        <v>999</v>
      </c>
      <c r="G543" s="5" t="n">
        <v>14867</v>
      </c>
      <c r="H543" s="5" t="s">
        <v>1777</v>
      </c>
      <c r="I543" s="5" t="n">
        <f aca="false">4867+10000</f>
        <v>14867</v>
      </c>
      <c r="J543" s="32" t="n">
        <f aca="false">+I543-G543</f>
        <v>0</v>
      </c>
    </row>
    <row r="544" customFormat="false" ht="12.75" hidden="false" customHeight="false" outlineLevel="0" collapsed="false">
      <c r="A544" s="33"/>
      <c r="B544" s="34"/>
      <c r="C544" s="34"/>
      <c r="D544" s="34"/>
      <c r="E544" s="34"/>
      <c r="F544" s="4" t="s">
        <v>1249</v>
      </c>
      <c r="G544" s="5" t="n">
        <v>6</v>
      </c>
      <c r="H544" s="5" t="s">
        <v>1341</v>
      </c>
      <c r="I544" s="5" t="n">
        <v>0</v>
      </c>
      <c r="J544" s="32" t="n">
        <f aca="false">+I544-G544</f>
        <v>-6</v>
      </c>
    </row>
    <row r="545" customFormat="false" ht="12.75" hidden="false" customHeight="false" outlineLevel="0" collapsed="false">
      <c r="A545" s="3" t="s">
        <v>475</v>
      </c>
      <c r="B545" s="4" t="s">
        <v>476</v>
      </c>
      <c r="C545" s="4" t="s">
        <v>923</v>
      </c>
      <c r="D545" s="5" t="n">
        <v>3672</v>
      </c>
      <c r="E545" s="5" t="s">
        <v>1596</v>
      </c>
      <c r="F545" s="4" t="s">
        <v>999</v>
      </c>
      <c r="G545" s="5" t="n">
        <v>3666</v>
      </c>
      <c r="H545" s="5" t="s">
        <v>1778</v>
      </c>
      <c r="I545" s="5" t="n">
        <v>3666</v>
      </c>
      <c r="J545" s="32" t="n">
        <f aca="false">+I545-G545</f>
        <v>0</v>
      </c>
    </row>
    <row r="546" customFormat="false" ht="12.75" hidden="false" customHeight="false" outlineLevel="0" collapsed="false">
      <c r="A546" s="33"/>
      <c r="B546" s="34"/>
      <c r="C546" s="34"/>
      <c r="D546" s="34"/>
      <c r="E546" s="34"/>
      <c r="F546" s="4" t="s">
        <v>1249</v>
      </c>
      <c r="G546" s="5" t="n">
        <v>6</v>
      </c>
      <c r="H546" s="5" t="s">
        <v>1600</v>
      </c>
      <c r="I546" s="5" t="n">
        <v>0</v>
      </c>
      <c r="J546" s="32" t="n">
        <f aca="false">+I546-G546</f>
        <v>-6</v>
      </c>
    </row>
    <row r="547" customFormat="false" ht="12.75" hidden="false" customHeight="false" outlineLevel="0" collapsed="false">
      <c r="A547" s="3" t="s">
        <v>477</v>
      </c>
      <c r="B547" s="4" t="s">
        <v>478</v>
      </c>
      <c r="C547" s="4" t="s">
        <v>923</v>
      </c>
      <c r="D547" s="5" t="n">
        <v>9949</v>
      </c>
      <c r="E547" s="5" t="s">
        <v>1779</v>
      </c>
      <c r="F547" s="4" t="s">
        <v>1025</v>
      </c>
      <c r="G547" s="5" t="n">
        <v>9943</v>
      </c>
      <c r="H547" s="5" t="s">
        <v>1780</v>
      </c>
      <c r="I547" s="5" t="n">
        <f aca="false">2782+7161</f>
        <v>9943</v>
      </c>
      <c r="J547" s="32" t="n">
        <f aca="false">+I547-G547</f>
        <v>0</v>
      </c>
    </row>
    <row r="548" customFormat="false" ht="12.75" hidden="false" customHeight="false" outlineLevel="0" collapsed="false">
      <c r="A548" s="33"/>
      <c r="B548" s="34"/>
      <c r="C548" s="34"/>
      <c r="D548" s="34"/>
      <c r="E548" s="34"/>
      <c r="F548" s="4" t="s">
        <v>1249</v>
      </c>
      <c r="G548" s="5" t="n">
        <v>6</v>
      </c>
      <c r="H548" s="5" t="s">
        <v>1781</v>
      </c>
      <c r="I548" s="5" t="n">
        <v>0</v>
      </c>
      <c r="J548" s="32" t="n">
        <f aca="false">+I548-G548</f>
        <v>-6</v>
      </c>
    </row>
    <row r="549" customFormat="false" ht="12.75" hidden="false" customHeight="false" outlineLevel="0" collapsed="false">
      <c r="A549" s="3" t="s">
        <v>479</v>
      </c>
      <c r="B549" s="4" t="s">
        <v>480</v>
      </c>
      <c r="C549" s="4" t="s">
        <v>923</v>
      </c>
      <c r="D549" s="5" t="n">
        <v>11956</v>
      </c>
      <c r="E549" s="5" t="s">
        <v>1413</v>
      </c>
      <c r="F549" s="4" t="s">
        <v>955</v>
      </c>
      <c r="G549" s="5" t="n">
        <v>11934</v>
      </c>
      <c r="H549" s="5" t="s">
        <v>1782</v>
      </c>
      <c r="I549" s="5" t="n">
        <v>11934</v>
      </c>
      <c r="J549" s="32" t="n">
        <f aca="false">+I549-G549</f>
        <v>0</v>
      </c>
    </row>
    <row r="550" customFormat="false" ht="12.75" hidden="false" customHeight="false" outlineLevel="0" collapsed="false">
      <c r="A550" s="33"/>
      <c r="B550" s="34"/>
      <c r="C550" s="34"/>
      <c r="D550" s="34"/>
      <c r="E550" s="34"/>
      <c r="F550" s="4" t="s">
        <v>1249</v>
      </c>
      <c r="G550" s="5" t="n">
        <v>22</v>
      </c>
      <c r="H550" s="5" t="s">
        <v>1256</v>
      </c>
      <c r="I550" s="5" t="n">
        <v>0</v>
      </c>
      <c r="J550" s="32" t="n">
        <f aca="false">+I550-G550</f>
        <v>-22</v>
      </c>
    </row>
    <row r="551" customFormat="false" ht="12.75" hidden="false" customHeight="false" outlineLevel="0" collapsed="false">
      <c r="A551" s="3" t="s">
        <v>481</v>
      </c>
      <c r="B551" s="4" t="s">
        <v>482</v>
      </c>
      <c r="C551" s="4" t="s">
        <v>923</v>
      </c>
      <c r="D551" s="5" t="n">
        <v>3550</v>
      </c>
      <c r="E551" s="5" t="s">
        <v>1783</v>
      </c>
      <c r="F551" s="4" t="s">
        <v>999</v>
      </c>
      <c r="G551" s="5" t="n">
        <v>3544</v>
      </c>
      <c r="H551" s="5" t="s">
        <v>1784</v>
      </c>
      <c r="I551" s="5" t="n">
        <v>3544</v>
      </c>
      <c r="J551" s="32" t="n">
        <f aca="false">+I551-G551</f>
        <v>0</v>
      </c>
    </row>
    <row r="552" customFormat="false" ht="12.75" hidden="false" customHeight="false" outlineLevel="0" collapsed="false">
      <c r="A552" s="33"/>
      <c r="B552" s="34"/>
      <c r="C552" s="34"/>
      <c r="D552" s="34"/>
      <c r="E552" s="34"/>
      <c r="F552" s="4" t="s">
        <v>1249</v>
      </c>
      <c r="G552" s="5" t="n">
        <v>6</v>
      </c>
      <c r="H552" s="5" t="s">
        <v>1785</v>
      </c>
      <c r="I552" s="5" t="n">
        <v>0</v>
      </c>
      <c r="J552" s="32" t="n">
        <f aca="false">+I552-G552</f>
        <v>-6</v>
      </c>
    </row>
    <row r="553" customFormat="false" ht="12.75" hidden="false" customHeight="false" outlineLevel="0" collapsed="false">
      <c r="A553" s="3" t="s">
        <v>483</v>
      </c>
      <c r="B553" s="4" t="s">
        <v>484</v>
      </c>
      <c r="C553" s="4" t="s">
        <v>923</v>
      </c>
      <c r="D553" s="5" t="n">
        <v>4869</v>
      </c>
      <c r="E553" s="5" t="s">
        <v>1293</v>
      </c>
      <c r="F553" s="4" t="s">
        <v>996</v>
      </c>
      <c r="G553" s="5" t="n">
        <v>4863</v>
      </c>
      <c r="H553" s="5" t="s">
        <v>1786</v>
      </c>
      <c r="I553" s="5" t="n">
        <v>4863</v>
      </c>
      <c r="J553" s="32" t="n">
        <f aca="false">+I553-G553</f>
        <v>0</v>
      </c>
    </row>
    <row r="554" customFormat="false" ht="12.75" hidden="false" customHeight="false" outlineLevel="0" collapsed="false">
      <c r="A554" s="33"/>
      <c r="B554" s="34"/>
      <c r="C554" s="34"/>
      <c r="D554" s="34"/>
      <c r="E554" s="34"/>
      <c r="F554" s="4" t="s">
        <v>1249</v>
      </c>
      <c r="G554" s="5" t="n">
        <v>6</v>
      </c>
      <c r="H554" s="5" t="s">
        <v>1787</v>
      </c>
      <c r="I554" s="5" t="n">
        <v>0</v>
      </c>
      <c r="J554" s="32" t="n">
        <f aca="false">+I554-G554</f>
        <v>-6</v>
      </c>
    </row>
    <row r="555" customFormat="false" ht="12.75" hidden="false" customHeight="false" outlineLevel="0" collapsed="false">
      <c r="A555" s="3" t="s">
        <v>485</v>
      </c>
      <c r="B555" s="4" t="s">
        <v>486</v>
      </c>
      <c r="C555" s="4" t="s">
        <v>923</v>
      </c>
      <c r="D555" s="5" t="n">
        <v>2929</v>
      </c>
      <c r="E555" s="5" t="s">
        <v>1606</v>
      </c>
      <c r="F555" s="4" t="s">
        <v>962</v>
      </c>
      <c r="G555" s="5" t="n">
        <v>2923</v>
      </c>
      <c r="H555" s="5" t="s">
        <v>1788</v>
      </c>
      <c r="I555" s="5" t="n">
        <v>2923</v>
      </c>
      <c r="J555" s="32" t="n">
        <f aca="false">+I555-G555</f>
        <v>0</v>
      </c>
    </row>
    <row r="556" customFormat="false" ht="12.75" hidden="false" customHeight="false" outlineLevel="0" collapsed="false">
      <c r="A556" s="33"/>
      <c r="B556" s="34"/>
      <c r="C556" s="34"/>
      <c r="D556" s="34"/>
      <c r="E556" s="34"/>
      <c r="F556" s="26"/>
      <c r="G556" s="5" t="n">
        <v>6</v>
      </c>
      <c r="H556" s="5" t="s">
        <v>1634</v>
      </c>
      <c r="I556" s="5" t="s">
        <v>1260</v>
      </c>
      <c r="J556" s="32" t="e">
        <f aca="false">+I556-G556</f>
        <v>#VALUE!</v>
      </c>
    </row>
    <row r="557" customFormat="false" ht="12.75" hidden="false" customHeight="false" outlineLevel="0" collapsed="false">
      <c r="A557" s="3" t="s">
        <v>487</v>
      </c>
      <c r="B557" s="4" t="s">
        <v>488</v>
      </c>
      <c r="C557" s="4" t="s">
        <v>923</v>
      </c>
      <c r="D557" s="5" t="n">
        <v>180</v>
      </c>
      <c r="E557" s="5" t="s">
        <v>1596</v>
      </c>
      <c r="F557" s="4" t="s">
        <v>955</v>
      </c>
      <c r="G557" s="5" t="n">
        <v>180</v>
      </c>
      <c r="H557" s="5" t="s">
        <v>1789</v>
      </c>
      <c r="I557" s="5" t="n">
        <v>180</v>
      </c>
      <c r="J557" s="32" t="n">
        <f aca="false">+I557-G557</f>
        <v>0</v>
      </c>
    </row>
    <row r="558" customFormat="false" ht="12.75" hidden="false" customHeight="false" outlineLevel="0" collapsed="false">
      <c r="A558" s="3" t="s">
        <v>489</v>
      </c>
      <c r="B558" s="4" t="s">
        <v>490</v>
      </c>
      <c r="C558" s="4" t="s">
        <v>923</v>
      </c>
      <c r="D558" s="5" t="n">
        <v>5</v>
      </c>
      <c r="E558" s="5" t="s">
        <v>1790</v>
      </c>
      <c r="F558" s="4" t="s">
        <v>939</v>
      </c>
      <c r="G558" s="5" t="n">
        <v>5</v>
      </c>
      <c r="H558" s="5" t="s">
        <v>1791</v>
      </c>
      <c r="I558" s="5" t="n">
        <v>5</v>
      </c>
      <c r="J558" s="32" t="n">
        <f aca="false">+I558-G558</f>
        <v>0</v>
      </c>
    </row>
    <row r="559" customFormat="false" ht="12.75" hidden="false" customHeight="false" outlineLevel="0" collapsed="false">
      <c r="A559" s="3" t="s">
        <v>491</v>
      </c>
      <c r="B559" s="4" t="s">
        <v>492</v>
      </c>
      <c r="C559" s="4" t="s">
        <v>923</v>
      </c>
      <c r="D559" s="5" t="n">
        <v>133</v>
      </c>
      <c r="E559" s="5" t="s">
        <v>1792</v>
      </c>
      <c r="F559" s="4" t="s">
        <v>1026</v>
      </c>
      <c r="G559" s="5" t="n">
        <v>124</v>
      </c>
      <c r="H559" s="5" t="s">
        <v>1793</v>
      </c>
      <c r="I559" s="5" t="n">
        <v>125</v>
      </c>
      <c r="J559" s="32" t="n">
        <f aca="false">+I559-G559</f>
        <v>1</v>
      </c>
    </row>
    <row r="560" customFormat="false" ht="12.75" hidden="false" customHeight="false" outlineLevel="0" collapsed="false">
      <c r="A560" s="33"/>
      <c r="B560" s="34"/>
      <c r="C560" s="34"/>
      <c r="D560" s="34"/>
      <c r="E560" s="34"/>
      <c r="F560" s="4" t="s">
        <v>1249</v>
      </c>
      <c r="G560" s="5" t="n">
        <v>9</v>
      </c>
      <c r="H560" s="5" t="s">
        <v>1794</v>
      </c>
      <c r="I560" s="5" t="n">
        <v>0</v>
      </c>
      <c r="J560" s="32" t="n">
        <f aca="false">+I560-G560</f>
        <v>-9</v>
      </c>
    </row>
    <row r="561" customFormat="false" ht="12.75" hidden="false" customHeight="false" outlineLevel="0" collapsed="false">
      <c r="A561" s="3" t="s">
        <v>493</v>
      </c>
      <c r="B561" s="4" t="s">
        <v>494</v>
      </c>
      <c r="C561" s="4" t="s">
        <v>923</v>
      </c>
      <c r="D561" s="5" t="n">
        <v>794</v>
      </c>
      <c r="E561" s="5" t="s">
        <v>1542</v>
      </c>
      <c r="F561" s="4" t="s">
        <v>939</v>
      </c>
      <c r="G561" s="5" t="n">
        <v>788</v>
      </c>
      <c r="H561" s="5" t="s">
        <v>1795</v>
      </c>
      <c r="I561" s="5" t="n">
        <v>788</v>
      </c>
      <c r="J561" s="32" t="n">
        <f aca="false">+I561-G561</f>
        <v>0</v>
      </c>
    </row>
    <row r="562" customFormat="false" ht="12.75" hidden="false" customHeight="false" outlineLevel="0" collapsed="false">
      <c r="A562" s="33"/>
      <c r="B562" s="34"/>
      <c r="C562" s="34"/>
      <c r="D562" s="34"/>
      <c r="E562" s="34"/>
      <c r="F562" s="4" t="s">
        <v>1249</v>
      </c>
      <c r="G562" s="5" t="n">
        <v>6</v>
      </c>
      <c r="H562" s="5" t="s">
        <v>1506</v>
      </c>
      <c r="I562" s="5" t="n">
        <v>0</v>
      </c>
      <c r="J562" s="32" t="n">
        <f aca="false">+I562-G562</f>
        <v>-6</v>
      </c>
    </row>
    <row r="563" customFormat="false" ht="12.75" hidden="false" customHeight="false" outlineLevel="0" collapsed="false">
      <c r="A563" s="3" t="s">
        <v>75</v>
      </c>
      <c r="B563" s="4" t="s">
        <v>76</v>
      </c>
      <c r="C563" s="4" t="s">
        <v>923</v>
      </c>
      <c r="D563" s="5" t="n">
        <v>3772</v>
      </c>
      <c r="E563" s="5" t="s">
        <v>1736</v>
      </c>
      <c r="F563" s="4" t="s">
        <v>996</v>
      </c>
      <c r="G563" s="5" t="n">
        <v>3407</v>
      </c>
      <c r="H563" s="5" t="s">
        <v>1796</v>
      </c>
      <c r="I563" s="5" t="n">
        <f aca="false">29+1402+1476</f>
        <v>2907</v>
      </c>
      <c r="J563" s="32" t="n">
        <f aca="false">+I563-G563</f>
        <v>-500</v>
      </c>
    </row>
    <row r="564" customFormat="false" ht="12.75" hidden="false" customHeight="false" outlineLevel="0" collapsed="false">
      <c r="A564" s="33"/>
      <c r="B564" s="34"/>
      <c r="C564" s="34"/>
      <c r="D564" s="34"/>
      <c r="E564" s="34"/>
      <c r="F564" s="4" t="s">
        <v>6</v>
      </c>
      <c r="G564" s="5" t="n">
        <v>360</v>
      </c>
      <c r="H564" s="5" t="s">
        <v>1797</v>
      </c>
      <c r="I564" s="5" t="n">
        <v>360</v>
      </c>
      <c r="J564" s="32" t="n">
        <f aca="false">+I564-G564</f>
        <v>0</v>
      </c>
    </row>
    <row r="565" customFormat="false" ht="12.75" hidden="false" customHeight="false" outlineLevel="0" collapsed="false">
      <c r="A565" s="33"/>
      <c r="B565" s="34"/>
      <c r="C565" s="34"/>
      <c r="D565" s="34"/>
      <c r="E565" s="34"/>
      <c r="F565" s="4" t="s">
        <v>1249</v>
      </c>
      <c r="G565" s="5" t="n">
        <v>5</v>
      </c>
      <c r="H565" s="5" t="s">
        <v>1798</v>
      </c>
      <c r="I565" s="5" t="n">
        <v>0</v>
      </c>
      <c r="J565" s="32" t="n">
        <f aca="false">+I565-G565</f>
        <v>-5</v>
      </c>
    </row>
    <row r="566" customFormat="false" ht="12.75" hidden="false" customHeight="false" outlineLevel="0" collapsed="false">
      <c r="A566" s="3" t="s">
        <v>495</v>
      </c>
      <c r="B566" s="4" t="s">
        <v>496</v>
      </c>
      <c r="C566" s="4" t="s">
        <v>923</v>
      </c>
      <c r="D566" s="5" t="n">
        <v>4139</v>
      </c>
      <c r="E566" s="5" t="s">
        <v>1336</v>
      </c>
      <c r="F566" s="4" t="s">
        <v>961</v>
      </c>
      <c r="G566" s="5" t="n">
        <v>2601</v>
      </c>
      <c r="H566" s="5" t="s">
        <v>1799</v>
      </c>
      <c r="I566" s="5" t="s">
        <v>1260</v>
      </c>
      <c r="J566" s="32" t="e">
        <f aca="false">+I566-G566</f>
        <v>#VALUE!</v>
      </c>
    </row>
    <row r="567" customFormat="false" ht="12.75" hidden="false" customHeight="false" outlineLevel="0" collapsed="false">
      <c r="A567" s="33"/>
      <c r="B567" s="34"/>
      <c r="C567" s="34"/>
      <c r="D567" s="34"/>
      <c r="E567" s="34"/>
      <c r="F567" s="4" t="s">
        <v>1027</v>
      </c>
      <c r="G567" s="5" t="n">
        <v>1479</v>
      </c>
      <c r="H567" s="5" t="s">
        <v>1800</v>
      </c>
      <c r="I567" s="5" t="n">
        <v>1479</v>
      </c>
      <c r="J567" s="32" t="n">
        <f aca="false">+I567-G567</f>
        <v>0</v>
      </c>
    </row>
    <row r="568" customFormat="false" ht="12.75" hidden="false" customHeight="false" outlineLevel="0" collapsed="false">
      <c r="A568" s="33"/>
      <c r="B568" s="34"/>
      <c r="C568" s="34"/>
      <c r="D568" s="34"/>
      <c r="E568" s="34"/>
      <c r="F568" s="26"/>
      <c r="G568" s="5" t="n">
        <v>59</v>
      </c>
      <c r="H568" s="5" t="s">
        <v>1801</v>
      </c>
      <c r="I568" s="5" t="s">
        <v>1260</v>
      </c>
      <c r="J568" s="32" t="e">
        <f aca="false">+I568-G568</f>
        <v>#VALUE!</v>
      </c>
    </row>
    <row r="569" customFormat="false" ht="12.75" hidden="false" customHeight="false" outlineLevel="0" collapsed="false">
      <c r="A569" s="3" t="s">
        <v>497</v>
      </c>
      <c r="B569" s="4" t="s">
        <v>498</v>
      </c>
      <c r="C569" s="4" t="s">
        <v>923</v>
      </c>
      <c r="D569" s="5" t="n">
        <v>2826</v>
      </c>
      <c r="E569" s="5" t="s">
        <v>1783</v>
      </c>
      <c r="F569" s="4" t="s">
        <v>1028</v>
      </c>
      <c r="G569" s="5" t="n">
        <v>2826</v>
      </c>
      <c r="H569" s="5" t="s">
        <v>1802</v>
      </c>
      <c r="I569" s="5" t="n">
        <v>2826</v>
      </c>
      <c r="J569" s="32" t="n">
        <f aca="false">+I569-G569</f>
        <v>0</v>
      </c>
    </row>
    <row r="570" customFormat="false" ht="12.75" hidden="false" customHeight="false" outlineLevel="0" collapsed="false">
      <c r="A570" s="3" t="s">
        <v>499</v>
      </c>
      <c r="B570" s="4" t="s">
        <v>500</v>
      </c>
      <c r="C570" s="4" t="s">
        <v>923</v>
      </c>
      <c r="D570" s="5" t="n">
        <v>1840</v>
      </c>
      <c r="E570" s="5" t="s">
        <v>1783</v>
      </c>
      <c r="F570" s="4" t="s">
        <v>1029</v>
      </c>
      <c r="G570" s="5" t="n">
        <v>1840</v>
      </c>
      <c r="H570" s="5" t="s">
        <v>1803</v>
      </c>
      <c r="I570" s="5" t="n">
        <v>1840</v>
      </c>
      <c r="J570" s="32" t="n">
        <f aca="false">+I570-G570</f>
        <v>0</v>
      </c>
    </row>
    <row r="571" customFormat="false" ht="12.75" hidden="false" customHeight="false" outlineLevel="0" collapsed="false">
      <c r="A571" s="3" t="s">
        <v>501</v>
      </c>
      <c r="B571" s="4" t="s">
        <v>502</v>
      </c>
      <c r="C571" s="4" t="s">
        <v>923</v>
      </c>
      <c r="D571" s="5" t="n">
        <v>600</v>
      </c>
      <c r="E571" s="5" t="s">
        <v>1783</v>
      </c>
      <c r="F571" s="4" t="s">
        <v>1030</v>
      </c>
      <c r="G571" s="5" t="n">
        <v>600</v>
      </c>
      <c r="H571" s="5" t="n">
        <v>42</v>
      </c>
      <c r="I571" s="5" t="n">
        <v>600</v>
      </c>
      <c r="J571" s="32" t="n">
        <f aca="false">+I571-G571</f>
        <v>0</v>
      </c>
    </row>
    <row r="572" customFormat="false" ht="12.75" hidden="false" customHeight="false" outlineLevel="0" collapsed="false">
      <c r="A572" s="3" t="s">
        <v>503</v>
      </c>
      <c r="B572" s="4" t="s">
        <v>504</v>
      </c>
      <c r="C572" s="4" t="s">
        <v>923</v>
      </c>
      <c r="D572" s="5" t="n">
        <v>600</v>
      </c>
      <c r="E572" s="5" t="s">
        <v>1783</v>
      </c>
      <c r="F572" s="4" t="s">
        <v>1031</v>
      </c>
      <c r="G572" s="5" t="n">
        <v>600</v>
      </c>
      <c r="H572" s="5" t="n">
        <v>42</v>
      </c>
      <c r="I572" s="5" t="n">
        <v>600</v>
      </c>
      <c r="J572" s="32" t="n">
        <f aca="false">+I572-G572</f>
        <v>0</v>
      </c>
    </row>
    <row r="573" customFormat="false" ht="12.75" hidden="false" customHeight="false" outlineLevel="0" collapsed="false">
      <c r="A573" s="3" t="s">
        <v>505</v>
      </c>
      <c r="B573" s="4" t="s">
        <v>506</v>
      </c>
      <c r="C573" s="4" t="s">
        <v>923</v>
      </c>
      <c r="D573" s="5" t="n">
        <v>600</v>
      </c>
      <c r="E573" s="5" t="s">
        <v>1783</v>
      </c>
      <c r="F573" s="4" t="s">
        <v>1032</v>
      </c>
      <c r="G573" s="5" t="n">
        <v>600</v>
      </c>
      <c r="H573" s="5" t="n">
        <v>42</v>
      </c>
      <c r="I573" s="5" t="n">
        <v>600</v>
      </c>
      <c r="J573" s="32" t="n">
        <f aca="false">+I573-G573</f>
        <v>0</v>
      </c>
    </row>
    <row r="574" customFormat="false" ht="12.75" hidden="false" customHeight="false" outlineLevel="0" collapsed="false">
      <c r="A574" s="3" t="s">
        <v>507</v>
      </c>
      <c r="B574" s="4" t="s">
        <v>508</v>
      </c>
      <c r="C574" s="4" t="s">
        <v>923</v>
      </c>
      <c r="D574" s="5" t="n">
        <v>207</v>
      </c>
      <c r="E574" s="5" t="s">
        <v>1804</v>
      </c>
      <c r="F574" s="4" t="s">
        <v>1004</v>
      </c>
      <c r="G574" s="5" t="n">
        <v>207</v>
      </c>
      <c r="H574" s="5" t="s">
        <v>1805</v>
      </c>
      <c r="I574" s="5" t="n">
        <v>207</v>
      </c>
      <c r="J574" s="32" t="n">
        <f aca="false">+I574-G574</f>
        <v>0</v>
      </c>
    </row>
    <row r="575" customFormat="false" ht="12.75" hidden="false" customHeight="false" outlineLevel="0" collapsed="false">
      <c r="A575" s="27" t="s">
        <v>509</v>
      </c>
      <c r="B575" s="24" t="s">
        <v>510</v>
      </c>
      <c r="C575" s="24" t="s">
        <v>923</v>
      </c>
      <c r="D575" s="25" t="n">
        <v>54</v>
      </c>
      <c r="E575" s="25" t="s">
        <v>1806</v>
      </c>
      <c r="F575" s="24" t="s">
        <v>933</v>
      </c>
      <c r="G575" s="25" t="n">
        <v>6</v>
      </c>
      <c r="H575" s="25" t="s">
        <v>1807</v>
      </c>
      <c r="I575" s="25" t="n">
        <v>6</v>
      </c>
      <c r="J575" s="37" t="n">
        <f aca="false">+I575-G575</f>
        <v>0</v>
      </c>
    </row>
    <row r="576" customFormat="false" ht="12.75" hidden="false" customHeight="false" outlineLevel="0" collapsed="false">
      <c r="A576" s="3" t="s">
        <v>509</v>
      </c>
      <c r="B576" s="4" t="s">
        <v>510</v>
      </c>
      <c r="C576" s="4" t="s">
        <v>923</v>
      </c>
      <c r="D576" s="5" t="n">
        <v>54</v>
      </c>
      <c r="E576" s="5" t="s">
        <v>1806</v>
      </c>
      <c r="F576" s="4" t="s">
        <v>1004</v>
      </c>
      <c r="G576" s="5" t="n">
        <v>48</v>
      </c>
      <c r="H576" s="5" t="s">
        <v>1808</v>
      </c>
      <c r="I576" s="5" t="n">
        <v>50</v>
      </c>
      <c r="J576" s="32" t="n">
        <f aca="false">+I576-G576</f>
        <v>2</v>
      </c>
    </row>
    <row r="577" customFormat="false" ht="12.75" hidden="false" customHeight="false" outlineLevel="0" collapsed="false">
      <c r="A577" s="3" t="s">
        <v>511</v>
      </c>
      <c r="B577" s="4" t="s">
        <v>512</v>
      </c>
      <c r="C577" s="4" t="s">
        <v>923</v>
      </c>
      <c r="D577" s="5" t="n">
        <v>396</v>
      </c>
      <c r="E577" s="5" t="s">
        <v>1809</v>
      </c>
      <c r="F577" s="4" t="s">
        <v>933</v>
      </c>
      <c r="G577" s="5" t="n">
        <v>216</v>
      </c>
      <c r="H577" s="5" t="s">
        <v>1810</v>
      </c>
      <c r="I577" s="5" t="n">
        <v>216</v>
      </c>
      <c r="J577" s="32" t="n">
        <f aca="false">+I577-G577</f>
        <v>0</v>
      </c>
    </row>
    <row r="578" customFormat="false" ht="12.75" hidden="false" customHeight="false" outlineLevel="0" collapsed="false">
      <c r="A578" s="33"/>
      <c r="B578" s="34"/>
      <c r="C578" s="34"/>
      <c r="D578" s="34"/>
      <c r="E578" s="34"/>
      <c r="F578" s="4" t="s">
        <v>1027</v>
      </c>
      <c r="G578" s="5" t="n">
        <v>180</v>
      </c>
      <c r="H578" s="5" t="s">
        <v>1811</v>
      </c>
      <c r="I578" s="5" t="n">
        <v>180</v>
      </c>
      <c r="J578" s="32" t="n">
        <f aca="false">+I578-G578</f>
        <v>0</v>
      </c>
    </row>
    <row r="579" customFormat="false" ht="12.75" hidden="false" customHeight="false" outlineLevel="0" collapsed="false">
      <c r="A579" s="3" t="s">
        <v>513</v>
      </c>
      <c r="B579" s="4" t="s">
        <v>514</v>
      </c>
      <c r="C579" s="4" t="s">
        <v>923</v>
      </c>
      <c r="D579" s="5" t="n">
        <v>78</v>
      </c>
      <c r="E579" s="5" t="s">
        <v>1812</v>
      </c>
      <c r="F579" s="4" t="s">
        <v>933</v>
      </c>
      <c r="G579" s="5" t="n">
        <v>8</v>
      </c>
      <c r="H579" s="5" t="s">
        <v>1813</v>
      </c>
      <c r="I579" s="5" t="n">
        <v>8</v>
      </c>
      <c r="J579" s="32" t="n">
        <f aca="false">+I579-G579</f>
        <v>0</v>
      </c>
    </row>
    <row r="580" customFormat="false" ht="12.75" hidden="false" customHeight="false" outlineLevel="0" collapsed="false">
      <c r="A580" s="33"/>
      <c r="B580" s="34"/>
      <c r="C580" s="34"/>
      <c r="D580" s="34"/>
      <c r="E580" s="34"/>
      <c r="F580" s="4" t="s">
        <v>953</v>
      </c>
      <c r="G580" s="5" t="n">
        <v>70</v>
      </c>
      <c r="H580" s="5" t="s">
        <v>1814</v>
      </c>
      <c r="I580" s="5" t="n">
        <v>70</v>
      </c>
      <c r="J580" s="32" t="n">
        <f aca="false">+I580-G580</f>
        <v>0</v>
      </c>
    </row>
    <row r="581" customFormat="false" ht="12.75" hidden="false" customHeight="false" outlineLevel="0" collapsed="false">
      <c r="A581" s="3" t="s">
        <v>515</v>
      </c>
      <c r="B581" s="4" t="s">
        <v>516</v>
      </c>
      <c r="C581" s="4" t="s">
        <v>923</v>
      </c>
      <c r="D581" s="5" t="n">
        <v>128</v>
      </c>
      <c r="E581" s="5" t="s">
        <v>1815</v>
      </c>
      <c r="F581" s="4" t="s">
        <v>1004</v>
      </c>
      <c r="G581" s="5" t="n">
        <v>128</v>
      </c>
      <c r="H581" s="5" t="s">
        <v>1816</v>
      </c>
      <c r="I581" s="5" t="n">
        <v>128</v>
      </c>
      <c r="J581" s="32" t="n">
        <f aca="false">+I581-G581</f>
        <v>0</v>
      </c>
    </row>
    <row r="582" customFormat="false" ht="12.75" hidden="false" customHeight="false" outlineLevel="0" collapsed="false">
      <c r="A582" s="3" t="s">
        <v>517</v>
      </c>
      <c r="B582" s="4" t="s">
        <v>518</v>
      </c>
      <c r="C582" s="4" t="s">
        <v>923</v>
      </c>
      <c r="D582" s="5" t="n">
        <v>13769</v>
      </c>
      <c r="E582" s="5" t="s">
        <v>1253</v>
      </c>
      <c r="F582" s="4" t="s">
        <v>988</v>
      </c>
      <c r="G582" s="5" t="n">
        <v>13769</v>
      </c>
      <c r="H582" s="5" t="s">
        <v>1817</v>
      </c>
      <c r="I582" s="5" t="n">
        <f aca="false">8769+5000</f>
        <v>13769</v>
      </c>
      <c r="J582" s="32" t="n">
        <f aca="false">+I582-G582</f>
        <v>0</v>
      </c>
    </row>
    <row r="583" customFormat="false" ht="12.75" hidden="false" customHeight="false" outlineLevel="0" collapsed="false">
      <c r="A583" s="3" t="s">
        <v>519</v>
      </c>
      <c r="B583" s="4" t="s">
        <v>520</v>
      </c>
      <c r="C583" s="4" t="s">
        <v>923</v>
      </c>
      <c r="D583" s="5" t="n">
        <v>65</v>
      </c>
      <c r="E583" s="5" t="s">
        <v>1818</v>
      </c>
      <c r="F583" s="4" t="s">
        <v>1006</v>
      </c>
      <c r="G583" s="5" t="n">
        <v>65</v>
      </c>
      <c r="H583" s="5" t="s">
        <v>1819</v>
      </c>
      <c r="I583" s="5" t="n">
        <v>65</v>
      </c>
      <c r="J583" s="32" t="n">
        <f aca="false">+I583-G583</f>
        <v>0</v>
      </c>
    </row>
    <row r="584" customFormat="false" ht="12.75" hidden="false" customHeight="false" outlineLevel="0" collapsed="false">
      <c r="A584" s="3" t="s">
        <v>521</v>
      </c>
      <c r="B584" s="4" t="s">
        <v>522</v>
      </c>
      <c r="C584" s="4" t="s">
        <v>923</v>
      </c>
      <c r="D584" s="5" t="n">
        <v>3000</v>
      </c>
      <c r="E584" s="5" t="s">
        <v>1413</v>
      </c>
      <c r="F584" s="4" t="s">
        <v>1033</v>
      </c>
      <c r="G584" s="5" t="n">
        <v>3000</v>
      </c>
      <c r="H584" s="5" t="n">
        <v>120</v>
      </c>
      <c r="I584" s="5" t="n">
        <v>3000</v>
      </c>
      <c r="J584" s="32" t="n">
        <f aca="false">+I584-G584</f>
        <v>0</v>
      </c>
    </row>
    <row r="585" customFormat="false" ht="12.75" hidden="false" customHeight="false" outlineLevel="0" collapsed="false">
      <c r="A585" s="3" t="s">
        <v>523</v>
      </c>
      <c r="B585" s="4" t="s">
        <v>524</v>
      </c>
      <c r="C585" s="4" t="s">
        <v>923</v>
      </c>
      <c r="D585" s="5" t="n">
        <v>54</v>
      </c>
      <c r="E585" s="5" t="s">
        <v>1700</v>
      </c>
      <c r="F585" s="4" t="s">
        <v>1034</v>
      </c>
      <c r="G585" s="5" t="n">
        <v>54</v>
      </c>
      <c r="H585" s="5" t="s">
        <v>1820</v>
      </c>
      <c r="I585" s="5" t="n">
        <v>54</v>
      </c>
      <c r="J585" s="32" t="n">
        <f aca="false">+I585-G585</f>
        <v>0</v>
      </c>
    </row>
    <row r="586" customFormat="false" ht="12.75" hidden="false" customHeight="false" outlineLevel="0" collapsed="false">
      <c r="A586" s="3" t="s">
        <v>525</v>
      </c>
      <c r="B586" s="4" t="s">
        <v>526</v>
      </c>
      <c r="C586" s="4" t="s">
        <v>923</v>
      </c>
      <c r="D586" s="5" t="n">
        <v>4000</v>
      </c>
      <c r="E586" s="5" t="s">
        <v>1264</v>
      </c>
      <c r="F586" s="4" t="s">
        <v>1005</v>
      </c>
      <c r="G586" s="5" t="n">
        <v>3994</v>
      </c>
      <c r="H586" s="5" t="s">
        <v>1821</v>
      </c>
      <c r="I586" s="5" t="n">
        <v>4000</v>
      </c>
      <c r="J586" s="32" t="n">
        <f aca="false">+I586-G586</f>
        <v>6</v>
      </c>
    </row>
    <row r="587" customFormat="false" ht="12.75" hidden="false" customHeight="false" outlineLevel="0" collapsed="false">
      <c r="A587" s="33"/>
      <c r="B587" s="34"/>
      <c r="C587" s="34"/>
      <c r="D587" s="34"/>
      <c r="E587" s="34"/>
      <c r="F587" s="4" t="s">
        <v>1249</v>
      </c>
      <c r="G587" s="5" t="n">
        <v>6</v>
      </c>
      <c r="H587" s="5" t="s">
        <v>1270</v>
      </c>
      <c r="I587" s="5" t="n">
        <v>0</v>
      </c>
      <c r="J587" s="32" t="n">
        <f aca="false">+I587-G587</f>
        <v>-6</v>
      </c>
    </row>
    <row r="588" customFormat="false" ht="12.75" hidden="false" customHeight="false" outlineLevel="0" collapsed="false">
      <c r="A588" s="3" t="s">
        <v>527</v>
      </c>
      <c r="B588" s="4" t="s">
        <v>528</v>
      </c>
      <c r="C588" s="4" t="s">
        <v>923</v>
      </c>
      <c r="D588" s="5" t="n">
        <v>9747</v>
      </c>
      <c r="E588" s="5" t="s">
        <v>1822</v>
      </c>
      <c r="F588" s="4" t="s">
        <v>933</v>
      </c>
      <c r="G588" s="5" t="n">
        <v>5000</v>
      </c>
      <c r="H588" s="5" t="n">
        <v>45</v>
      </c>
      <c r="I588" s="5" t="n">
        <v>5000</v>
      </c>
      <c r="J588" s="32" t="n">
        <f aca="false">+I588-G588</f>
        <v>0</v>
      </c>
    </row>
    <row r="589" customFormat="false" ht="12.75" hidden="false" customHeight="false" outlineLevel="0" collapsed="false">
      <c r="A589" s="33"/>
      <c r="B589" s="34"/>
      <c r="C589" s="34"/>
      <c r="D589" s="34"/>
      <c r="E589" s="34"/>
      <c r="F589" s="4" t="s">
        <v>991</v>
      </c>
      <c r="G589" s="5" t="n">
        <v>4741</v>
      </c>
      <c r="H589" s="5" t="s">
        <v>1823</v>
      </c>
      <c r="I589" s="5" t="n">
        <v>4741</v>
      </c>
      <c r="J589" s="32" t="n">
        <f aca="false">+I589-G589</f>
        <v>0</v>
      </c>
    </row>
    <row r="590" customFormat="false" ht="12.75" hidden="false" customHeight="false" outlineLevel="0" collapsed="false">
      <c r="A590" s="33"/>
      <c r="B590" s="34"/>
      <c r="C590" s="34"/>
      <c r="D590" s="34"/>
      <c r="E590" s="34"/>
      <c r="F590" s="4" t="s">
        <v>1249</v>
      </c>
      <c r="G590" s="5" t="n">
        <v>6</v>
      </c>
      <c r="H590" s="5" t="s">
        <v>1824</v>
      </c>
      <c r="I590" s="5" t="n">
        <v>0</v>
      </c>
      <c r="J590" s="32" t="n">
        <f aca="false">+I590-G590</f>
        <v>-6</v>
      </c>
    </row>
    <row r="591" customFormat="false" ht="12.75" hidden="false" customHeight="false" outlineLevel="0" collapsed="false">
      <c r="A591" s="3" t="s">
        <v>529</v>
      </c>
      <c r="B591" s="4" t="s">
        <v>530</v>
      </c>
      <c r="C591" s="4" t="s">
        <v>923</v>
      </c>
      <c r="D591" s="5" t="n">
        <v>4</v>
      </c>
      <c r="E591" s="5" t="s">
        <v>1487</v>
      </c>
      <c r="F591" s="4" t="s">
        <v>1010</v>
      </c>
      <c r="G591" s="5" t="n">
        <v>4</v>
      </c>
      <c r="H591" s="5" t="n">
        <v>45</v>
      </c>
      <c r="I591" s="5" t="n">
        <v>4</v>
      </c>
      <c r="J591" s="32" t="n">
        <f aca="false">+I591-G591</f>
        <v>0</v>
      </c>
    </row>
    <row r="592" customFormat="false" ht="12.75" hidden="false" customHeight="false" outlineLevel="0" collapsed="false">
      <c r="A592" s="3" t="s">
        <v>531</v>
      </c>
      <c r="B592" s="4" t="s">
        <v>532</v>
      </c>
      <c r="C592" s="4" t="s">
        <v>923</v>
      </c>
      <c r="D592" s="5" t="n">
        <v>25</v>
      </c>
      <c r="E592" s="5" t="s">
        <v>1825</v>
      </c>
      <c r="F592" s="4" t="s">
        <v>972</v>
      </c>
      <c r="G592" s="5" t="n">
        <v>25</v>
      </c>
      <c r="H592" s="5" t="s">
        <v>1826</v>
      </c>
      <c r="I592" s="5" t="n">
        <f aca="false">10+15</f>
        <v>25</v>
      </c>
      <c r="J592" s="32" t="n">
        <f aca="false">+I592-G592</f>
        <v>0</v>
      </c>
    </row>
    <row r="593" customFormat="false" ht="12.75" hidden="false" customHeight="false" outlineLevel="0" collapsed="false">
      <c r="A593" s="3" t="s">
        <v>533</v>
      </c>
      <c r="B593" s="4" t="s">
        <v>514</v>
      </c>
      <c r="C593" s="4" t="s">
        <v>923</v>
      </c>
      <c r="D593" s="5" t="n">
        <v>260</v>
      </c>
      <c r="E593" s="5" t="s">
        <v>1827</v>
      </c>
      <c r="F593" s="4" t="s">
        <v>948</v>
      </c>
      <c r="G593" s="5" t="n">
        <v>260</v>
      </c>
      <c r="H593" s="5" t="s">
        <v>1828</v>
      </c>
      <c r="I593" s="5" t="n">
        <f aca="false">72+168</f>
        <v>240</v>
      </c>
      <c r="J593" s="32" t="n">
        <f aca="false">+I593-G593</f>
        <v>-20</v>
      </c>
    </row>
    <row r="594" customFormat="false" ht="12.75" hidden="false" customHeight="false" outlineLevel="0" collapsed="false">
      <c r="A594" s="3" t="s">
        <v>534</v>
      </c>
      <c r="B594" s="4" t="s">
        <v>535</v>
      </c>
      <c r="C594" s="4" t="s">
        <v>923</v>
      </c>
      <c r="D594" s="5" t="n">
        <v>10</v>
      </c>
      <c r="E594" s="5" t="s">
        <v>1829</v>
      </c>
      <c r="F594" s="4" t="s">
        <v>1000</v>
      </c>
      <c r="G594" s="5" t="n">
        <v>10</v>
      </c>
      <c r="H594" s="5" t="n">
        <v>21</v>
      </c>
      <c r="I594" s="5" t="n">
        <v>10</v>
      </c>
      <c r="J594" s="32" t="n">
        <f aca="false">+I594-G594</f>
        <v>0</v>
      </c>
    </row>
    <row r="595" customFormat="false" ht="12.75" hidden="false" customHeight="false" outlineLevel="0" collapsed="false">
      <c r="A595" s="3" t="s">
        <v>1035</v>
      </c>
      <c r="B595" s="4" t="s">
        <v>1036</v>
      </c>
      <c r="C595" s="4" t="s">
        <v>923</v>
      </c>
      <c r="D595" s="5" t="n">
        <v>578</v>
      </c>
      <c r="E595" s="5" t="s">
        <v>1830</v>
      </c>
      <c r="F595" s="4" t="s">
        <v>1037</v>
      </c>
      <c r="G595" s="5" t="n">
        <v>83</v>
      </c>
      <c r="H595" s="5" t="s">
        <v>1831</v>
      </c>
      <c r="I595" s="5" t="n">
        <v>83</v>
      </c>
      <c r="J595" s="32" t="n">
        <f aca="false">+I595-G595</f>
        <v>0</v>
      </c>
    </row>
    <row r="596" customFormat="false" ht="12.75" hidden="false" customHeight="false" outlineLevel="0" collapsed="false">
      <c r="A596" s="33"/>
      <c r="B596" s="34"/>
      <c r="C596" s="34"/>
      <c r="D596" s="34"/>
      <c r="E596" s="34"/>
      <c r="F596" s="4" t="s">
        <v>1038</v>
      </c>
      <c r="G596" s="5" t="n">
        <v>237</v>
      </c>
      <c r="H596" s="5" t="s">
        <v>1832</v>
      </c>
      <c r="I596" s="5" t="n">
        <v>237</v>
      </c>
      <c r="J596" s="32" t="n">
        <f aca="false">+I596-G596</f>
        <v>0</v>
      </c>
    </row>
    <row r="597" customFormat="false" ht="12.75" hidden="false" customHeight="false" outlineLevel="0" collapsed="false">
      <c r="A597" s="33"/>
      <c r="B597" s="34"/>
      <c r="C597" s="34"/>
      <c r="D597" s="34"/>
      <c r="E597" s="34"/>
      <c r="F597" s="4" t="s">
        <v>1039</v>
      </c>
      <c r="G597" s="5" t="n">
        <v>102</v>
      </c>
      <c r="H597" s="5" t="s">
        <v>1833</v>
      </c>
      <c r="I597" s="5" t="n">
        <f aca="false">100+2</f>
        <v>102</v>
      </c>
      <c r="J597" s="32" t="n">
        <f aca="false">+I597-G597</f>
        <v>0</v>
      </c>
    </row>
    <row r="598" customFormat="false" ht="12.75" hidden="false" customHeight="false" outlineLevel="0" collapsed="false">
      <c r="A598" s="33"/>
      <c r="B598" s="34"/>
      <c r="C598" s="34"/>
      <c r="D598" s="34"/>
      <c r="E598" s="34"/>
      <c r="F598" s="4" t="s">
        <v>1040</v>
      </c>
      <c r="G598" s="5" t="n">
        <v>4</v>
      </c>
      <c r="H598" s="5" t="s">
        <v>1834</v>
      </c>
      <c r="I598" s="5" t="n">
        <v>4</v>
      </c>
      <c r="J598" s="32" t="n">
        <f aca="false">+I598-G598</f>
        <v>0</v>
      </c>
    </row>
    <row r="599" customFormat="false" ht="12.75" hidden="false" customHeight="false" outlineLevel="0" collapsed="false">
      <c r="A599" s="33"/>
      <c r="B599" s="34"/>
      <c r="C599" s="34"/>
      <c r="D599" s="34"/>
      <c r="E599" s="34"/>
      <c r="F599" s="4" t="s">
        <v>1021</v>
      </c>
      <c r="G599" s="5" t="n">
        <v>131</v>
      </c>
      <c r="H599" s="5" t="s">
        <v>1835</v>
      </c>
      <c r="I599" s="5" t="n">
        <v>131</v>
      </c>
      <c r="J599" s="32" t="n">
        <f aca="false">+I599-G599</f>
        <v>0</v>
      </c>
    </row>
    <row r="600" customFormat="false" ht="12.75" hidden="false" customHeight="false" outlineLevel="0" collapsed="false">
      <c r="A600" s="33"/>
      <c r="B600" s="34"/>
      <c r="C600" s="34"/>
      <c r="D600" s="34"/>
      <c r="E600" s="34"/>
      <c r="F600" s="26"/>
      <c r="G600" s="5" t="n">
        <v>21</v>
      </c>
      <c r="H600" s="5" t="s">
        <v>1836</v>
      </c>
      <c r="I600" s="5" t="s">
        <v>1260</v>
      </c>
      <c r="J600" s="32" t="e">
        <f aca="false">+I600-G600</f>
        <v>#VALUE!</v>
      </c>
    </row>
    <row r="601" customFormat="false" ht="12.75" hidden="false" customHeight="false" outlineLevel="0" collapsed="false">
      <c r="A601" s="3" t="s">
        <v>1041</v>
      </c>
      <c r="B601" s="4" t="s">
        <v>1042</v>
      </c>
      <c r="C601" s="4" t="s">
        <v>923</v>
      </c>
      <c r="D601" s="5" t="n">
        <v>323</v>
      </c>
      <c r="E601" s="5" t="s">
        <v>1837</v>
      </c>
      <c r="F601" s="4" t="s">
        <v>1043</v>
      </c>
      <c r="G601" s="5" t="n">
        <v>100</v>
      </c>
      <c r="H601" s="5" t="n">
        <v>7287</v>
      </c>
      <c r="I601" s="5" t="n">
        <v>100</v>
      </c>
      <c r="J601" s="32" t="n">
        <f aca="false">+I601-G601</f>
        <v>0</v>
      </c>
    </row>
    <row r="602" customFormat="false" ht="12.75" hidden="false" customHeight="false" outlineLevel="0" collapsed="false">
      <c r="A602" s="33"/>
      <c r="B602" s="34"/>
      <c r="C602" s="34"/>
      <c r="D602" s="34"/>
      <c r="E602" s="34"/>
      <c r="F602" s="4" t="s">
        <v>1044</v>
      </c>
      <c r="G602" s="5" t="n">
        <v>69</v>
      </c>
      <c r="H602" s="5" t="s">
        <v>1838</v>
      </c>
      <c r="I602" s="5" t="n">
        <v>39</v>
      </c>
      <c r="J602" s="32" t="n">
        <f aca="false">+I602-G602</f>
        <v>-30</v>
      </c>
    </row>
    <row r="603" customFormat="false" ht="12.75" hidden="false" customHeight="false" outlineLevel="0" collapsed="false">
      <c r="A603" s="33"/>
      <c r="B603" s="34"/>
      <c r="C603" s="34"/>
      <c r="D603" s="34"/>
      <c r="E603" s="34"/>
      <c r="F603" s="4" t="s">
        <v>1045</v>
      </c>
      <c r="G603" s="5" t="n">
        <v>13</v>
      </c>
      <c r="H603" s="5" t="s">
        <v>1839</v>
      </c>
      <c r="I603" s="5" t="n">
        <v>1</v>
      </c>
      <c r="J603" s="32" t="n">
        <f aca="false">+I603-G603</f>
        <v>-12</v>
      </c>
    </row>
    <row r="604" customFormat="false" ht="12.75" hidden="false" customHeight="false" outlineLevel="0" collapsed="false">
      <c r="A604" s="33"/>
      <c r="B604" s="34"/>
      <c r="C604" s="34"/>
      <c r="D604" s="34"/>
      <c r="E604" s="34"/>
      <c r="F604" s="4" t="s">
        <v>1046</v>
      </c>
      <c r="G604" s="5" t="n">
        <v>60</v>
      </c>
      <c r="H604" s="5" t="s">
        <v>1840</v>
      </c>
      <c r="I604" s="5" t="n">
        <v>60</v>
      </c>
      <c r="J604" s="32" t="n">
        <f aca="false">+I604-G604</f>
        <v>0</v>
      </c>
    </row>
    <row r="605" customFormat="false" ht="12.75" hidden="false" customHeight="false" outlineLevel="0" collapsed="false">
      <c r="A605" s="33"/>
      <c r="B605" s="34"/>
      <c r="C605" s="34"/>
      <c r="D605" s="34"/>
      <c r="E605" s="34"/>
      <c r="F605" s="4" t="s">
        <v>1047</v>
      </c>
      <c r="G605" s="5" t="n">
        <v>60</v>
      </c>
      <c r="H605" s="5" t="s">
        <v>1840</v>
      </c>
      <c r="I605" s="5" t="n">
        <v>60</v>
      </c>
      <c r="J605" s="32" t="n">
        <f aca="false">+I605-G605</f>
        <v>0</v>
      </c>
    </row>
    <row r="606" customFormat="false" ht="12.75" hidden="false" customHeight="false" outlineLevel="0" collapsed="false">
      <c r="A606" s="33"/>
      <c r="B606" s="34"/>
      <c r="C606" s="34"/>
      <c r="D606" s="34"/>
      <c r="E606" s="34"/>
      <c r="F606" s="4" t="s">
        <v>917</v>
      </c>
      <c r="G606" s="5" t="n">
        <v>21</v>
      </c>
      <c r="H606" s="5" t="s">
        <v>1841</v>
      </c>
      <c r="I606" s="5" t="s">
        <v>1260</v>
      </c>
      <c r="J606" s="32" t="e">
        <f aca="false">+I606-G606</f>
        <v>#VALUE!</v>
      </c>
    </row>
    <row r="607" customFormat="false" ht="12.75" hidden="false" customHeight="false" outlineLevel="0" collapsed="false">
      <c r="A607" s="3" t="s">
        <v>536</v>
      </c>
      <c r="B607" s="4" t="s">
        <v>537</v>
      </c>
      <c r="C607" s="4" t="s">
        <v>923</v>
      </c>
      <c r="D607" s="5" t="n">
        <v>61</v>
      </c>
      <c r="E607" s="5" t="s">
        <v>1842</v>
      </c>
      <c r="F607" s="4" t="s">
        <v>947</v>
      </c>
      <c r="G607" s="5" t="n">
        <v>11</v>
      </c>
      <c r="H607" s="5" t="s">
        <v>1843</v>
      </c>
      <c r="I607" s="5" t="n">
        <v>11</v>
      </c>
      <c r="J607" s="32" t="n">
        <f aca="false">+I607-G607</f>
        <v>0</v>
      </c>
    </row>
    <row r="608" customFormat="false" ht="12.75" hidden="false" customHeight="false" outlineLevel="0" collapsed="false">
      <c r="A608" s="33"/>
      <c r="B608" s="34"/>
      <c r="C608" s="34"/>
      <c r="D608" s="34"/>
      <c r="E608" s="34"/>
      <c r="F608" s="4" t="s">
        <v>1048</v>
      </c>
      <c r="G608" s="5" t="n">
        <v>50</v>
      </c>
      <c r="H608" s="5" t="s">
        <v>1844</v>
      </c>
      <c r="I608" s="5" t="n">
        <v>50</v>
      </c>
      <c r="J608" s="32" t="n">
        <f aca="false">+I608-G608</f>
        <v>0</v>
      </c>
    </row>
    <row r="609" customFormat="false" ht="12.75" hidden="false" customHeight="false" outlineLevel="0" collapsed="false">
      <c r="A609" s="3" t="s">
        <v>538</v>
      </c>
      <c r="B609" s="4" t="s">
        <v>539</v>
      </c>
      <c r="C609" s="4" t="s">
        <v>923</v>
      </c>
      <c r="D609" s="5" t="n">
        <v>50</v>
      </c>
      <c r="E609" s="5" t="s">
        <v>1842</v>
      </c>
      <c r="F609" s="4" t="s">
        <v>1011</v>
      </c>
      <c r="G609" s="5" t="n">
        <v>50</v>
      </c>
      <c r="H609" s="5" t="s">
        <v>1844</v>
      </c>
      <c r="I609" s="5" t="n">
        <f aca="false">35+5+10</f>
        <v>50</v>
      </c>
      <c r="J609" s="32" t="n">
        <f aca="false">+I609-G609</f>
        <v>0</v>
      </c>
    </row>
    <row r="610" customFormat="false" ht="12.75" hidden="false" customHeight="false" outlineLevel="0" collapsed="false">
      <c r="A610" s="3" t="s">
        <v>540</v>
      </c>
      <c r="B610" s="4" t="s">
        <v>541</v>
      </c>
      <c r="C610" s="4" t="s">
        <v>923</v>
      </c>
      <c r="D610" s="5" t="n">
        <v>84</v>
      </c>
      <c r="E610" s="5" t="s">
        <v>1487</v>
      </c>
      <c r="F610" s="4" t="s">
        <v>1033</v>
      </c>
      <c r="G610" s="5" t="n">
        <v>84</v>
      </c>
      <c r="H610" s="5" t="n">
        <v>945</v>
      </c>
      <c r="I610" s="5" t="n">
        <f aca="false">4+80</f>
        <v>84</v>
      </c>
      <c r="J610" s="32" t="n">
        <f aca="false">+I610-G610</f>
        <v>0</v>
      </c>
    </row>
    <row r="611" customFormat="false" ht="12.75" hidden="false" customHeight="false" outlineLevel="0" collapsed="false">
      <c r="A611" s="3" t="s">
        <v>542</v>
      </c>
      <c r="B611" s="4" t="s">
        <v>543</v>
      </c>
      <c r="C611" s="4" t="s">
        <v>923</v>
      </c>
      <c r="D611" s="5" t="n">
        <v>65</v>
      </c>
      <c r="E611" s="5" t="s">
        <v>1845</v>
      </c>
      <c r="F611" s="4" t="s">
        <v>1011</v>
      </c>
      <c r="G611" s="5" t="n">
        <v>65</v>
      </c>
      <c r="H611" s="5" t="n">
        <v>546</v>
      </c>
      <c r="I611" s="5" t="n">
        <f aca="false">30+35</f>
        <v>65</v>
      </c>
      <c r="J611" s="32" t="n">
        <f aca="false">+I611-G611</f>
        <v>0</v>
      </c>
    </row>
    <row r="612" customFormat="false" ht="12.75" hidden="false" customHeight="false" outlineLevel="0" collapsed="false">
      <c r="A612" s="3" t="s">
        <v>544</v>
      </c>
      <c r="B612" s="4" t="s">
        <v>545</v>
      </c>
      <c r="C612" s="4" t="s">
        <v>923</v>
      </c>
      <c r="D612" s="5" t="n">
        <v>2905</v>
      </c>
      <c r="E612" s="5" t="s">
        <v>1846</v>
      </c>
      <c r="F612" s="4" t="s">
        <v>1033</v>
      </c>
      <c r="G612" s="5" t="n">
        <v>2905</v>
      </c>
      <c r="H612" s="5" t="s">
        <v>1847</v>
      </c>
      <c r="I612" s="5" t="n">
        <v>2904</v>
      </c>
      <c r="J612" s="32" t="n">
        <f aca="false">+I612-G612</f>
        <v>-1</v>
      </c>
    </row>
    <row r="613" customFormat="false" ht="12.75" hidden="false" customHeight="false" outlineLevel="0" collapsed="false">
      <c r="A613" s="3" t="s">
        <v>546</v>
      </c>
      <c r="B613" s="4" t="s">
        <v>547</v>
      </c>
      <c r="C613" s="4" t="s">
        <v>923</v>
      </c>
      <c r="D613" s="5" t="n">
        <v>103</v>
      </c>
      <c r="E613" s="5" t="s">
        <v>1848</v>
      </c>
      <c r="F613" s="4" t="s">
        <v>1049</v>
      </c>
      <c r="G613" s="5" t="n">
        <v>103</v>
      </c>
      <c r="H613" s="5" t="s">
        <v>1849</v>
      </c>
      <c r="I613" s="5" t="n">
        <v>103</v>
      </c>
      <c r="J613" s="32" t="n">
        <f aca="false">+I613-G613</f>
        <v>0</v>
      </c>
    </row>
    <row r="614" customFormat="false" ht="12.75" hidden="false" customHeight="false" outlineLevel="0" collapsed="false">
      <c r="A614" s="3" t="s">
        <v>548</v>
      </c>
      <c r="B614" s="4" t="s">
        <v>549</v>
      </c>
      <c r="C614" s="4" t="s">
        <v>923</v>
      </c>
      <c r="D614" s="5" t="n">
        <v>209</v>
      </c>
      <c r="E614" s="5" t="s">
        <v>1736</v>
      </c>
      <c r="F614" s="4" t="s">
        <v>1011</v>
      </c>
      <c r="G614" s="5" t="n">
        <v>209</v>
      </c>
      <c r="H614" s="5" t="s">
        <v>1850</v>
      </c>
      <c r="I614" s="5" t="n">
        <v>209</v>
      </c>
      <c r="J614" s="32" t="n">
        <f aca="false">+I614-G614</f>
        <v>0</v>
      </c>
    </row>
    <row r="615" customFormat="false" ht="12.75" hidden="false" customHeight="false" outlineLevel="0" collapsed="false">
      <c r="A615" s="3" t="s">
        <v>550</v>
      </c>
      <c r="B615" s="4" t="s">
        <v>551</v>
      </c>
      <c r="C615" s="4" t="s">
        <v>923</v>
      </c>
      <c r="D615" s="5" t="n">
        <v>113</v>
      </c>
      <c r="E615" s="5" t="s">
        <v>1736</v>
      </c>
      <c r="F615" s="4" t="s">
        <v>1011</v>
      </c>
      <c r="G615" s="5" t="n">
        <v>113</v>
      </c>
      <c r="H615" s="5" t="s">
        <v>1851</v>
      </c>
      <c r="I615" s="5" t="n">
        <v>113</v>
      </c>
      <c r="J615" s="32" t="n">
        <f aca="false">+I615-G615</f>
        <v>0</v>
      </c>
    </row>
    <row r="616" customFormat="false" ht="12.75" hidden="false" customHeight="false" outlineLevel="0" collapsed="false">
      <c r="A616" s="27" t="s">
        <v>552</v>
      </c>
      <c r="B616" s="24" t="s">
        <v>553</v>
      </c>
      <c r="C616" s="24" t="s">
        <v>923</v>
      </c>
      <c r="D616" s="25" t="n">
        <v>1315</v>
      </c>
      <c r="E616" s="25" t="s">
        <v>1519</v>
      </c>
      <c r="F616" s="24" t="s">
        <v>989</v>
      </c>
      <c r="G616" s="25" t="n">
        <v>1315</v>
      </c>
      <c r="H616" s="25" t="s">
        <v>1852</v>
      </c>
      <c r="I616" s="25" t="n">
        <f aca="false">1268+50</f>
        <v>1318</v>
      </c>
      <c r="J616" s="37" t="n">
        <f aca="false">+I616-G616</f>
        <v>3</v>
      </c>
    </row>
    <row r="617" customFormat="false" ht="12.75" hidden="false" customHeight="false" outlineLevel="0" collapsed="false">
      <c r="A617" s="3" t="s">
        <v>554</v>
      </c>
      <c r="B617" s="4" t="s">
        <v>555</v>
      </c>
      <c r="C617" s="4" t="s">
        <v>923</v>
      </c>
      <c r="D617" s="5" t="n">
        <v>42</v>
      </c>
      <c r="E617" s="5" t="s">
        <v>1293</v>
      </c>
      <c r="F617" s="4" t="s">
        <v>947</v>
      </c>
      <c r="G617" s="5" t="n">
        <v>42</v>
      </c>
      <c r="H617" s="5" t="s">
        <v>1853</v>
      </c>
      <c r="I617" s="5" t="n">
        <v>42</v>
      </c>
      <c r="J617" s="32" t="n">
        <f aca="false">+I617-G617</f>
        <v>0</v>
      </c>
    </row>
    <row r="618" customFormat="false" ht="12.75" hidden="false" customHeight="false" outlineLevel="0" collapsed="false">
      <c r="A618" s="3" t="s">
        <v>556</v>
      </c>
      <c r="B618" s="4" t="s">
        <v>557</v>
      </c>
      <c r="C618" s="4" t="s">
        <v>923</v>
      </c>
      <c r="D618" s="5" t="n">
        <v>2797</v>
      </c>
      <c r="E618" s="5" t="s">
        <v>1264</v>
      </c>
      <c r="F618" s="4" t="s">
        <v>976</v>
      </c>
      <c r="G618" s="5" t="n">
        <v>2797</v>
      </c>
      <c r="H618" s="5" t="s">
        <v>1854</v>
      </c>
      <c r="I618" s="5" t="n">
        <v>2797</v>
      </c>
      <c r="J618" s="32" t="n">
        <f aca="false">+I618-G618</f>
        <v>0</v>
      </c>
    </row>
    <row r="619" customFormat="false" ht="12.75" hidden="false" customHeight="false" outlineLevel="0" collapsed="false">
      <c r="A619" s="3" t="s">
        <v>558</v>
      </c>
      <c r="B619" s="4" t="s">
        <v>559</v>
      </c>
      <c r="C619" s="4" t="s">
        <v>923</v>
      </c>
      <c r="D619" s="5" t="n">
        <v>4334</v>
      </c>
      <c r="E619" s="5" t="s">
        <v>1272</v>
      </c>
      <c r="F619" s="4" t="s">
        <v>1027</v>
      </c>
      <c r="G619" s="5" t="n">
        <v>4334</v>
      </c>
      <c r="H619" s="5" t="s">
        <v>1855</v>
      </c>
      <c r="I619" s="5" t="n">
        <v>4334</v>
      </c>
      <c r="J619" s="32" t="n">
        <f aca="false">+I619-G619</f>
        <v>0</v>
      </c>
    </row>
    <row r="620" customFormat="false" ht="12.75" hidden="false" customHeight="false" outlineLevel="0" collapsed="false">
      <c r="A620" s="3" t="s">
        <v>560</v>
      </c>
      <c r="B620" s="4" t="s">
        <v>561</v>
      </c>
      <c r="C620" s="4" t="s">
        <v>923</v>
      </c>
      <c r="D620" s="5" t="n">
        <v>4314</v>
      </c>
      <c r="E620" s="5" t="s">
        <v>1272</v>
      </c>
      <c r="F620" s="4" t="s">
        <v>1027</v>
      </c>
      <c r="G620" s="5" t="n">
        <v>4314</v>
      </c>
      <c r="H620" s="5" t="s">
        <v>1856</v>
      </c>
      <c r="I620" s="5" t="n">
        <v>4314</v>
      </c>
      <c r="J620" s="32" t="n">
        <f aca="false">+I620-G620</f>
        <v>0</v>
      </c>
    </row>
    <row r="621" customFormat="false" ht="12.75" hidden="false" customHeight="false" outlineLevel="0" collapsed="false">
      <c r="A621" s="3" t="s">
        <v>562</v>
      </c>
      <c r="B621" s="4" t="s">
        <v>563</v>
      </c>
      <c r="C621" s="4" t="s">
        <v>923</v>
      </c>
      <c r="D621" s="5" t="n">
        <v>17</v>
      </c>
      <c r="E621" s="5" t="s">
        <v>1857</v>
      </c>
      <c r="F621" s="4" t="s">
        <v>947</v>
      </c>
      <c r="G621" s="5" t="n">
        <v>17</v>
      </c>
      <c r="H621" s="5" t="s">
        <v>1858</v>
      </c>
      <c r="I621" s="5" t="n">
        <v>17</v>
      </c>
      <c r="J621" s="32" t="n">
        <f aca="false">+I621-G621</f>
        <v>0</v>
      </c>
    </row>
    <row r="622" customFormat="false" ht="12.75" hidden="false" customHeight="false" outlineLevel="0" collapsed="false">
      <c r="A622" s="3" t="s">
        <v>103</v>
      </c>
      <c r="B622" s="4" t="s">
        <v>104</v>
      </c>
      <c r="C622" s="4" t="s">
        <v>923</v>
      </c>
      <c r="D622" s="5" t="n">
        <v>154</v>
      </c>
      <c r="E622" s="5" t="s">
        <v>1751</v>
      </c>
      <c r="F622" s="4" t="s">
        <v>1026</v>
      </c>
      <c r="G622" s="5" t="n">
        <v>9</v>
      </c>
      <c r="H622" s="5" t="n">
        <v>15498</v>
      </c>
      <c r="I622" s="5" t="n">
        <v>9</v>
      </c>
      <c r="J622" s="32" t="n">
        <f aca="false">+I622-G622</f>
        <v>0</v>
      </c>
    </row>
    <row r="623" customFormat="false" ht="12.75" hidden="false" customHeight="false" outlineLevel="0" collapsed="false">
      <c r="A623" s="33"/>
      <c r="B623" s="34"/>
      <c r="C623" s="34"/>
      <c r="D623" s="34"/>
      <c r="E623" s="34"/>
      <c r="F623" s="4" t="s">
        <v>1050</v>
      </c>
      <c r="G623" s="5" t="n">
        <v>28</v>
      </c>
      <c r="H623" s="5" t="n">
        <v>48216</v>
      </c>
      <c r="I623" s="5" t="n">
        <v>28</v>
      </c>
      <c r="J623" s="32" t="n">
        <f aca="false">+I623-G623</f>
        <v>0</v>
      </c>
    </row>
    <row r="624" customFormat="false" ht="12.75" hidden="false" customHeight="false" outlineLevel="0" collapsed="false">
      <c r="A624" s="33"/>
      <c r="B624" s="34"/>
      <c r="C624" s="34"/>
      <c r="D624" s="34"/>
      <c r="E624" s="34"/>
      <c r="F624" s="4" t="s">
        <v>1051</v>
      </c>
      <c r="G624" s="5" t="n">
        <v>47</v>
      </c>
      <c r="H624" s="5" t="n">
        <v>80934</v>
      </c>
      <c r="I624" s="5" t="n">
        <v>47</v>
      </c>
      <c r="J624" s="32" t="n">
        <f aca="false">+I624-G624</f>
        <v>0</v>
      </c>
    </row>
    <row r="625" customFormat="false" ht="12.75" hidden="false" customHeight="false" outlineLevel="0" collapsed="false">
      <c r="A625" s="33"/>
      <c r="B625" s="34"/>
      <c r="C625" s="34"/>
      <c r="D625" s="34"/>
      <c r="E625" s="34"/>
      <c r="F625" s="26"/>
      <c r="G625" s="5" t="n">
        <v>70</v>
      </c>
      <c r="H625" s="5" t="n">
        <v>120540</v>
      </c>
      <c r="I625" s="5" t="n">
        <v>70</v>
      </c>
      <c r="J625" s="32" t="n">
        <f aca="false">+I625-G625</f>
        <v>0</v>
      </c>
    </row>
    <row r="626" customFormat="false" ht="12.75" hidden="false" customHeight="false" outlineLevel="0" collapsed="false">
      <c r="A626" s="3" t="s">
        <v>564</v>
      </c>
      <c r="B626" s="4" t="s">
        <v>565</v>
      </c>
      <c r="C626" s="4" t="s">
        <v>923</v>
      </c>
      <c r="D626" s="5" t="n">
        <v>2595</v>
      </c>
      <c r="E626" s="5" t="s">
        <v>1272</v>
      </c>
      <c r="F626" s="4" t="s">
        <v>1010</v>
      </c>
      <c r="G626" s="5" t="n">
        <v>2593</v>
      </c>
      <c r="H626" s="5" t="s">
        <v>1859</v>
      </c>
      <c r="I626" s="5" t="n">
        <f aca="false">93+2500</f>
        <v>2593</v>
      </c>
      <c r="J626" s="32" t="n">
        <f aca="false">+I626-G626</f>
        <v>0</v>
      </c>
    </row>
    <row r="627" customFormat="false" ht="12.75" hidden="false" customHeight="false" outlineLevel="0" collapsed="false">
      <c r="A627" s="33"/>
      <c r="B627" s="34"/>
      <c r="C627" s="34"/>
      <c r="D627" s="34"/>
      <c r="E627" s="34"/>
      <c r="F627" s="4" t="s">
        <v>1249</v>
      </c>
      <c r="G627" s="5" t="n">
        <v>2</v>
      </c>
      <c r="H627" s="5" t="s">
        <v>1860</v>
      </c>
      <c r="I627" s="5" t="n">
        <v>0</v>
      </c>
      <c r="J627" s="32" t="n">
        <f aca="false">+I627-G627</f>
        <v>-2</v>
      </c>
    </row>
    <row r="628" customFormat="false" ht="12.75" hidden="false" customHeight="false" outlineLevel="0" collapsed="false">
      <c r="A628" s="3" t="s">
        <v>566</v>
      </c>
      <c r="B628" s="4" t="s">
        <v>567</v>
      </c>
      <c r="C628" s="4" t="s">
        <v>923</v>
      </c>
      <c r="D628" s="5" t="n">
        <v>105</v>
      </c>
      <c r="E628" s="5" t="s">
        <v>1861</v>
      </c>
      <c r="F628" s="4" t="s">
        <v>1010</v>
      </c>
      <c r="G628" s="5" t="n">
        <v>105</v>
      </c>
      <c r="H628" s="5" t="s">
        <v>1552</v>
      </c>
      <c r="I628" s="5" t="n">
        <f aca="false">100+5</f>
        <v>105</v>
      </c>
      <c r="J628" s="32" t="n">
        <f aca="false">+I628-G628</f>
        <v>0</v>
      </c>
    </row>
    <row r="629" customFormat="false" ht="12.75" hidden="false" customHeight="false" outlineLevel="0" collapsed="false">
      <c r="A629" s="3" t="s">
        <v>568</v>
      </c>
      <c r="B629" s="4" t="s">
        <v>569</v>
      </c>
      <c r="C629" s="4" t="s">
        <v>923</v>
      </c>
      <c r="D629" s="5" t="n">
        <v>45</v>
      </c>
      <c r="E629" s="5" t="s">
        <v>1862</v>
      </c>
      <c r="F629" s="4" t="s">
        <v>1052</v>
      </c>
      <c r="G629" s="5" t="n">
        <v>45</v>
      </c>
      <c r="H629" s="5" t="s">
        <v>1863</v>
      </c>
      <c r="I629" s="5" t="n">
        <v>45</v>
      </c>
      <c r="J629" s="32" t="n">
        <f aca="false">+I629-G629</f>
        <v>0</v>
      </c>
    </row>
    <row r="630" customFormat="false" ht="12.75" hidden="false" customHeight="false" outlineLevel="0" collapsed="false">
      <c r="A630" s="3" t="s">
        <v>570</v>
      </c>
      <c r="B630" s="4" t="s">
        <v>571</v>
      </c>
      <c r="C630" s="4" t="s">
        <v>923</v>
      </c>
      <c r="D630" s="5" t="n">
        <v>209</v>
      </c>
      <c r="E630" s="5" t="s">
        <v>1864</v>
      </c>
      <c r="F630" s="4" t="s">
        <v>933</v>
      </c>
      <c r="G630" s="5" t="n">
        <v>208</v>
      </c>
      <c r="H630" s="5" t="n">
        <v>2184</v>
      </c>
      <c r="I630" s="5" t="n">
        <f aca="false">103+105</f>
        <v>208</v>
      </c>
      <c r="J630" s="32" t="n">
        <f aca="false">+I630-G630</f>
        <v>0</v>
      </c>
    </row>
    <row r="631" customFormat="false" ht="12.75" hidden="false" customHeight="false" outlineLevel="0" collapsed="false">
      <c r="A631" s="33"/>
      <c r="B631" s="34"/>
      <c r="C631" s="34"/>
      <c r="D631" s="34"/>
      <c r="E631" s="34"/>
      <c r="F631" s="4" t="s">
        <v>1249</v>
      </c>
      <c r="G631" s="5" t="n">
        <v>1</v>
      </c>
      <c r="H631" s="5" t="s">
        <v>1865</v>
      </c>
      <c r="I631" s="5" t="n">
        <v>0</v>
      </c>
      <c r="J631" s="32" t="n">
        <f aca="false">+I631-G631</f>
        <v>-1</v>
      </c>
    </row>
    <row r="632" customFormat="false" ht="12.75" hidden="false" customHeight="false" outlineLevel="0" collapsed="false">
      <c r="A632" s="3" t="s">
        <v>572</v>
      </c>
      <c r="B632" s="4" t="s">
        <v>573</v>
      </c>
      <c r="C632" s="4" t="s">
        <v>923</v>
      </c>
      <c r="D632" s="5" t="n">
        <v>14</v>
      </c>
      <c r="E632" s="5" t="s">
        <v>1487</v>
      </c>
      <c r="F632" s="4" t="s">
        <v>1010</v>
      </c>
      <c r="G632" s="5" t="n">
        <v>14</v>
      </c>
      <c r="H632" s="5" t="s">
        <v>1866</v>
      </c>
      <c r="I632" s="5" t="n">
        <f aca="false">2+12</f>
        <v>14</v>
      </c>
      <c r="J632" s="32" t="n">
        <f aca="false">+I632-G632</f>
        <v>0</v>
      </c>
    </row>
    <row r="633" customFormat="false" ht="12.75" hidden="false" customHeight="false" outlineLevel="0" collapsed="false">
      <c r="A633" s="3" t="s">
        <v>574</v>
      </c>
      <c r="B633" s="4" t="s">
        <v>575</v>
      </c>
      <c r="C633" s="4" t="s">
        <v>923</v>
      </c>
      <c r="D633" s="5" t="n">
        <v>248</v>
      </c>
      <c r="E633" s="5" t="s">
        <v>1867</v>
      </c>
      <c r="F633" s="4" t="s">
        <v>1010</v>
      </c>
      <c r="G633" s="5" t="n">
        <v>248</v>
      </c>
      <c r="H633" s="5" t="s">
        <v>1868</v>
      </c>
      <c r="I633" s="5" t="n">
        <f aca="false">60+188</f>
        <v>248</v>
      </c>
      <c r="J633" s="32" t="n">
        <f aca="false">+I633-G633</f>
        <v>0</v>
      </c>
    </row>
    <row r="634" customFormat="false" ht="12.75" hidden="false" customHeight="false" outlineLevel="0" collapsed="false">
      <c r="A634" s="3" t="s">
        <v>576</v>
      </c>
      <c r="B634" s="4" t="s">
        <v>577</v>
      </c>
      <c r="C634" s="4" t="s">
        <v>923</v>
      </c>
      <c r="D634" s="5" t="n">
        <v>4691</v>
      </c>
      <c r="E634" s="5" t="s">
        <v>1377</v>
      </c>
      <c r="F634" s="4" t="s">
        <v>995</v>
      </c>
      <c r="G634" s="5" t="n">
        <v>4691</v>
      </c>
      <c r="H634" s="5" t="s">
        <v>1869</v>
      </c>
      <c r="I634" s="5" t="n">
        <v>4691</v>
      </c>
      <c r="J634" s="32" t="n">
        <f aca="false">+I634-G634</f>
        <v>0</v>
      </c>
    </row>
    <row r="635" customFormat="false" ht="12.75" hidden="false" customHeight="false" outlineLevel="0" collapsed="false">
      <c r="A635" s="3" t="s">
        <v>578</v>
      </c>
      <c r="B635" s="4" t="s">
        <v>579</v>
      </c>
      <c r="C635" s="4" t="s">
        <v>923</v>
      </c>
      <c r="D635" s="5" t="n">
        <v>500</v>
      </c>
      <c r="E635" s="5" t="s">
        <v>1314</v>
      </c>
      <c r="F635" s="4" t="s">
        <v>1033</v>
      </c>
      <c r="G635" s="5" t="n">
        <v>500</v>
      </c>
      <c r="H635" s="5" t="n">
        <v>255</v>
      </c>
      <c r="I635" s="5" t="n">
        <v>500</v>
      </c>
      <c r="J635" s="32" t="n">
        <f aca="false">+I635-G635</f>
        <v>0</v>
      </c>
    </row>
    <row r="636" customFormat="false" ht="12.75" hidden="false" customHeight="false" outlineLevel="0" collapsed="false">
      <c r="A636" s="3" t="s">
        <v>580</v>
      </c>
      <c r="B636" s="4" t="s">
        <v>581</v>
      </c>
      <c r="C636" s="4" t="s">
        <v>923</v>
      </c>
      <c r="D636" s="5" t="n">
        <v>1850</v>
      </c>
      <c r="E636" s="5" t="s">
        <v>1870</v>
      </c>
      <c r="F636" s="4" t="s">
        <v>1006</v>
      </c>
      <c r="G636" s="5" t="n">
        <v>1850</v>
      </c>
      <c r="H636" s="5" t="s">
        <v>1871</v>
      </c>
      <c r="I636" s="5" t="n">
        <v>1850</v>
      </c>
      <c r="J636" s="32" t="n">
        <f aca="false">+I636-G636</f>
        <v>0</v>
      </c>
    </row>
    <row r="637" customFormat="false" ht="12.75" hidden="false" customHeight="false" outlineLevel="0" collapsed="false">
      <c r="A637" s="3" t="s">
        <v>582</v>
      </c>
      <c r="B637" s="4" t="s">
        <v>583</v>
      </c>
      <c r="C637" s="4" t="s">
        <v>923</v>
      </c>
      <c r="D637" s="5" t="n">
        <v>147</v>
      </c>
      <c r="E637" s="5" t="s">
        <v>1872</v>
      </c>
      <c r="F637" s="4" t="s">
        <v>1010</v>
      </c>
      <c r="G637" s="5" t="n">
        <v>147</v>
      </c>
      <c r="H637" s="5" t="n">
        <v>294</v>
      </c>
      <c r="I637" s="5" t="n">
        <f aca="false">55+2+23+67</f>
        <v>147</v>
      </c>
      <c r="J637" s="32" t="n">
        <f aca="false">+I637-G637</f>
        <v>0</v>
      </c>
    </row>
    <row r="638" customFormat="false" ht="12.75" hidden="false" customHeight="false" outlineLevel="0" collapsed="false">
      <c r="A638" s="3" t="s">
        <v>584</v>
      </c>
      <c r="B638" s="4" t="s">
        <v>585</v>
      </c>
      <c r="C638" s="4" t="s">
        <v>923</v>
      </c>
      <c r="D638" s="5" t="n">
        <v>632</v>
      </c>
      <c r="E638" s="5" t="s">
        <v>1873</v>
      </c>
      <c r="F638" s="4" t="s">
        <v>1007</v>
      </c>
      <c r="G638" s="5" t="n">
        <v>632</v>
      </c>
      <c r="H638" s="5" t="s">
        <v>1874</v>
      </c>
      <c r="I638" s="5" t="n">
        <v>632</v>
      </c>
      <c r="J638" s="32" t="n">
        <f aca="false">+I638-G638</f>
        <v>0</v>
      </c>
    </row>
    <row r="639" customFormat="false" ht="12.75" hidden="false" customHeight="false" outlineLevel="0" collapsed="false">
      <c r="A639" s="3" t="s">
        <v>77</v>
      </c>
      <c r="B639" s="4" t="s">
        <v>78</v>
      </c>
      <c r="C639" s="4" t="s">
        <v>923</v>
      </c>
      <c r="D639" s="5" t="n">
        <v>1092</v>
      </c>
      <c r="E639" s="5" t="s">
        <v>1875</v>
      </c>
      <c r="F639" s="4" t="s">
        <v>966</v>
      </c>
      <c r="G639" s="5" t="n">
        <v>33</v>
      </c>
      <c r="H639" s="5" t="s">
        <v>1876</v>
      </c>
      <c r="I639" s="5" t="n">
        <v>33</v>
      </c>
      <c r="J639" s="32" t="n">
        <f aca="false">+I639-G639</f>
        <v>0</v>
      </c>
    </row>
    <row r="640" customFormat="false" ht="12.75" hidden="false" customHeight="false" outlineLevel="0" collapsed="false">
      <c r="A640" s="33"/>
      <c r="B640" s="34"/>
      <c r="C640" s="34"/>
      <c r="D640" s="34"/>
      <c r="E640" s="34"/>
      <c r="F640" s="4" t="s">
        <v>1009</v>
      </c>
      <c r="G640" s="5" t="n">
        <v>993</v>
      </c>
      <c r="H640" s="5" t="s">
        <v>1877</v>
      </c>
      <c r="I640" s="5" t="n">
        <f aca="false">100+692+201</f>
        <v>993</v>
      </c>
      <c r="J640" s="32" t="n">
        <f aca="false">+I640-G640</f>
        <v>0</v>
      </c>
    </row>
    <row r="641" customFormat="false" ht="12.75" hidden="false" customHeight="false" outlineLevel="0" collapsed="false">
      <c r="A641" s="33"/>
      <c r="B641" s="34"/>
      <c r="C641" s="34"/>
      <c r="D641" s="34"/>
      <c r="E641" s="34"/>
      <c r="F641" s="4" t="s">
        <v>6</v>
      </c>
      <c r="G641" s="5" t="n">
        <v>65</v>
      </c>
      <c r="H641" s="5" t="s">
        <v>1878</v>
      </c>
      <c r="I641" s="5" t="n">
        <v>65</v>
      </c>
      <c r="J641" s="32" t="n">
        <f aca="false">+I641-G641</f>
        <v>0</v>
      </c>
    </row>
    <row r="642" customFormat="false" ht="12.75" hidden="false" customHeight="false" outlineLevel="0" collapsed="false">
      <c r="A642" s="33"/>
      <c r="B642" s="34"/>
      <c r="C642" s="34"/>
      <c r="D642" s="34"/>
      <c r="E642" s="34"/>
      <c r="F642" s="4" t="s">
        <v>1249</v>
      </c>
      <c r="G642" s="5" t="n">
        <v>1</v>
      </c>
      <c r="H642" s="5" t="s">
        <v>1370</v>
      </c>
      <c r="I642" s="5" t="n">
        <v>0</v>
      </c>
      <c r="J642" s="32" t="n">
        <f aca="false">+I642-G642</f>
        <v>-1</v>
      </c>
    </row>
    <row r="643" customFormat="false" ht="12.75" hidden="false" customHeight="false" outlineLevel="0" collapsed="false">
      <c r="A643" s="3" t="s">
        <v>586</v>
      </c>
      <c r="B643" s="4" t="s">
        <v>587</v>
      </c>
      <c r="C643" s="4" t="s">
        <v>923</v>
      </c>
      <c r="D643" s="5" t="n">
        <v>1799</v>
      </c>
      <c r="E643" s="5" t="s">
        <v>1879</v>
      </c>
      <c r="F643" s="4" t="s">
        <v>933</v>
      </c>
      <c r="G643" s="5" t="n">
        <v>1799</v>
      </c>
      <c r="H643" s="5" t="s">
        <v>1880</v>
      </c>
      <c r="I643" s="5" t="n">
        <v>1799</v>
      </c>
      <c r="J643" s="32" t="n">
        <f aca="false">+I643-G643</f>
        <v>0</v>
      </c>
    </row>
    <row r="644" customFormat="false" ht="12.75" hidden="false" customHeight="false" outlineLevel="0" collapsed="false">
      <c r="A644" s="3" t="s">
        <v>588</v>
      </c>
      <c r="B644" s="4" t="s">
        <v>589</v>
      </c>
      <c r="C644" s="4" t="s">
        <v>923</v>
      </c>
      <c r="D644" s="5" t="n">
        <v>38</v>
      </c>
      <c r="E644" s="5" t="s">
        <v>1881</v>
      </c>
      <c r="F644" s="4" t="s">
        <v>1053</v>
      </c>
      <c r="G644" s="5" t="n">
        <v>38</v>
      </c>
      <c r="H644" s="5" t="n">
        <v>19380</v>
      </c>
      <c r="I644" s="5" t="n">
        <v>38</v>
      </c>
      <c r="J644" s="32" t="n">
        <f aca="false">+I644-G644</f>
        <v>0</v>
      </c>
    </row>
    <row r="645" customFormat="false" ht="12.75" hidden="false" customHeight="false" outlineLevel="0" collapsed="false">
      <c r="A645" s="3" t="s">
        <v>590</v>
      </c>
      <c r="B645" s="4" t="s">
        <v>591</v>
      </c>
      <c r="C645" s="4" t="s">
        <v>923</v>
      </c>
      <c r="D645" s="5" t="n">
        <v>339</v>
      </c>
      <c r="E645" s="5" t="s">
        <v>1882</v>
      </c>
      <c r="F645" s="4" t="s">
        <v>1054</v>
      </c>
      <c r="G645" s="5" t="n">
        <v>339</v>
      </c>
      <c r="H645" s="5" t="s">
        <v>1883</v>
      </c>
      <c r="I645" s="5" t="n">
        <f aca="false">42+9+288</f>
        <v>339</v>
      </c>
      <c r="J645" s="32" t="n">
        <f aca="false">+I645-G645</f>
        <v>0</v>
      </c>
    </row>
    <row r="646" customFormat="false" ht="12.75" hidden="false" customHeight="false" outlineLevel="0" collapsed="false">
      <c r="A646" s="3" t="s">
        <v>592</v>
      </c>
      <c r="B646" s="4" t="s">
        <v>593</v>
      </c>
      <c r="C646" s="4" t="s">
        <v>923</v>
      </c>
      <c r="D646" s="5" t="n">
        <v>181</v>
      </c>
      <c r="E646" s="5" t="s">
        <v>1542</v>
      </c>
      <c r="F646" s="4" t="s">
        <v>1055</v>
      </c>
      <c r="G646" s="5" t="n">
        <v>181</v>
      </c>
      <c r="H646" s="5" t="s">
        <v>1884</v>
      </c>
      <c r="I646" s="5" t="n">
        <v>181</v>
      </c>
      <c r="J646" s="32" t="n">
        <f aca="false">+I646-G646</f>
        <v>0</v>
      </c>
    </row>
    <row r="647" customFormat="false" ht="12.75" hidden="false" customHeight="false" outlineLevel="0" collapsed="false">
      <c r="A647" s="3" t="s">
        <v>594</v>
      </c>
      <c r="B647" s="4" t="s">
        <v>595</v>
      </c>
      <c r="C647" s="4" t="s">
        <v>923</v>
      </c>
      <c r="D647" s="5" t="n">
        <v>661</v>
      </c>
      <c r="E647" s="5" t="s">
        <v>1885</v>
      </c>
      <c r="F647" s="4" t="s">
        <v>1055</v>
      </c>
      <c r="G647" s="5" t="n">
        <v>661</v>
      </c>
      <c r="H647" s="5" t="s">
        <v>1886</v>
      </c>
      <c r="I647" s="5" t="n">
        <v>661</v>
      </c>
      <c r="J647" s="32" t="n">
        <f aca="false">+I647-G647</f>
        <v>0</v>
      </c>
    </row>
    <row r="648" customFormat="false" ht="12.75" hidden="false" customHeight="false" outlineLevel="0" collapsed="false">
      <c r="A648" s="3" t="s">
        <v>596</v>
      </c>
      <c r="B648" s="4" t="s">
        <v>597</v>
      </c>
      <c r="C648" s="4" t="s">
        <v>923</v>
      </c>
      <c r="D648" s="5" t="n">
        <v>3907</v>
      </c>
      <c r="E648" s="5" t="s">
        <v>1382</v>
      </c>
      <c r="F648" s="4" t="s">
        <v>1055</v>
      </c>
      <c r="G648" s="5" t="n">
        <v>3907</v>
      </c>
      <c r="H648" s="5" t="s">
        <v>1887</v>
      </c>
      <c r="I648" s="5" t="n">
        <v>3907</v>
      </c>
      <c r="J648" s="32" t="n">
        <f aca="false">+I648-G648</f>
        <v>0</v>
      </c>
    </row>
    <row r="649" customFormat="false" ht="12.75" hidden="false" customHeight="false" outlineLevel="0" collapsed="false">
      <c r="A649" s="3" t="s">
        <v>598</v>
      </c>
      <c r="B649" s="4" t="s">
        <v>599</v>
      </c>
      <c r="C649" s="4" t="s">
        <v>923</v>
      </c>
      <c r="D649" s="5" t="n">
        <v>4198</v>
      </c>
      <c r="E649" s="5" t="s">
        <v>1391</v>
      </c>
      <c r="F649" s="4" t="s">
        <v>1056</v>
      </c>
      <c r="G649" s="5" t="n">
        <v>4198</v>
      </c>
      <c r="H649" s="5" t="s">
        <v>1888</v>
      </c>
      <c r="I649" s="5" t="n">
        <f aca="false">217+3981</f>
        <v>4198</v>
      </c>
      <c r="J649" s="32" t="n">
        <f aca="false">+I649-G649</f>
        <v>0</v>
      </c>
    </row>
    <row r="650" customFormat="false" ht="12.75" hidden="false" customHeight="false" outlineLevel="0" collapsed="false">
      <c r="A650" s="3" t="s">
        <v>600</v>
      </c>
      <c r="B650" s="4" t="s">
        <v>1057</v>
      </c>
      <c r="C650" s="4" t="s">
        <v>923</v>
      </c>
      <c r="D650" s="5" t="n">
        <v>2272</v>
      </c>
      <c r="E650" s="5" t="s">
        <v>1413</v>
      </c>
      <c r="F650" s="4" t="s">
        <v>1055</v>
      </c>
      <c r="G650" s="5" t="n">
        <v>2272</v>
      </c>
      <c r="H650" s="5" t="s">
        <v>1889</v>
      </c>
      <c r="I650" s="5" t="s">
        <v>1260</v>
      </c>
      <c r="J650" s="32" t="e">
        <f aca="false">+I650-G650</f>
        <v>#VALUE!</v>
      </c>
    </row>
    <row r="651" customFormat="false" ht="12.75" hidden="false" customHeight="false" outlineLevel="0" collapsed="false">
      <c r="A651" s="3" t="s">
        <v>602</v>
      </c>
      <c r="B651" s="4" t="s">
        <v>603</v>
      </c>
      <c r="C651" s="4" t="s">
        <v>923</v>
      </c>
      <c r="D651" s="5" t="n">
        <v>2285</v>
      </c>
      <c r="E651" s="5" t="s">
        <v>1890</v>
      </c>
      <c r="F651" s="4" t="s">
        <v>1058</v>
      </c>
      <c r="G651" s="5" t="n">
        <v>2285</v>
      </c>
      <c r="H651" s="5" t="s">
        <v>1891</v>
      </c>
      <c r="I651" s="5" t="n">
        <v>2285</v>
      </c>
      <c r="J651" s="32" t="n">
        <f aca="false">+I651-G651</f>
        <v>0</v>
      </c>
    </row>
    <row r="652" customFormat="false" ht="12.75" hidden="false" customHeight="false" outlineLevel="0" collapsed="false">
      <c r="A652" s="3" t="s">
        <v>604</v>
      </c>
      <c r="B652" s="4" t="s">
        <v>605</v>
      </c>
      <c r="C652" s="4" t="s">
        <v>923</v>
      </c>
      <c r="D652" s="5" t="n">
        <v>1868</v>
      </c>
      <c r="E652" s="5" t="s">
        <v>1667</v>
      </c>
      <c r="F652" s="4" t="s">
        <v>1025</v>
      </c>
      <c r="G652" s="5" t="n">
        <v>1868</v>
      </c>
      <c r="H652" s="5" t="s">
        <v>1892</v>
      </c>
      <c r="I652" s="5" t="n">
        <f aca="false">1304+564</f>
        <v>1868</v>
      </c>
      <c r="J652" s="32" t="n">
        <f aca="false">+I652-G652</f>
        <v>0</v>
      </c>
    </row>
    <row r="653" customFormat="false" ht="12.75" hidden="false" customHeight="false" outlineLevel="0" collapsed="false">
      <c r="A653" s="3" t="s">
        <v>606</v>
      </c>
      <c r="B653" s="4" t="s">
        <v>607</v>
      </c>
      <c r="C653" s="4" t="s">
        <v>923</v>
      </c>
      <c r="D653" s="5" t="n">
        <v>9500</v>
      </c>
      <c r="E653" s="5" t="s">
        <v>1336</v>
      </c>
      <c r="F653" s="4" t="s">
        <v>1058</v>
      </c>
      <c r="G653" s="5" t="n">
        <v>9500</v>
      </c>
      <c r="H653" s="5" t="n">
        <v>95</v>
      </c>
      <c r="I653" s="5" t="n">
        <f aca="false">4731+4769</f>
        <v>9500</v>
      </c>
      <c r="J653" s="32" t="n">
        <f aca="false">+I653-G653</f>
        <v>0</v>
      </c>
    </row>
    <row r="654" customFormat="false" ht="12.75" hidden="false" customHeight="false" outlineLevel="0" collapsed="false">
      <c r="A654" s="3" t="s">
        <v>608</v>
      </c>
      <c r="B654" s="4" t="s">
        <v>609</v>
      </c>
      <c r="C654" s="4" t="s">
        <v>923</v>
      </c>
      <c r="D654" s="5" t="n">
        <v>10594</v>
      </c>
      <c r="E654" s="5" t="s">
        <v>1336</v>
      </c>
      <c r="F654" s="4" t="s">
        <v>933</v>
      </c>
      <c r="G654" s="5" t="n">
        <v>894</v>
      </c>
      <c r="H654" s="5" t="s">
        <v>1893</v>
      </c>
      <c r="I654" s="5" t="n">
        <v>894</v>
      </c>
      <c r="J654" s="32" t="n">
        <f aca="false">+I654-G654</f>
        <v>0</v>
      </c>
    </row>
    <row r="655" customFormat="false" ht="12.75" hidden="false" customHeight="false" outlineLevel="0" collapsed="false">
      <c r="A655" s="33"/>
      <c r="B655" s="34"/>
      <c r="C655" s="34"/>
      <c r="D655" s="34"/>
      <c r="E655" s="34"/>
      <c r="F655" s="26"/>
      <c r="G655" s="5" t="n">
        <v>9700</v>
      </c>
      <c r="H655" s="5" t="n">
        <v>97</v>
      </c>
      <c r="I655" s="5" t="n">
        <f aca="false">4941+4759</f>
        <v>9700</v>
      </c>
      <c r="J655" s="32" t="n">
        <f aca="false">+I655-G655</f>
        <v>0</v>
      </c>
    </row>
    <row r="656" customFormat="false" ht="12.75" hidden="false" customHeight="false" outlineLevel="0" collapsed="false">
      <c r="A656" s="3" t="s">
        <v>610</v>
      </c>
      <c r="B656" s="4" t="s">
        <v>611</v>
      </c>
      <c r="C656" s="4" t="s">
        <v>923</v>
      </c>
      <c r="D656" s="5" t="n">
        <v>882</v>
      </c>
      <c r="E656" s="5" t="s">
        <v>1336</v>
      </c>
      <c r="F656" s="4" t="s">
        <v>933</v>
      </c>
      <c r="G656" s="5" t="n">
        <v>882</v>
      </c>
      <c r="H656" s="5" t="s">
        <v>1894</v>
      </c>
      <c r="I656" s="5" t="n">
        <v>882</v>
      </c>
      <c r="J656" s="32" t="n">
        <f aca="false">+I656-G656</f>
        <v>0</v>
      </c>
    </row>
    <row r="657" customFormat="false" ht="12.75" hidden="false" customHeight="false" outlineLevel="0" collapsed="false">
      <c r="A657" s="27" t="s">
        <v>612</v>
      </c>
      <c r="B657" s="24" t="s">
        <v>613</v>
      </c>
      <c r="C657" s="24" t="s">
        <v>923</v>
      </c>
      <c r="D657" s="25" t="n">
        <v>5211</v>
      </c>
      <c r="E657" s="25" t="s">
        <v>1336</v>
      </c>
      <c r="F657" s="24" t="s">
        <v>1059</v>
      </c>
      <c r="G657" s="25" t="n">
        <v>5211</v>
      </c>
      <c r="H657" s="25" t="s">
        <v>1895</v>
      </c>
      <c r="I657" s="25" t="n">
        <f aca="false">707+4504</f>
        <v>5211</v>
      </c>
      <c r="J657" s="37" t="n">
        <f aca="false">+I657-G657</f>
        <v>0</v>
      </c>
    </row>
    <row r="658" customFormat="false" ht="12.75" hidden="false" customHeight="false" outlineLevel="0" collapsed="false">
      <c r="A658" s="3" t="s">
        <v>614</v>
      </c>
      <c r="B658" s="4" t="s">
        <v>615</v>
      </c>
      <c r="C658" s="4" t="s">
        <v>923</v>
      </c>
      <c r="D658" s="5" t="n">
        <v>5703</v>
      </c>
      <c r="E658" s="5" t="s">
        <v>1336</v>
      </c>
      <c r="F658" s="4" t="s">
        <v>933</v>
      </c>
      <c r="G658" s="5" t="n">
        <v>882</v>
      </c>
      <c r="H658" s="5" t="s">
        <v>1894</v>
      </c>
      <c r="I658" s="5" t="n">
        <v>882</v>
      </c>
      <c r="J658" s="32" t="n">
        <f aca="false">+I658-G658</f>
        <v>0</v>
      </c>
    </row>
    <row r="659" customFormat="false" ht="12.75" hidden="false" customHeight="false" outlineLevel="0" collapsed="false">
      <c r="A659" s="33"/>
      <c r="B659" s="34"/>
      <c r="C659" s="34"/>
      <c r="D659" s="34"/>
      <c r="E659" s="34"/>
      <c r="F659" s="4" t="s">
        <v>1059</v>
      </c>
      <c r="G659" s="5" t="n">
        <v>4821</v>
      </c>
      <c r="H659" s="5" t="s">
        <v>1896</v>
      </c>
      <c r="I659" s="5" t="n">
        <v>4821</v>
      </c>
      <c r="J659" s="32" t="n">
        <f aca="false">+I659-G659</f>
        <v>0</v>
      </c>
    </row>
    <row r="660" customFormat="false" ht="12.75" hidden="false" customHeight="false" outlineLevel="0" collapsed="false">
      <c r="A660" s="3" t="s">
        <v>616</v>
      </c>
      <c r="B660" s="4" t="s">
        <v>617</v>
      </c>
      <c r="C660" s="4" t="s">
        <v>923</v>
      </c>
      <c r="D660" s="5" t="n">
        <v>5828</v>
      </c>
      <c r="E660" s="5" t="s">
        <v>1336</v>
      </c>
      <c r="F660" s="4" t="s">
        <v>1059</v>
      </c>
      <c r="G660" s="5" t="n">
        <v>5828</v>
      </c>
      <c r="H660" s="5" t="s">
        <v>1897</v>
      </c>
      <c r="I660" s="5" t="n">
        <f aca="false">930+4898</f>
        <v>5828</v>
      </c>
      <c r="J660" s="32" t="n">
        <f aca="false">+I660-G660</f>
        <v>0</v>
      </c>
    </row>
    <row r="661" customFormat="false" ht="12.75" hidden="false" customHeight="false" outlineLevel="0" collapsed="false">
      <c r="A661" s="3" t="s">
        <v>618</v>
      </c>
      <c r="B661" s="4" t="s">
        <v>619</v>
      </c>
      <c r="C661" s="4" t="s">
        <v>923</v>
      </c>
      <c r="D661" s="5" t="n">
        <v>5847</v>
      </c>
      <c r="E661" s="5" t="s">
        <v>1336</v>
      </c>
      <c r="F661" s="4" t="s">
        <v>933</v>
      </c>
      <c r="G661" s="5" t="n">
        <v>938</v>
      </c>
      <c r="H661" s="5" t="s">
        <v>1898</v>
      </c>
      <c r="I661" s="5" t="n">
        <v>938</v>
      </c>
      <c r="J661" s="32" t="n">
        <f aca="false">+I661-G661</f>
        <v>0</v>
      </c>
    </row>
    <row r="662" customFormat="false" ht="12.75" hidden="false" customHeight="false" outlineLevel="0" collapsed="false">
      <c r="A662" s="33"/>
      <c r="B662" s="34"/>
      <c r="C662" s="34"/>
      <c r="D662" s="34"/>
      <c r="E662" s="34"/>
      <c r="F662" s="4" t="s">
        <v>1059</v>
      </c>
      <c r="G662" s="5" t="n">
        <v>4909</v>
      </c>
      <c r="H662" s="5" t="s">
        <v>1899</v>
      </c>
      <c r="I662" s="5" t="n">
        <v>4909</v>
      </c>
      <c r="J662" s="32" t="n">
        <f aca="false">+I662-G662</f>
        <v>0</v>
      </c>
    </row>
    <row r="663" customFormat="false" ht="12.75" hidden="false" customHeight="false" outlineLevel="0" collapsed="false">
      <c r="A663" s="3" t="s">
        <v>620</v>
      </c>
      <c r="B663" s="4" t="s">
        <v>621</v>
      </c>
      <c r="C663" s="4" t="s">
        <v>923</v>
      </c>
      <c r="D663" s="5" t="n">
        <v>5835</v>
      </c>
      <c r="E663" s="5" t="s">
        <v>1336</v>
      </c>
      <c r="F663" s="4" t="s">
        <v>1059</v>
      </c>
      <c r="G663" s="5" t="n">
        <v>5835</v>
      </c>
      <c r="H663" s="5" t="s">
        <v>1900</v>
      </c>
      <c r="I663" s="5" t="n">
        <f aca="false">953+4882</f>
        <v>5835</v>
      </c>
      <c r="J663" s="32" t="n">
        <f aca="false">+I663-G663</f>
        <v>0</v>
      </c>
    </row>
    <row r="664" customFormat="false" ht="12.75" hidden="false" customHeight="false" outlineLevel="0" collapsed="false">
      <c r="A664" s="3" t="s">
        <v>622</v>
      </c>
      <c r="B664" s="4" t="s">
        <v>623</v>
      </c>
      <c r="C664" s="4" t="s">
        <v>923</v>
      </c>
      <c r="D664" s="5" t="n">
        <v>5479</v>
      </c>
      <c r="E664" s="5" t="s">
        <v>1336</v>
      </c>
      <c r="F664" s="4" t="s">
        <v>1058</v>
      </c>
      <c r="G664" s="5" t="n">
        <v>5479</v>
      </c>
      <c r="H664" s="5" t="s">
        <v>1901</v>
      </c>
      <c r="I664" s="5" t="n">
        <f aca="false">777+4702</f>
        <v>5479</v>
      </c>
      <c r="J664" s="32" t="n">
        <f aca="false">+I664-G664</f>
        <v>0</v>
      </c>
    </row>
    <row r="665" customFormat="false" ht="12.75" hidden="false" customHeight="false" outlineLevel="0" collapsed="false">
      <c r="A665" s="3" t="s">
        <v>624</v>
      </c>
      <c r="B665" s="4" t="s">
        <v>625</v>
      </c>
      <c r="C665" s="4" t="s">
        <v>923</v>
      </c>
      <c r="D665" s="5" t="n">
        <v>4318</v>
      </c>
      <c r="E665" s="5" t="s">
        <v>1286</v>
      </c>
      <c r="F665" s="4" t="s">
        <v>928</v>
      </c>
      <c r="G665" s="5" t="n">
        <v>465</v>
      </c>
      <c r="H665" s="5" t="s">
        <v>1902</v>
      </c>
      <c r="I665" s="5"/>
      <c r="J665" s="32" t="n">
        <f aca="false">+I665-G665</f>
        <v>-465</v>
      </c>
    </row>
    <row r="666" customFormat="false" ht="12.75" hidden="false" customHeight="false" outlineLevel="0" collapsed="false">
      <c r="A666" s="33"/>
      <c r="B666" s="34"/>
      <c r="C666" s="34"/>
      <c r="D666" s="34"/>
      <c r="E666" s="34"/>
      <c r="F666" s="4" t="s">
        <v>1058</v>
      </c>
      <c r="G666" s="5" t="n">
        <v>3853</v>
      </c>
      <c r="H666" s="5" t="s">
        <v>1903</v>
      </c>
      <c r="I666" s="5"/>
      <c r="J666" s="32" t="n">
        <f aca="false">+I666-G666</f>
        <v>-3853</v>
      </c>
    </row>
    <row r="667" customFormat="false" ht="12.75" hidden="false" customHeight="false" outlineLevel="0" collapsed="false">
      <c r="A667" s="3" t="s">
        <v>626</v>
      </c>
      <c r="B667" s="4" t="s">
        <v>627</v>
      </c>
      <c r="C667" s="4" t="s">
        <v>923</v>
      </c>
      <c r="D667" s="5" t="n">
        <v>1334</v>
      </c>
      <c r="E667" s="5" t="s">
        <v>1286</v>
      </c>
      <c r="F667" s="4" t="s">
        <v>1058</v>
      </c>
      <c r="G667" s="5" t="n">
        <v>1334</v>
      </c>
      <c r="H667" s="5" t="s">
        <v>1904</v>
      </c>
      <c r="I667" s="5"/>
      <c r="J667" s="32" t="n">
        <f aca="false">+I667-G667</f>
        <v>-1334</v>
      </c>
    </row>
    <row r="668" customFormat="false" ht="12.75" hidden="false" customHeight="false" outlineLevel="0" collapsed="false">
      <c r="A668" s="3" t="s">
        <v>628</v>
      </c>
      <c r="B668" s="4" t="s">
        <v>629</v>
      </c>
      <c r="C668" s="4" t="s">
        <v>923</v>
      </c>
      <c r="D668" s="5" t="n">
        <v>3984</v>
      </c>
      <c r="E668" s="5" t="s">
        <v>1286</v>
      </c>
      <c r="F668" s="4" t="s">
        <v>1060</v>
      </c>
      <c r="G668" s="5" t="n">
        <v>3984</v>
      </c>
      <c r="H668" s="5" t="s">
        <v>1905</v>
      </c>
      <c r="I668" s="5"/>
      <c r="J668" s="32" t="n">
        <f aca="false">+I668-G668</f>
        <v>-3984</v>
      </c>
    </row>
    <row r="669" customFormat="false" ht="12.75" hidden="false" customHeight="false" outlineLevel="0" collapsed="false">
      <c r="A669" s="3" t="s">
        <v>630</v>
      </c>
      <c r="B669" s="4" t="s">
        <v>631</v>
      </c>
      <c r="C669" s="4" t="s">
        <v>923</v>
      </c>
      <c r="D669" s="5" t="n">
        <v>4338</v>
      </c>
      <c r="E669" s="5" t="s">
        <v>1286</v>
      </c>
      <c r="F669" s="4" t="s">
        <v>928</v>
      </c>
      <c r="G669" s="5" t="n">
        <v>4338</v>
      </c>
      <c r="H669" s="5" t="s">
        <v>1906</v>
      </c>
      <c r="I669" s="5"/>
      <c r="J669" s="32" t="n">
        <f aca="false">+I669-G669</f>
        <v>-4338</v>
      </c>
    </row>
    <row r="670" customFormat="false" ht="12.75" hidden="false" customHeight="false" outlineLevel="0" collapsed="false">
      <c r="A670" s="3" t="s">
        <v>632</v>
      </c>
      <c r="B670" s="4" t="s">
        <v>633</v>
      </c>
      <c r="C670" s="4" t="s">
        <v>923</v>
      </c>
      <c r="D670" s="5" t="n">
        <v>11722</v>
      </c>
      <c r="E670" s="5" t="s">
        <v>1286</v>
      </c>
      <c r="F670" s="4" t="s">
        <v>958</v>
      </c>
      <c r="G670" s="5" t="n">
        <v>9902</v>
      </c>
      <c r="H670" s="5" t="s">
        <v>1907</v>
      </c>
      <c r="I670" s="5"/>
      <c r="J670" s="32" t="n">
        <f aca="false">+I670-G670</f>
        <v>-9902</v>
      </c>
    </row>
    <row r="671" customFormat="false" ht="12.75" hidden="false" customHeight="false" outlineLevel="0" collapsed="false">
      <c r="A671" s="33"/>
      <c r="B671" s="34"/>
      <c r="C671" s="34"/>
      <c r="D671" s="34"/>
      <c r="E671" s="34"/>
      <c r="F671" s="4" t="s">
        <v>966</v>
      </c>
      <c r="G671" s="5" t="n">
        <v>12</v>
      </c>
      <c r="H671" s="5" t="s">
        <v>1393</v>
      </c>
      <c r="I671" s="5"/>
      <c r="J671" s="32" t="n">
        <f aca="false">+I671-G671</f>
        <v>-12</v>
      </c>
    </row>
    <row r="672" customFormat="false" ht="12.75" hidden="false" customHeight="false" outlineLevel="0" collapsed="false">
      <c r="A672" s="33"/>
      <c r="B672" s="34"/>
      <c r="C672" s="34"/>
      <c r="D672" s="34"/>
      <c r="E672" s="34"/>
      <c r="F672" s="4" t="s">
        <v>1060</v>
      </c>
      <c r="G672" s="5" t="n">
        <v>1808</v>
      </c>
      <c r="H672" s="5" t="s">
        <v>1908</v>
      </c>
      <c r="I672" s="5"/>
      <c r="J672" s="32" t="n">
        <f aca="false">+I672-G672</f>
        <v>-1808</v>
      </c>
    </row>
    <row r="673" customFormat="false" ht="12.75" hidden="false" customHeight="false" outlineLevel="0" collapsed="false">
      <c r="A673" s="3" t="s">
        <v>634</v>
      </c>
      <c r="B673" s="4" t="s">
        <v>635</v>
      </c>
      <c r="C673" s="4" t="s">
        <v>923</v>
      </c>
      <c r="D673" s="5" t="n">
        <v>1470</v>
      </c>
      <c r="E673" s="5" t="s">
        <v>1909</v>
      </c>
      <c r="F673" s="4" t="s">
        <v>1061</v>
      </c>
      <c r="G673" s="5" t="n">
        <v>1470</v>
      </c>
      <c r="H673" s="5" t="s">
        <v>1910</v>
      </c>
      <c r="I673" s="5" t="n">
        <v>1470</v>
      </c>
      <c r="J673" s="32" t="n">
        <f aca="false">+I673-G673</f>
        <v>0</v>
      </c>
    </row>
    <row r="674" customFormat="false" ht="12.75" hidden="false" customHeight="false" outlineLevel="0" collapsed="false">
      <c r="A674" s="3" t="s">
        <v>636</v>
      </c>
      <c r="B674" s="4" t="s">
        <v>637</v>
      </c>
      <c r="C674" s="4" t="s">
        <v>923</v>
      </c>
      <c r="D674" s="5" t="n">
        <v>1508</v>
      </c>
      <c r="E674" s="5" t="s">
        <v>1909</v>
      </c>
      <c r="F674" s="4" t="s">
        <v>1060</v>
      </c>
      <c r="G674" s="5" t="n">
        <v>1508</v>
      </c>
      <c r="H674" s="5" t="s">
        <v>1911</v>
      </c>
      <c r="I674" s="5" t="n">
        <v>1508</v>
      </c>
      <c r="J674" s="32" t="n">
        <f aca="false">+I674-G674</f>
        <v>0</v>
      </c>
    </row>
    <row r="675" customFormat="false" ht="12.75" hidden="false" customHeight="false" outlineLevel="0" collapsed="false">
      <c r="A675" s="3" t="s">
        <v>638</v>
      </c>
      <c r="B675" s="4" t="s">
        <v>639</v>
      </c>
      <c r="C675" s="4" t="s">
        <v>923</v>
      </c>
      <c r="D675" s="5" t="n">
        <v>38</v>
      </c>
      <c r="E675" s="5" t="s">
        <v>1912</v>
      </c>
      <c r="F675" s="4" t="s">
        <v>1062</v>
      </c>
      <c r="G675" s="5" t="n">
        <v>38</v>
      </c>
      <c r="H675" s="5" t="n">
        <v>5814</v>
      </c>
      <c r="I675" s="5" t="n">
        <v>38</v>
      </c>
      <c r="J675" s="32" t="n">
        <f aca="false">+I675-G675</f>
        <v>0</v>
      </c>
    </row>
    <row r="676" customFormat="false" ht="12.75" hidden="false" customHeight="false" outlineLevel="0" collapsed="false">
      <c r="A676" s="3" t="s">
        <v>640</v>
      </c>
      <c r="B676" s="4" t="s">
        <v>641</v>
      </c>
      <c r="C676" s="4" t="s">
        <v>923</v>
      </c>
      <c r="D676" s="5" t="n">
        <v>28</v>
      </c>
      <c r="E676" s="5" t="s">
        <v>1913</v>
      </c>
      <c r="F676" s="4" t="s">
        <v>1063</v>
      </c>
      <c r="G676" s="5" t="n">
        <v>28</v>
      </c>
      <c r="H676" s="5" t="n">
        <v>420</v>
      </c>
      <c r="I676" s="5" t="n">
        <f aca="false">3+25</f>
        <v>28</v>
      </c>
      <c r="J676" s="32" t="n">
        <f aca="false">+I676-G676</f>
        <v>0</v>
      </c>
    </row>
    <row r="677" customFormat="false" ht="12.75" hidden="false" customHeight="false" outlineLevel="0" collapsed="false">
      <c r="A677" s="3" t="s">
        <v>642</v>
      </c>
      <c r="B677" s="4" t="s">
        <v>643</v>
      </c>
      <c r="C677" s="4" t="s">
        <v>923</v>
      </c>
      <c r="D677" s="5" t="n">
        <v>53</v>
      </c>
      <c r="E677" s="5" t="s">
        <v>1664</v>
      </c>
      <c r="F677" s="4" t="s">
        <v>1063</v>
      </c>
      <c r="G677" s="5" t="n">
        <v>53</v>
      </c>
      <c r="H677" s="5" t="s">
        <v>1914</v>
      </c>
      <c r="I677" s="5" t="n">
        <f aca="false">20+17+16</f>
        <v>53</v>
      </c>
      <c r="J677" s="32" t="n">
        <f aca="false">+I677-G677</f>
        <v>0</v>
      </c>
    </row>
    <row r="678" customFormat="false" ht="12.75" hidden="false" customHeight="false" outlineLevel="0" collapsed="false">
      <c r="A678" s="3" t="s">
        <v>644</v>
      </c>
      <c r="B678" s="4" t="s">
        <v>645</v>
      </c>
      <c r="C678" s="4" t="s">
        <v>923</v>
      </c>
      <c r="D678" s="5" t="n">
        <v>2790</v>
      </c>
      <c r="E678" s="5" t="s">
        <v>1473</v>
      </c>
      <c r="F678" s="4" t="s">
        <v>1060</v>
      </c>
      <c r="G678" s="5" t="n">
        <v>2790</v>
      </c>
      <c r="H678" s="5" t="s">
        <v>1915</v>
      </c>
      <c r="I678" s="5" t="n">
        <v>2790</v>
      </c>
      <c r="J678" s="32" t="n">
        <f aca="false">+I678-G678</f>
        <v>0</v>
      </c>
    </row>
    <row r="679" customFormat="false" ht="12.75" hidden="false" customHeight="false" outlineLevel="0" collapsed="false">
      <c r="A679" s="3" t="s">
        <v>646</v>
      </c>
      <c r="B679" s="4" t="s">
        <v>647</v>
      </c>
      <c r="C679" s="4" t="s">
        <v>923</v>
      </c>
      <c r="D679" s="5" t="n">
        <v>1023</v>
      </c>
      <c r="E679" s="5" t="s">
        <v>1916</v>
      </c>
      <c r="F679" s="4" t="s">
        <v>1063</v>
      </c>
      <c r="G679" s="5" t="n">
        <v>1023</v>
      </c>
      <c r="H679" s="5" t="s">
        <v>1917</v>
      </c>
      <c r="I679" s="5" t="n">
        <v>1023</v>
      </c>
      <c r="J679" s="32" t="n">
        <f aca="false">+I679-G679</f>
        <v>0</v>
      </c>
    </row>
    <row r="680" customFormat="false" ht="12.75" hidden="false" customHeight="false" outlineLevel="0" collapsed="false">
      <c r="A680" s="3" t="s">
        <v>648</v>
      </c>
      <c r="B680" s="4" t="s">
        <v>649</v>
      </c>
      <c r="C680" s="4" t="s">
        <v>923</v>
      </c>
      <c r="D680" s="5" t="n">
        <v>272</v>
      </c>
      <c r="E680" s="5" t="s">
        <v>1918</v>
      </c>
      <c r="F680" s="4" t="s">
        <v>1064</v>
      </c>
      <c r="G680" s="5" t="n">
        <v>272</v>
      </c>
      <c r="H680" s="5" t="s">
        <v>1919</v>
      </c>
      <c r="I680" s="5" t="n">
        <f aca="false">50+222</f>
        <v>272</v>
      </c>
      <c r="J680" s="32" t="n">
        <f aca="false">+I680-G680</f>
        <v>0</v>
      </c>
    </row>
    <row r="681" customFormat="false" ht="12.75" hidden="false" customHeight="false" outlineLevel="0" collapsed="false">
      <c r="A681" s="3" t="s">
        <v>650</v>
      </c>
      <c r="B681" s="4" t="s">
        <v>651</v>
      </c>
      <c r="C681" s="4" t="s">
        <v>923</v>
      </c>
      <c r="D681" s="5" t="n">
        <v>12</v>
      </c>
      <c r="E681" s="5" t="s">
        <v>1920</v>
      </c>
      <c r="F681" s="4" t="s">
        <v>995</v>
      </c>
      <c r="G681" s="5" t="n">
        <v>12</v>
      </c>
      <c r="H681" s="5" t="s">
        <v>1921</v>
      </c>
      <c r="I681" s="5" t="n">
        <v>12</v>
      </c>
      <c r="J681" s="32" t="n">
        <f aca="false">+I681-G681</f>
        <v>0</v>
      </c>
    </row>
    <row r="682" customFormat="false" ht="12.75" hidden="false" customHeight="false" outlineLevel="0" collapsed="false">
      <c r="A682" s="3" t="s">
        <v>652</v>
      </c>
      <c r="B682" s="4" t="s">
        <v>653</v>
      </c>
      <c r="C682" s="4" t="s">
        <v>923</v>
      </c>
      <c r="D682" s="5" t="n">
        <v>70</v>
      </c>
      <c r="E682" s="5" t="s">
        <v>1922</v>
      </c>
      <c r="F682" s="4" t="s">
        <v>1065</v>
      </c>
      <c r="G682" s="5" t="n">
        <v>70</v>
      </c>
      <c r="H682" s="5" t="s">
        <v>1923</v>
      </c>
      <c r="I682" s="5" t="n">
        <f aca="false">16+25+2+27</f>
        <v>70</v>
      </c>
      <c r="J682" s="32" t="n">
        <f aca="false">+I682-G682</f>
        <v>0</v>
      </c>
    </row>
    <row r="683" customFormat="false" ht="12.75" hidden="false" customHeight="false" outlineLevel="0" collapsed="false">
      <c r="A683" s="3" t="s">
        <v>654</v>
      </c>
      <c r="B683" s="4" t="s">
        <v>655</v>
      </c>
      <c r="C683" s="4" t="s">
        <v>923</v>
      </c>
      <c r="D683" s="5" t="n">
        <v>154</v>
      </c>
      <c r="E683" s="5" t="s">
        <v>1924</v>
      </c>
      <c r="F683" s="4" t="s">
        <v>1065</v>
      </c>
      <c r="G683" s="5" t="n">
        <v>154</v>
      </c>
      <c r="H683" s="5" t="s">
        <v>1925</v>
      </c>
      <c r="I683" s="5" t="n">
        <f aca="false">14+140</f>
        <v>154</v>
      </c>
      <c r="J683" s="32" t="n">
        <f aca="false">+I683-G683</f>
        <v>0</v>
      </c>
    </row>
    <row r="684" customFormat="false" ht="12.75" hidden="false" customHeight="false" outlineLevel="0" collapsed="false">
      <c r="A684" s="3" t="s">
        <v>656</v>
      </c>
      <c r="B684" s="4" t="s">
        <v>657</v>
      </c>
      <c r="C684" s="4" t="s">
        <v>923</v>
      </c>
      <c r="D684" s="5" t="n">
        <v>375</v>
      </c>
      <c r="E684" s="5" t="s">
        <v>1842</v>
      </c>
      <c r="F684" s="4" t="s">
        <v>1009</v>
      </c>
      <c r="G684" s="5" t="n">
        <v>375</v>
      </c>
      <c r="H684" s="5" t="s">
        <v>1926</v>
      </c>
      <c r="I684" s="5" t="n">
        <v>375</v>
      </c>
      <c r="J684" s="32" t="n">
        <f aca="false">+I684-G684</f>
        <v>0</v>
      </c>
    </row>
    <row r="685" customFormat="false" ht="12.75" hidden="false" customHeight="false" outlineLevel="0" collapsed="false">
      <c r="A685" s="3" t="s">
        <v>658</v>
      </c>
      <c r="B685" s="4" t="s">
        <v>659</v>
      </c>
      <c r="C685" s="4" t="s">
        <v>923</v>
      </c>
      <c r="D685" s="5" t="n">
        <v>29</v>
      </c>
      <c r="E685" s="5" t="s">
        <v>1927</v>
      </c>
      <c r="F685" s="4" t="s">
        <v>933</v>
      </c>
      <c r="G685" s="5" t="n">
        <v>29</v>
      </c>
      <c r="H685" s="5" t="s">
        <v>1621</v>
      </c>
      <c r="I685" s="5" t="n">
        <f aca="false">8+21</f>
        <v>29</v>
      </c>
      <c r="J685" s="32" t="n">
        <f aca="false">+I685-G685</f>
        <v>0</v>
      </c>
    </row>
    <row r="686" customFormat="false" ht="12.75" hidden="false" customHeight="false" outlineLevel="0" collapsed="false">
      <c r="A686" s="3" t="s">
        <v>660</v>
      </c>
      <c r="B686" s="4" t="s">
        <v>661</v>
      </c>
      <c r="C686" s="4" t="s">
        <v>923</v>
      </c>
      <c r="D686" s="5" t="n">
        <v>8</v>
      </c>
      <c r="E686" s="5" t="s">
        <v>1790</v>
      </c>
      <c r="F686" s="4" t="s">
        <v>1009</v>
      </c>
      <c r="G686" s="5" t="n">
        <v>8</v>
      </c>
      <c r="H686" s="5" t="n">
        <v>60</v>
      </c>
      <c r="I686" s="5" t="n">
        <v>8</v>
      </c>
      <c r="J686" s="32" t="n">
        <f aca="false">+I686-G686</f>
        <v>0</v>
      </c>
    </row>
    <row r="687" customFormat="false" ht="12.75" hidden="false" customHeight="false" outlineLevel="0" collapsed="false">
      <c r="A687" s="3" t="s">
        <v>662</v>
      </c>
      <c r="B687" s="4" t="s">
        <v>663</v>
      </c>
      <c r="C687" s="4" t="s">
        <v>923</v>
      </c>
      <c r="D687" s="5" t="n">
        <v>40</v>
      </c>
      <c r="E687" s="5" t="s">
        <v>1928</v>
      </c>
      <c r="F687" s="4" t="s">
        <v>1054</v>
      </c>
      <c r="G687" s="5" t="n">
        <v>40</v>
      </c>
      <c r="H687" s="5" t="s">
        <v>1929</v>
      </c>
      <c r="I687" s="5" t="n">
        <f aca="false">32+8</f>
        <v>40</v>
      </c>
      <c r="J687" s="32" t="n">
        <f aca="false">+I687-G687</f>
        <v>0</v>
      </c>
    </row>
    <row r="688" customFormat="false" ht="12.75" hidden="false" customHeight="false" outlineLevel="0" collapsed="false">
      <c r="A688" s="3" t="s">
        <v>664</v>
      </c>
      <c r="B688" s="4" t="s">
        <v>665</v>
      </c>
      <c r="C688" s="4" t="s">
        <v>923</v>
      </c>
      <c r="D688" s="5" t="n">
        <v>101</v>
      </c>
      <c r="E688" s="5" t="s">
        <v>1930</v>
      </c>
      <c r="F688" s="4" t="s">
        <v>1007</v>
      </c>
      <c r="G688" s="5" t="n">
        <v>101</v>
      </c>
      <c r="H688" s="5" t="s">
        <v>1931</v>
      </c>
      <c r="I688" s="5"/>
      <c r="J688" s="32" t="n">
        <f aca="false">+I688-G688</f>
        <v>-101</v>
      </c>
    </row>
    <row r="689" customFormat="false" ht="12.75" hidden="false" customHeight="false" outlineLevel="0" collapsed="false">
      <c r="A689" s="3" t="s">
        <v>666</v>
      </c>
      <c r="B689" s="4" t="s">
        <v>667</v>
      </c>
      <c r="C689" s="4" t="s">
        <v>923</v>
      </c>
      <c r="D689" s="5" t="n">
        <v>100</v>
      </c>
      <c r="E689" s="5" t="s">
        <v>1932</v>
      </c>
      <c r="F689" s="4" t="s">
        <v>1066</v>
      </c>
      <c r="G689" s="5" t="n">
        <v>100</v>
      </c>
      <c r="H689" s="5" t="n">
        <v>908</v>
      </c>
      <c r="I689" s="5" t="n">
        <v>100</v>
      </c>
      <c r="J689" s="32" t="n">
        <f aca="false">+I689-G689</f>
        <v>0</v>
      </c>
    </row>
    <row r="690" customFormat="false" ht="12.75" hidden="false" customHeight="false" outlineLevel="0" collapsed="false">
      <c r="A690" s="3" t="s">
        <v>668</v>
      </c>
      <c r="B690" s="4" t="s">
        <v>669</v>
      </c>
      <c r="C690" s="4" t="s">
        <v>923</v>
      </c>
      <c r="D690" s="5" t="n">
        <v>160</v>
      </c>
      <c r="E690" s="5" t="s">
        <v>1933</v>
      </c>
      <c r="F690" s="4" t="s">
        <v>1062</v>
      </c>
      <c r="G690" s="5" t="n">
        <v>160</v>
      </c>
      <c r="H690" s="5" t="n">
        <v>3200</v>
      </c>
      <c r="I690" s="5" t="n">
        <v>160</v>
      </c>
      <c r="J690" s="32" t="n">
        <f aca="false">+I690-G690</f>
        <v>0</v>
      </c>
    </row>
    <row r="691" customFormat="false" ht="12.75" hidden="false" customHeight="false" outlineLevel="0" collapsed="false">
      <c r="A691" s="3" t="s">
        <v>670</v>
      </c>
      <c r="B691" s="4" t="s">
        <v>671</v>
      </c>
      <c r="C691" s="4" t="s">
        <v>923</v>
      </c>
      <c r="D691" s="5" t="n">
        <v>3027</v>
      </c>
      <c r="E691" s="5" t="s">
        <v>1264</v>
      </c>
      <c r="F691" s="4" t="s">
        <v>1007</v>
      </c>
      <c r="G691" s="5" t="n">
        <v>3027</v>
      </c>
      <c r="H691" s="5" t="s">
        <v>1934</v>
      </c>
      <c r="I691" s="5" t="n">
        <f aca="false">27+3000</f>
        <v>3027</v>
      </c>
      <c r="J691" s="32" t="n">
        <f aca="false">+I691-G691</f>
        <v>0</v>
      </c>
    </row>
    <row r="692" customFormat="false" ht="12.75" hidden="false" customHeight="false" outlineLevel="0" collapsed="false">
      <c r="A692" s="3" t="s">
        <v>672</v>
      </c>
      <c r="B692" s="4" t="s">
        <v>673</v>
      </c>
      <c r="C692" s="4" t="s">
        <v>923</v>
      </c>
      <c r="D692" s="5" t="n">
        <v>14</v>
      </c>
      <c r="E692" s="5" t="s">
        <v>1935</v>
      </c>
      <c r="F692" s="4" t="s">
        <v>1062</v>
      </c>
      <c r="G692" s="5" t="n">
        <v>14</v>
      </c>
      <c r="H692" s="5" t="s">
        <v>1936</v>
      </c>
      <c r="I692" s="5" t="n">
        <v>14</v>
      </c>
      <c r="J692" s="32" t="n">
        <f aca="false">+I692-G692</f>
        <v>0</v>
      </c>
    </row>
    <row r="693" customFormat="false" ht="12.75" hidden="false" customHeight="false" outlineLevel="0" collapsed="false">
      <c r="A693" s="3" t="s">
        <v>674</v>
      </c>
      <c r="B693" s="4" t="s">
        <v>675</v>
      </c>
      <c r="C693" s="4" t="s">
        <v>923</v>
      </c>
      <c r="D693" s="5" t="n">
        <v>221</v>
      </c>
      <c r="E693" s="5" t="s">
        <v>1937</v>
      </c>
      <c r="F693" s="4" t="s">
        <v>1009</v>
      </c>
      <c r="G693" s="5" t="n">
        <v>221</v>
      </c>
      <c r="H693" s="5" t="s">
        <v>1938</v>
      </c>
      <c r="I693" s="5" t="n">
        <v>221</v>
      </c>
      <c r="J693" s="32" t="n">
        <f aca="false">+I693-G693</f>
        <v>0</v>
      </c>
    </row>
    <row r="694" customFormat="false" ht="12.75" hidden="false" customHeight="false" outlineLevel="0" collapsed="false">
      <c r="A694" s="3" t="s">
        <v>676</v>
      </c>
      <c r="B694" s="4" t="s">
        <v>677</v>
      </c>
      <c r="C694" s="4" t="s">
        <v>923</v>
      </c>
      <c r="D694" s="5" t="n">
        <v>85</v>
      </c>
      <c r="E694" s="5" t="s">
        <v>1939</v>
      </c>
      <c r="F694" s="4" t="s">
        <v>1056</v>
      </c>
      <c r="G694" s="5" t="n">
        <v>85</v>
      </c>
      <c r="H694" s="5" t="s">
        <v>1940</v>
      </c>
      <c r="I694" s="5" t="n">
        <f aca="false">15+70</f>
        <v>85</v>
      </c>
      <c r="J694" s="32" t="n">
        <f aca="false">+I694-G694</f>
        <v>0</v>
      </c>
    </row>
    <row r="695" customFormat="false" ht="12.75" hidden="false" customHeight="false" outlineLevel="0" collapsed="false">
      <c r="A695" s="3" t="s">
        <v>678</v>
      </c>
      <c r="B695" s="4" t="s">
        <v>679</v>
      </c>
      <c r="C695" s="4" t="s">
        <v>923</v>
      </c>
      <c r="D695" s="5" t="n">
        <v>47</v>
      </c>
      <c r="E695" s="5" t="s">
        <v>1454</v>
      </c>
      <c r="F695" s="4" t="s">
        <v>1009</v>
      </c>
      <c r="G695" s="5" t="n">
        <v>47</v>
      </c>
      <c r="H695" s="5" t="s">
        <v>1941</v>
      </c>
      <c r="I695" s="5" t="n">
        <v>47</v>
      </c>
      <c r="J695" s="32" t="n">
        <f aca="false">+I695-G695</f>
        <v>0</v>
      </c>
    </row>
    <row r="696" customFormat="false" ht="12.75" hidden="false" customHeight="false" outlineLevel="0" collapsed="false">
      <c r="A696" s="3" t="s">
        <v>680</v>
      </c>
      <c r="B696" s="4" t="s">
        <v>681</v>
      </c>
      <c r="C696" s="4" t="s">
        <v>923</v>
      </c>
      <c r="D696" s="5" t="n">
        <v>80</v>
      </c>
      <c r="E696" s="5" t="s">
        <v>1848</v>
      </c>
      <c r="F696" s="4" t="s">
        <v>1009</v>
      </c>
      <c r="G696" s="5" t="n">
        <v>80</v>
      </c>
      <c r="H696" s="5" t="n">
        <v>40</v>
      </c>
      <c r="I696" s="5" t="n">
        <f aca="false">8+72</f>
        <v>80</v>
      </c>
      <c r="J696" s="32" t="n">
        <f aca="false">+I696-G696</f>
        <v>0</v>
      </c>
    </row>
    <row r="697" customFormat="false" ht="12.75" hidden="false" customHeight="false" outlineLevel="0" collapsed="false">
      <c r="A697" s="3" t="s">
        <v>682</v>
      </c>
      <c r="B697" s="4" t="s">
        <v>683</v>
      </c>
      <c r="C697" s="4" t="s">
        <v>923</v>
      </c>
      <c r="D697" s="5" t="n">
        <v>41</v>
      </c>
      <c r="E697" s="5" t="s">
        <v>1942</v>
      </c>
      <c r="F697" s="4" t="s">
        <v>1056</v>
      </c>
      <c r="G697" s="5" t="n">
        <v>41</v>
      </c>
      <c r="H697" s="5" t="s">
        <v>1943</v>
      </c>
      <c r="I697" s="5" t="n">
        <v>41</v>
      </c>
      <c r="J697" s="32" t="n">
        <f aca="false">+I697-G697</f>
        <v>0</v>
      </c>
    </row>
    <row r="698" customFormat="false" ht="12.75" hidden="false" customHeight="false" outlineLevel="0" collapsed="false">
      <c r="A698" s="27" t="s">
        <v>684</v>
      </c>
      <c r="B698" s="24" t="s">
        <v>685</v>
      </c>
      <c r="C698" s="24" t="s">
        <v>923</v>
      </c>
      <c r="D698" s="25" t="n">
        <v>75</v>
      </c>
      <c r="E698" s="25" t="s">
        <v>1944</v>
      </c>
      <c r="F698" s="24" t="s">
        <v>1056</v>
      </c>
      <c r="G698" s="25" t="n">
        <v>75</v>
      </c>
      <c r="H698" s="25" t="s">
        <v>1945</v>
      </c>
      <c r="I698" s="25" t="n">
        <f aca="false">9+66</f>
        <v>75</v>
      </c>
      <c r="J698" s="37" t="n">
        <f aca="false">+I698-G698</f>
        <v>0</v>
      </c>
    </row>
    <row r="699" customFormat="false" ht="12.75" hidden="false" customHeight="false" outlineLevel="0" collapsed="false">
      <c r="A699" s="3" t="s">
        <v>686</v>
      </c>
      <c r="B699" s="4" t="s">
        <v>687</v>
      </c>
      <c r="C699" s="4" t="s">
        <v>923</v>
      </c>
      <c r="D699" s="5" t="n">
        <v>426</v>
      </c>
      <c r="E699" s="5" t="s">
        <v>1946</v>
      </c>
      <c r="F699" s="4" t="s">
        <v>1056</v>
      </c>
      <c r="G699" s="5" t="n">
        <v>426</v>
      </c>
      <c r="H699" s="5" t="s">
        <v>1947</v>
      </c>
      <c r="I699" s="5" t="n">
        <f aca="false">351+75</f>
        <v>426</v>
      </c>
      <c r="J699" s="32" t="n">
        <f aca="false">+I699-G699</f>
        <v>0</v>
      </c>
    </row>
    <row r="700" customFormat="false" ht="12.75" hidden="false" customHeight="false" outlineLevel="0" collapsed="false">
      <c r="A700" s="3" t="s">
        <v>688</v>
      </c>
      <c r="B700" s="4" t="s">
        <v>689</v>
      </c>
      <c r="C700" s="4" t="s">
        <v>923</v>
      </c>
      <c r="D700" s="5" t="n">
        <v>282</v>
      </c>
      <c r="E700" s="5" t="s">
        <v>1948</v>
      </c>
      <c r="F700" s="4" t="s">
        <v>1065</v>
      </c>
      <c r="G700" s="5" t="n">
        <v>282</v>
      </c>
      <c r="H700" s="5" t="s">
        <v>1949</v>
      </c>
      <c r="I700" s="5" t="n">
        <f aca="false">82+57+143</f>
        <v>282</v>
      </c>
      <c r="J700" s="32" t="n">
        <f aca="false">+I700-G700</f>
        <v>0</v>
      </c>
    </row>
    <row r="701" customFormat="false" ht="12.75" hidden="false" customHeight="false" outlineLevel="0" collapsed="false">
      <c r="A701" s="3" t="s">
        <v>690</v>
      </c>
      <c r="B701" s="4" t="s">
        <v>691</v>
      </c>
      <c r="C701" s="4" t="s">
        <v>923</v>
      </c>
      <c r="D701" s="5" t="n">
        <v>273</v>
      </c>
      <c r="E701" s="5" t="s">
        <v>1664</v>
      </c>
      <c r="F701" s="4" t="s">
        <v>928</v>
      </c>
      <c r="G701" s="5" t="n">
        <v>113</v>
      </c>
      <c r="H701" s="5" t="s">
        <v>1950</v>
      </c>
      <c r="I701" s="5" t="n">
        <f aca="false">95+18</f>
        <v>113</v>
      </c>
      <c r="J701" s="32" t="n">
        <f aca="false">+I701-G701</f>
        <v>0</v>
      </c>
    </row>
    <row r="702" customFormat="false" ht="12.75" hidden="false" customHeight="false" outlineLevel="0" collapsed="false">
      <c r="A702" s="33"/>
      <c r="B702" s="34"/>
      <c r="C702" s="34"/>
      <c r="D702" s="34"/>
      <c r="E702" s="34"/>
      <c r="F702" s="4" t="s">
        <v>1065</v>
      </c>
      <c r="G702" s="5" t="n">
        <v>160</v>
      </c>
      <c r="H702" s="5" t="n">
        <v>32</v>
      </c>
      <c r="I702" s="5" t="n">
        <v>160</v>
      </c>
      <c r="J702" s="32" t="n">
        <f aca="false">+I702-G702</f>
        <v>0</v>
      </c>
    </row>
    <row r="703" customFormat="false" ht="12.75" hidden="false" customHeight="false" outlineLevel="0" collapsed="false">
      <c r="A703" s="3" t="s">
        <v>692</v>
      </c>
      <c r="B703" s="4" t="s">
        <v>693</v>
      </c>
      <c r="C703" s="4" t="s">
        <v>923</v>
      </c>
      <c r="D703" s="5" t="n">
        <v>99</v>
      </c>
      <c r="E703" s="5" t="s">
        <v>1951</v>
      </c>
      <c r="F703" s="4" t="s">
        <v>1065</v>
      </c>
      <c r="G703" s="5" t="n">
        <v>99</v>
      </c>
      <c r="H703" s="5" t="s">
        <v>1952</v>
      </c>
      <c r="I703" s="5" t="n">
        <v>99</v>
      </c>
      <c r="J703" s="32" t="n">
        <f aca="false">+I703-G703</f>
        <v>0</v>
      </c>
    </row>
    <row r="704" customFormat="false" ht="12.75" hidden="false" customHeight="false" outlineLevel="0" collapsed="false">
      <c r="A704" s="3" t="s">
        <v>694</v>
      </c>
      <c r="B704" s="4" t="s">
        <v>695</v>
      </c>
      <c r="C704" s="4" t="s">
        <v>923</v>
      </c>
      <c r="D704" s="5" t="n">
        <v>6174</v>
      </c>
      <c r="E704" s="5" t="s">
        <v>1286</v>
      </c>
      <c r="F704" s="4" t="s">
        <v>1054</v>
      </c>
      <c r="G704" s="5" t="n">
        <v>6174</v>
      </c>
      <c r="H704" s="5" t="s">
        <v>1953</v>
      </c>
      <c r="I704" s="5" t="n">
        <f aca="false">210+4964+1000</f>
        <v>6174</v>
      </c>
      <c r="J704" s="32" t="n">
        <f aca="false">+I704-G704</f>
        <v>0</v>
      </c>
    </row>
    <row r="705" customFormat="false" ht="12.75" hidden="false" customHeight="false" outlineLevel="0" collapsed="false">
      <c r="A705" s="3" t="s">
        <v>696</v>
      </c>
      <c r="B705" s="4" t="s">
        <v>697</v>
      </c>
      <c r="C705" s="4" t="s">
        <v>923</v>
      </c>
      <c r="D705" s="5" t="n">
        <v>56</v>
      </c>
      <c r="E705" s="5" t="s">
        <v>1954</v>
      </c>
      <c r="F705" s="4" t="s">
        <v>1054</v>
      </c>
      <c r="G705" s="5" t="n">
        <v>56</v>
      </c>
      <c r="H705" s="5" t="s">
        <v>1955</v>
      </c>
      <c r="I705" s="5" t="n">
        <f aca="false">25+25+6</f>
        <v>56</v>
      </c>
      <c r="J705" s="32" t="n">
        <f aca="false">+I705-G705</f>
        <v>0</v>
      </c>
    </row>
    <row r="706" customFormat="false" ht="12.75" hidden="false" customHeight="false" outlineLevel="0" collapsed="false">
      <c r="A706" s="3" t="s">
        <v>698</v>
      </c>
      <c r="B706" s="4" t="s">
        <v>699</v>
      </c>
      <c r="C706" s="4" t="s">
        <v>923</v>
      </c>
      <c r="D706" s="5" t="n">
        <v>660</v>
      </c>
      <c r="E706" s="5" t="s">
        <v>1669</v>
      </c>
      <c r="F706" s="4" t="s">
        <v>1054</v>
      </c>
      <c r="G706" s="5" t="n">
        <v>660</v>
      </c>
      <c r="H706" s="5" t="s">
        <v>1956</v>
      </c>
      <c r="I706" s="5" t="n">
        <v>660</v>
      </c>
      <c r="J706" s="32" t="n">
        <f aca="false">+I706-G706</f>
        <v>0</v>
      </c>
    </row>
    <row r="707" customFormat="false" ht="12.75" hidden="false" customHeight="false" outlineLevel="0" collapsed="false">
      <c r="A707" s="3" t="s">
        <v>700</v>
      </c>
      <c r="B707" s="4" t="s">
        <v>701</v>
      </c>
      <c r="C707" s="4" t="s">
        <v>923</v>
      </c>
      <c r="D707" s="5" t="n">
        <v>4787</v>
      </c>
      <c r="E707" s="5" t="s">
        <v>1336</v>
      </c>
      <c r="F707" s="4" t="s">
        <v>1052</v>
      </c>
      <c r="G707" s="5" t="n">
        <v>4787</v>
      </c>
      <c r="H707" s="5" t="s">
        <v>1957</v>
      </c>
      <c r="I707" s="5" t="s">
        <v>1260</v>
      </c>
      <c r="J707" s="32" t="e">
        <f aca="false">+I707-G707</f>
        <v>#VALUE!</v>
      </c>
    </row>
    <row r="708" customFormat="false" ht="12.75" hidden="false" customHeight="false" outlineLevel="0" collapsed="false">
      <c r="A708" s="3" t="s">
        <v>702</v>
      </c>
      <c r="B708" s="4" t="s">
        <v>703</v>
      </c>
      <c r="C708" s="4" t="s">
        <v>923</v>
      </c>
      <c r="D708" s="5" t="n">
        <v>295</v>
      </c>
      <c r="E708" s="5" t="s">
        <v>1918</v>
      </c>
      <c r="F708" s="4" t="s">
        <v>1054</v>
      </c>
      <c r="G708" s="5" t="n">
        <v>295</v>
      </c>
      <c r="H708" s="5" t="s">
        <v>1958</v>
      </c>
      <c r="I708" s="5" t="n">
        <v>295</v>
      </c>
      <c r="J708" s="32" t="n">
        <f aca="false">+I708-G708</f>
        <v>0</v>
      </c>
    </row>
    <row r="709" customFormat="false" ht="12.75" hidden="false" customHeight="false" outlineLevel="0" collapsed="false">
      <c r="A709" s="3" t="s">
        <v>704</v>
      </c>
      <c r="B709" s="4" t="s">
        <v>705</v>
      </c>
      <c r="C709" s="4" t="s">
        <v>923</v>
      </c>
      <c r="D709" s="5" t="n">
        <v>1007</v>
      </c>
      <c r="E709" s="5" t="s">
        <v>1959</v>
      </c>
      <c r="F709" s="4" t="s">
        <v>1067</v>
      </c>
      <c r="G709" s="5" t="n">
        <v>167</v>
      </c>
      <c r="H709" s="5" t="s">
        <v>1960</v>
      </c>
      <c r="I709" s="5" t="n">
        <v>167</v>
      </c>
      <c r="J709" s="32" t="n">
        <f aca="false">+I709-G709</f>
        <v>0</v>
      </c>
    </row>
    <row r="710" customFormat="false" ht="12.75" hidden="false" customHeight="false" outlineLevel="0" collapsed="false">
      <c r="A710" s="33"/>
      <c r="B710" s="34"/>
      <c r="C710" s="34"/>
      <c r="D710" s="34"/>
      <c r="E710" s="34"/>
      <c r="F710" s="4" t="s">
        <v>928</v>
      </c>
      <c r="G710" s="5" t="n">
        <v>840</v>
      </c>
      <c r="H710" s="5" t="s">
        <v>1961</v>
      </c>
      <c r="I710" s="5" t="n">
        <f aca="false">45+795</f>
        <v>840</v>
      </c>
      <c r="J710" s="32" t="n">
        <f aca="false">+I710-G710</f>
        <v>0</v>
      </c>
    </row>
    <row r="711" customFormat="false" ht="12.75" hidden="false" customHeight="false" outlineLevel="0" collapsed="false">
      <c r="A711" s="3" t="s">
        <v>1068</v>
      </c>
      <c r="B711" s="4" t="s">
        <v>1069</v>
      </c>
      <c r="C711" s="4" t="s">
        <v>923</v>
      </c>
      <c r="D711" s="5" t="n">
        <v>119</v>
      </c>
      <c r="E711" s="5" t="s">
        <v>1962</v>
      </c>
      <c r="F711" s="4" t="s">
        <v>1070</v>
      </c>
      <c r="G711" s="5" t="n">
        <v>119</v>
      </c>
      <c r="H711" s="5" t="s">
        <v>1963</v>
      </c>
      <c r="I711" s="5" t="n">
        <v>119</v>
      </c>
      <c r="J711" s="32" t="n">
        <f aca="false">+I711-G711</f>
        <v>0</v>
      </c>
    </row>
    <row r="712" customFormat="false" ht="12.75" hidden="false" customHeight="false" outlineLevel="0" collapsed="false">
      <c r="A712" s="3" t="s">
        <v>706</v>
      </c>
      <c r="B712" s="4" t="s">
        <v>707</v>
      </c>
      <c r="C712" s="4" t="s">
        <v>923</v>
      </c>
      <c r="D712" s="5" t="n">
        <v>64</v>
      </c>
      <c r="E712" s="5" t="s">
        <v>1456</v>
      </c>
      <c r="F712" s="4" t="s">
        <v>1071</v>
      </c>
      <c r="G712" s="5" t="n">
        <v>64</v>
      </c>
      <c r="H712" s="5" t="s">
        <v>1964</v>
      </c>
      <c r="I712" s="5" t="n">
        <v>64</v>
      </c>
      <c r="J712" s="32" t="n">
        <f aca="false">+I712-G712</f>
        <v>0</v>
      </c>
    </row>
    <row r="713" customFormat="false" ht="12.75" hidden="false" customHeight="false" outlineLevel="0" collapsed="false">
      <c r="A713" s="3" t="s">
        <v>708</v>
      </c>
      <c r="B713" s="4" t="s">
        <v>709</v>
      </c>
      <c r="C713" s="4" t="s">
        <v>923</v>
      </c>
      <c r="D713" s="5" t="n">
        <v>58</v>
      </c>
      <c r="E713" s="5" t="s">
        <v>1965</v>
      </c>
      <c r="F713" s="4" t="s">
        <v>1052</v>
      </c>
      <c r="G713" s="5" t="n">
        <v>58</v>
      </c>
      <c r="H713" s="5" t="s">
        <v>1966</v>
      </c>
      <c r="I713" s="5" t="n">
        <v>61</v>
      </c>
      <c r="J713" s="32" t="n">
        <f aca="false">+I713-G713</f>
        <v>3</v>
      </c>
    </row>
    <row r="714" customFormat="false" ht="12.75" hidden="false" customHeight="false" outlineLevel="0" collapsed="false">
      <c r="A714" s="3" t="s">
        <v>710</v>
      </c>
      <c r="B714" s="4" t="s">
        <v>711</v>
      </c>
      <c r="C714" s="4" t="s">
        <v>923</v>
      </c>
      <c r="D714" s="5" t="n">
        <v>4</v>
      </c>
      <c r="E714" s="5" t="s">
        <v>1967</v>
      </c>
      <c r="F714" s="4" t="s">
        <v>1071</v>
      </c>
      <c r="G714" s="5" t="n">
        <v>4</v>
      </c>
      <c r="H714" s="5" t="s">
        <v>1968</v>
      </c>
      <c r="I714" s="5" t="n">
        <v>4</v>
      </c>
      <c r="J714" s="32" t="n">
        <f aca="false">+I714-G714</f>
        <v>0</v>
      </c>
    </row>
    <row r="715" customFormat="false" ht="12.75" hidden="false" customHeight="false" outlineLevel="0" collapsed="false">
      <c r="A715" s="3" t="s">
        <v>712</v>
      </c>
      <c r="B715" s="4" t="s">
        <v>713</v>
      </c>
      <c r="C715" s="4" t="s">
        <v>923</v>
      </c>
      <c r="D715" s="5" t="n">
        <v>12000</v>
      </c>
      <c r="E715" s="5" t="s">
        <v>1286</v>
      </c>
      <c r="F715" s="4" t="s">
        <v>1067</v>
      </c>
      <c r="G715" s="5" t="n">
        <v>12000</v>
      </c>
      <c r="H715" s="5" t="n">
        <v>360</v>
      </c>
      <c r="I715" s="5" t="n">
        <f aca="false">4000+8000</f>
        <v>12000</v>
      </c>
      <c r="J715" s="32" t="n">
        <f aca="false">+I715-G715</f>
        <v>0</v>
      </c>
    </row>
    <row r="716" customFormat="false" ht="12.75" hidden="false" customHeight="false" outlineLevel="0" collapsed="false">
      <c r="A716" s="3" t="s">
        <v>714</v>
      </c>
      <c r="B716" s="4" t="s">
        <v>715</v>
      </c>
      <c r="C716" s="4" t="s">
        <v>923</v>
      </c>
      <c r="D716" s="5" t="n">
        <v>227</v>
      </c>
      <c r="E716" s="5" t="s">
        <v>1969</v>
      </c>
      <c r="F716" s="4" t="s">
        <v>1003</v>
      </c>
      <c r="G716" s="5" t="n">
        <v>227</v>
      </c>
      <c r="H716" s="5" t="s">
        <v>1970</v>
      </c>
      <c r="I716" s="5" t="n">
        <f aca="false">22+207</f>
        <v>229</v>
      </c>
      <c r="J716" s="32" t="n">
        <f aca="false">+I716-G716</f>
        <v>2</v>
      </c>
    </row>
    <row r="717" customFormat="false" ht="12.75" hidden="false" customHeight="false" outlineLevel="0" collapsed="false">
      <c r="A717" s="33"/>
      <c r="B717" s="34"/>
      <c r="C717" s="34"/>
      <c r="D717" s="34"/>
      <c r="E717" s="34"/>
      <c r="F717" s="4" t="s">
        <v>1971</v>
      </c>
      <c r="G717" s="5" t="n">
        <v>1000</v>
      </c>
      <c r="H717" s="5" t="n">
        <v>4620</v>
      </c>
      <c r="I717" s="5"/>
      <c r="J717" s="32" t="n">
        <f aca="false">+I717-G717</f>
        <v>-1000</v>
      </c>
    </row>
    <row r="718" customFormat="false" ht="12.75" hidden="false" customHeight="false" outlineLevel="0" collapsed="false">
      <c r="A718" s="3" t="s">
        <v>716</v>
      </c>
      <c r="B718" s="4" t="s">
        <v>717</v>
      </c>
      <c r="C718" s="4" t="s">
        <v>923</v>
      </c>
      <c r="D718" s="5" t="n">
        <v>62</v>
      </c>
      <c r="E718" s="5" t="s">
        <v>1972</v>
      </c>
      <c r="F718" s="4" t="s">
        <v>1003</v>
      </c>
      <c r="G718" s="5" t="n">
        <v>62</v>
      </c>
      <c r="H718" s="5" t="s">
        <v>1973</v>
      </c>
      <c r="I718" s="5" t="n">
        <v>62</v>
      </c>
      <c r="J718" s="32" t="n">
        <f aca="false">+I718-G718</f>
        <v>0</v>
      </c>
    </row>
    <row r="719" customFormat="false" ht="12.75" hidden="false" customHeight="false" outlineLevel="0" collapsed="false">
      <c r="A719" s="3" t="s">
        <v>718</v>
      </c>
      <c r="B719" s="4" t="s">
        <v>719</v>
      </c>
      <c r="C719" s="4" t="s">
        <v>923</v>
      </c>
      <c r="D719" s="5" t="n">
        <v>1000</v>
      </c>
      <c r="E719" s="5" t="s">
        <v>1974</v>
      </c>
      <c r="F719" s="4" t="s">
        <v>1072</v>
      </c>
      <c r="G719" s="5" t="n">
        <v>1000</v>
      </c>
      <c r="H719" s="5" t="s">
        <v>1975</v>
      </c>
      <c r="I719" s="5" t="n">
        <v>1000</v>
      </c>
      <c r="J719" s="32" t="n">
        <f aca="false">+I719-G719</f>
        <v>0</v>
      </c>
    </row>
    <row r="720" customFormat="false" ht="12.75" hidden="false" customHeight="false" outlineLevel="0" collapsed="false">
      <c r="A720" s="3" t="s">
        <v>720</v>
      </c>
      <c r="B720" s="4" t="s">
        <v>721</v>
      </c>
      <c r="C720" s="4" t="s">
        <v>923</v>
      </c>
      <c r="D720" s="5" t="n">
        <v>44</v>
      </c>
      <c r="E720" s="5" t="s">
        <v>1976</v>
      </c>
      <c r="F720" s="4" t="s">
        <v>933</v>
      </c>
      <c r="G720" s="5" t="n">
        <v>44</v>
      </c>
      <c r="H720" s="5" t="s">
        <v>1977</v>
      </c>
      <c r="I720" s="5" t="n">
        <v>44</v>
      </c>
      <c r="J720" s="32" t="n">
        <f aca="false">+I720-G720</f>
        <v>0</v>
      </c>
    </row>
    <row r="721" customFormat="false" ht="12.75" hidden="false" customHeight="false" outlineLevel="0" collapsed="false">
      <c r="A721" s="3" t="s">
        <v>79</v>
      </c>
      <c r="B721" s="4" t="s">
        <v>80</v>
      </c>
      <c r="C721" s="4" t="s">
        <v>923</v>
      </c>
      <c r="D721" s="5" t="n">
        <v>1423</v>
      </c>
      <c r="E721" s="5" t="s">
        <v>1978</v>
      </c>
      <c r="F721" s="4" t="s">
        <v>1073</v>
      </c>
      <c r="G721" s="5" t="n">
        <v>421</v>
      </c>
      <c r="H721" s="5" t="s">
        <v>1979</v>
      </c>
      <c r="I721" s="5" t="n">
        <v>427</v>
      </c>
      <c r="J721" s="32" t="n">
        <f aca="false">+I721-G721</f>
        <v>6</v>
      </c>
    </row>
    <row r="722" customFormat="false" ht="12.75" hidden="false" customHeight="false" outlineLevel="0" collapsed="false">
      <c r="A722" s="33"/>
      <c r="B722" s="34"/>
      <c r="C722" s="34"/>
      <c r="D722" s="34"/>
      <c r="E722" s="34"/>
      <c r="F722" s="4" t="s">
        <v>6</v>
      </c>
      <c r="G722" s="5" t="n">
        <v>2</v>
      </c>
      <c r="H722" s="5" t="s">
        <v>1980</v>
      </c>
      <c r="I722" s="5" t="n">
        <v>2</v>
      </c>
      <c r="J722" s="32" t="n">
        <f aca="false">+I722-G722</f>
        <v>0</v>
      </c>
    </row>
    <row r="723" customFormat="false" ht="12.75" hidden="false" customHeight="false" outlineLevel="0" collapsed="false">
      <c r="A723" s="33"/>
      <c r="B723" s="34"/>
      <c r="C723" s="34"/>
      <c r="D723" s="34"/>
      <c r="E723" s="34"/>
      <c r="F723" s="4" t="s">
        <v>930</v>
      </c>
      <c r="G723" s="5" t="n">
        <v>1000</v>
      </c>
      <c r="H723" s="5" t="n">
        <v>45</v>
      </c>
      <c r="I723" s="5" t="n">
        <v>1000</v>
      </c>
      <c r="J723" s="32" t="n">
        <f aca="false">+I723-G723</f>
        <v>0</v>
      </c>
    </row>
    <row r="724" customFormat="false" ht="12.75" hidden="false" customHeight="false" outlineLevel="0" collapsed="false">
      <c r="A724" s="3" t="s">
        <v>722</v>
      </c>
      <c r="B724" s="4" t="s">
        <v>723</v>
      </c>
      <c r="C724" s="4" t="s">
        <v>923</v>
      </c>
      <c r="D724" s="5" t="n">
        <v>418</v>
      </c>
      <c r="E724" s="5" t="s">
        <v>1981</v>
      </c>
      <c r="F724" s="4" t="s">
        <v>1067</v>
      </c>
      <c r="G724" s="5" t="n">
        <v>418</v>
      </c>
      <c r="H724" s="5" t="s">
        <v>1982</v>
      </c>
      <c r="I724" s="5" t="s">
        <v>1260</v>
      </c>
      <c r="J724" s="32" t="e">
        <f aca="false">+I724-G724</f>
        <v>#VALUE!</v>
      </c>
    </row>
    <row r="725" customFormat="false" ht="12.75" hidden="false" customHeight="false" outlineLevel="0" collapsed="false">
      <c r="A725" s="3" t="s">
        <v>724</v>
      </c>
      <c r="B725" s="4" t="s">
        <v>725</v>
      </c>
      <c r="C725" s="4" t="s">
        <v>923</v>
      </c>
      <c r="D725" s="5" t="n">
        <v>181</v>
      </c>
      <c r="E725" s="5" t="s">
        <v>1454</v>
      </c>
      <c r="F725" s="4" t="s">
        <v>984</v>
      </c>
      <c r="G725" s="5" t="n">
        <v>180</v>
      </c>
      <c r="H725" s="5" t="n">
        <v>810</v>
      </c>
      <c r="I725" s="5" t="s">
        <v>1260</v>
      </c>
      <c r="J725" s="32" t="e">
        <f aca="false">+I725-G725</f>
        <v>#VALUE!</v>
      </c>
    </row>
    <row r="726" customFormat="false" ht="12.75" hidden="false" customHeight="false" outlineLevel="0" collapsed="false">
      <c r="A726" s="33"/>
      <c r="B726" s="34"/>
      <c r="C726" s="34"/>
      <c r="D726" s="34"/>
      <c r="E726" s="34"/>
      <c r="F726" s="4" t="s">
        <v>1249</v>
      </c>
      <c r="G726" s="5" t="n">
        <v>1</v>
      </c>
      <c r="H726" s="5" t="s">
        <v>1983</v>
      </c>
      <c r="I726" s="5" t="n">
        <v>0</v>
      </c>
      <c r="J726" s="32" t="n">
        <f aca="false">+I726-G726</f>
        <v>-1</v>
      </c>
    </row>
    <row r="727" customFormat="false" ht="12.75" hidden="false" customHeight="false" outlineLevel="0" collapsed="false">
      <c r="A727" s="3" t="s">
        <v>726</v>
      </c>
      <c r="B727" s="4" t="s">
        <v>727</v>
      </c>
      <c r="C727" s="4" t="s">
        <v>923</v>
      </c>
      <c r="D727" s="5" t="n">
        <v>843</v>
      </c>
      <c r="E727" s="5" t="s">
        <v>1984</v>
      </c>
      <c r="F727" s="4" t="s">
        <v>1074</v>
      </c>
      <c r="G727" s="5" t="n">
        <v>838</v>
      </c>
      <c r="H727" s="5" t="n">
        <v>2514</v>
      </c>
      <c r="I727" s="5" t="n">
        <v>838</v>
      </c>
      <c r="J727" s="32" t="n">
        <f aca="false">+I727-G727</f>
        <v>0</v>
      </c>
    </row>
    <row r="728" customFormat="false" ht="12.75" hidden="false" customHeight="false" outlineLevel="0" collapsed="false">
      <c r="A728" s="33"/>
      <c r="B728" s="34"/>
      <c r="C728" s="34"/>
      <c r="D728" s="34"/>
      <c r="E728" s="34"/>
      <c r="F728" s="4" t="s">
        <v>1249</v>
      </c>
      <c r="G728" s="5" t="n">
        <v>5</v>
      </c>
      <c r="H728" s="5" t="n">
        <v>15</v>
      </c>
      <c r="I728" s="5" t="n">
        <v>0</v>
      </c>
      <c r="J728" s="32" t="n">
        <f aca="false">+I728-G728</f>
        <v>-5</v>
      </c>
    </row>
    <row r="729" customFormat="false" ht="12.75" hidden="false" customHeight="false" outlineLevel="0" collapsed="false">
      <c r="A729" s="3" t="s">
        <v>728</v>
      </c>
      <c r="B729" s="4" t="s">
        <v>729</v>
      </c>
      <c r="C729" s="4" t="s">
        <v>923</v>
      </c>
      <c r="D729" s="5" t="n">
        <v>19825</v>
      </c>
      <c r="E729" s="5" t="s">
        <v>1398</v>
      </c>
      <c r="F729" s="4" t="s">
        <v>1075</v>
      </c>
      <c r="G729" s="5" t="n">
        <v>18815</v>
      </c>
      <c r="H729" s="5" t="s">
        <v>1985</v>
      </c>
      <c r="I729" s="5" t="n">
        <v>19815</v>
      </c>
      <c r="J729" s="32" t="n">
        <f aca="false">+I729-G729</f>
        <v>1000</v>
      </c>
    </row>
    <row r="730" customFormat="false" ht="12.75" hidden="false" customHeight="false" outlineLevel="0" collapsed="false">
      <c r="A730" s="33"/>
      <c r="B730" s="34"/>
      <c r="C730" s="34"/>
      <c r="D730" s="34"/>
      <c r="E730" s="34"/>
      <c r="F730" s="4" t="s">
        <v>6</v>
      </c>
      <c r="G730" s="5" t="n">
        <v>1000</v>
      </c>
      <c r="H730" s="5" t="n">
        <v>300</v>
      </c>
      <c r="I730" s="5" t="s">
        <v>1260</v>
      </c>
      <c r="J730" s="32" t="e">
        <f aca="false">+I730-G730</f>
        <v>#VALUE!</v>
      </c>
    </row>
    <row r="731" customFormat="false" ht="12.75" hidden="false" customHeight="false" outlineLevel="0" collapsed="false">
      <c r="A731" s="33"/>
      <c r="B731" s="34"/>
      <c r="C731" s="34"/>
      <c r="D731" s="34"/>
      <c r="E731" s="34"/>
      <c r="F731" s="4" t="s">
        <v>1249</v>
      </c>
      <c r="G731" s="5" t="n">
        <v>10</v>
      </c>
      <c r="H731" s="5" t="n">
        <v>3</v>
      </c>
      <c r="I731" s="5" t="n">
        <v>0</v>
      </c>
      <c r="J731" s="32" t="n">
        <f aca="false">+I731-G731</f>
        <v>-10</v>
      </c>
    </row>
    <row r="732" customFormat="false" ht="12.75" hidden="false" customHeight="false" outlineLevel="0" collapsed="false">
      <c r="A732" s="3" t="s">
        <v>730</v>
      </c>
      <c r="B732" s="4" t="s">
        <v>731</v>
      </c>
      <c r="C732" s="4" t="s">
        <v>923</v>
      </c>
      <c r="D732" s="5" t="n">
        <v>284</v>
      </c>
      <c r="E732" s="5" t="s">
        <v>1986</v>
      </c>
      <c r="F732" s="4" t="s">
        <v>991</v>
      </c>
      <c r="G732" s="5" t="n">
        <v>283</v>
      </c>
      <c r="H732" s="5" t="s">
        <v>1987</v>
      </c>
      <c r="I732" s="5" t="s">
        <v>1260</v>
      </c>
      <c r="J732" s="32" t="e">
        <f aca="false">+I732-G732</f>
        <v>#VALUE!</v>
      </c>
    </row>
    <row r="733" customFormat="false" ht="12.75" hidden="false" customHeight="false" outlineLevel="0" collapsed="false">
      <c r="A733" s="33"/>
      <c r="B733" s="34"/>
      <c r="C733" s="34"/>
      <c r="D733" s="34"/>
      <c r="E733" s="34"/>
      <c r="F733" s="26"/>
      <c r="G733" s="5" t="n">
        <v>1</v>
      </c>
      <c r="H733" s="5" t="s">
        <v>1988</v>
      </c>
      <c r="I733" s="5" t="s">
        <v>1260</v>
      </c>
      <c r="J733" s="32" t="e">
        <f aca="false">+I733-G733</f>
        <v>#VALUE!</v>
      </c>
    </row>
    <row r="734" customFormat="false" ht="12.75" hidden="false" customHeight="false" outlineLevel="0" collapsed="false">
      <c r="A734" s="3" t="s">
        <v>732</v>
      </c>
      <c r="B734" s="4" t="s">
        <v>733</v>
      </c>
      <c r="C734" s="4" t="s">
        <v>923</v>
      </c>
      <c r="D734" s="5" t="n">
        <v>259</v>
      </c>
      <c r="E734" s="5" t="s">
        <v>1989</v>
      </c>
      <c r="F734" s="4" t="s">
        <v>1075</v>
      </c>
      <c r="G734" s="5" t="n">
        <v>259</v>
      </c>
      <c r="H734" s="5" t="s">
        <v>1990</v>
      </c>
      <c r="I734" s="5" t="n">
        <v>259</v>
      </c>
      <c r="J734" s="32" t="n">
        <f aca="false">+I734-G734</f>
        <v>0</v>
      </c>
    </row>
    <row r="735" customFormat="false" ht="12.75" hidden="false" customHeight="false" outlineLevel="0" collapsed="false">
      <c r="A735" s="3" t="s">
        <v>734</v>
      </c>
      <c r="B735" s="4" t="s">
        <v>735</v>
      </c>
      <c r="C735" s="4" t="s">
        <v>923</v>
      </c>
      <c r="D735" s="5" t="n">
        <v>100</v>
      </c>
      <c r="E735" s="5" t="s">
        <v>1991</v>
      </c>
      <c r="F735" s="4" t="s">
        <v>1071</v>
      </c>
      <c r="G735" s="5" t="n">
        <v>100</v>
      </c>
      <c r="H735" s="5" t="s">
        <v>1992</v>
      </c>
      <c r="I735" s="5" t="n">
        <v>100</v>
      </c>
      <c r="J735" s="32" t="n">
        <f aca="false">+I735-G735</f>
        <v>0</v>
      </c>
    </row>
    <row r="736" customFormat="false" ht="12.75" hidden="false" customHeight="false" outlineLevel="0" collapsed="false">
      <c r="A736" s="3" t="s">
        <v>736</v>
      </c>
      <c r="B736" s="4" t="s">
        <v>737</v>
      </c>
      <c r="C736" s="4" t="s">
        <v>923</v>
      </c>
      <c r="D736" s="5" t="n">
        <v>63</v>
      </c>
      <c r="E736" s="5" t="s">
        <v>1993</v>
      </c>
      <c r="F736" s="4" t="s">
        <v>1076</v>
      </c>
      <c r="G736" s="5" t="n">
        <v>63</v>
      </c>
      <c r="H736" s="5" t="s">
        <v>1994</v>
      </c>
      <c r="I736" s="5" t="n">
        <f aca="false">1+20+25+17</f>
        <v>63</v>
      </c>
      <c r="J736" s="32" t="n">
        <f aca="false">+I736-G736</f>
        <v>0</v>
      </c>
    </row>
    <row r="737" customFormat="false" ht="12.75" hidden="false" customHeight="false" outlineLevel="0" collapsed="false">
      <c r="A737" s="3" t="s">
        <v>738</v>
      </c>
      <c r="B737" s="4" t="s">
        <v>739</v>
      </c>
      <c r="C737" s="4" t="s">
        <v>923</v>
      </c>
      <c r="D737" s="5" t="n">
        <v>44</v>
      </c>
      <c r="E737" s="5" t="s">
        <v>1995</v>
      </c>
      <c r="F737" s="4" t="s">
        <v>1052</v>
      </c>
      <c r="G737" s="5" t="n">
        <v>44</v>
      </c>
      <c r="H737" s="5" t="s">
        <v>1996</v>
      </c>
      <c r="I737" s="5" t="n">
        <f aca="false">4+25+15</f>
        <v>44</v>
      </c>
      <c r="J737" s="32" t="n">
        <f aca="false">+I737-G737</f>
        <v>0</v>
      </c>
    </row>
    <row r="738" customFormat="false" ht="12.75" hidden="false" customHeight="false" outlineLevel="0" collapsed="false">
      <c r="A738" s="3" t="s">
        <v>740</v>
      </c>
      <c r="B738" s="4" t="s">
        <v>741</v>
      </c>
      <c r="C738" s="4" t="s">
        <v>923</v>
      </c>
      <c r="D738" s="5" t="n">
        <v>49</v>
      </c>
      <c r="E738" s="5" t="s">
        <v>1997</v>
      </c>
      <c r="F738" s="4" t="s">
        <v>1071</v>
      </c>
      <c r="G738" s="5" t="n">
        <v>49</v>
      </c>
      <c r="H738" s="5" t="s">
        <v>1998</v>
      </c>
      <c r="I738" s="5" t="n">
        <v>49</v>
      </c>
      <c r="J738" s="32" t="n">
        <f aca="false">+I738-G738</f>
        <v>0</v>
      </c>
    </row>
    <row r="739" customFormat="false" ht="12.75" hidden="false" customHeight="false" outlineLevel="0" collapsed="false">
      <c r="A739" s="27" t="s">
        <v>742</v>
      </c>
      <c r="B739" s="24" t="s">
        <v>743</v>
      </c>
      <c r="C739" s="24" t="s">
        <v>923</v>
      </c>
      <c r="D739" s="25" t="n">
        <v>192</v>
      </c>
      <c r="E739" s="25" t="s">
        <v>1999</v>
      </c>
      <c r="F739" s="24" t="s">
        <v>1077</v>
      </c>
      <c r="G739" s="25" t="n">
        <v>192</v>
      </c>
      <c r="H739" s="25" t="s">
        <v>2000</v>
      </c>
      <c r="I739" s="25" t="n">
        <f aca="false">15+177</f>
        <v>192</v>
      </c>
      <c r="J739" s="37" t="n">
        <f aca="false">+I739-G739</f>
        <v>0</v>
      </c>
    </row>
    <row r="740" customFormat="false" ht="12.75" hidden="false" customHeight="false" outlineLevel="0" collapsed="false">
      <c r="A740" s="3" t="s">
        <v>88</v>
      </c>
      <c r="B740" s="4" t="s">
        <v>1078</v>
      </c>
      <c r="C740" s="4" t="s">
        <v>923</v>
      </c>
      <c r="D740" s="5" t="n">
        <v>59</v>
      </c>
      <c r="E740" s="5" t="s">
        <v>2001</v>
      </c>
      <c r="F740" s="4" t="s">
        <v>1079</v>
      </c>
      <c r="G740" s="5" t="n">
        <v>8</v>
      </c>
      <c r="H740" s="5" t="n">
        <v>30180</v>
      </c>
      <c r="I740" s="5" t="n">
        <v>8</v>
      </c>
      <c r="J740" s="32" t="n">
        <f aca="false">+I740-G740</f>
        <v>0</v>
      </c>
    </row>
    <row r="741" customFormat="false" ht="12.75" hidden="false" customHeight="false" outlineLevel="0" collapsed="false">
      <c r="A741" s="33"/>
      <c r="B741" s="34"/>
      <c r="C741" s="34"/>
      <c r="D741" s="34"/>
      <c r="E741" s="34"/>
      <c r="F741" s="4" t="s">
        <v>1080</v>
      </c>
      <c r="G741" s="5" t="n">
        <v>24</v>
      </c>
      <c r="H741" s="5" t="n">
        <v>90540</v>
      </c>
      <c r="I741" s="5" t="n">
        <v>24</v>
      </c>
      <c r="J741" s="32" t="n">
        <f aca="false">+I741-G741</f>
        <v>0</v>
      </c>
    </row>
    <row r="742" customFormat="false" ht="12.75" hidden="false" customHeight="false" outlineLevel="0" collapsed="false">
      <c r="A742" s="33"/>
      <c r="B742" s="34"/>
      <c r="C742" s="34"/>
      <c r="D742" s="34"/>
      <c r="E742" s="34"/>
      <c r="F742" s="4" t="s">
        <v>1081</v>
      </c>
      <c r="G742" s="5" t="n">
        <v>16</v>
      </c>
      <c r="H742" s="5" t="n">
        <v>60360</v>
      </c>
      <c r="I742" s="5" t="n">
        <v>16</v>
      </c>
      <c r="J742" s="32" t="n">
        <f aca="false">+I742-G742</f>
        <v>0</v>
      </c>
    </row>
    <row r="743" customFormat="false" ht="12.75" hidden="false" customHeight="false" outlineLevel="0" collapsed="false">
      <c r="A743" s="33"/>
      <c r="B743" s="34"/>
      <c r="C743" s="34"/>
      <c r="D743" s="34"/>
      <c r="E743" s="34"/>
      <c r="F743" s="4" t="s">
        <v>1082</v>
      </c>
      <c r="G743" s="5" t="n">
        <v>11</v>
      </c>
      <c r="H743" s="5" t="s">
        <v>2002</v>
      </c>
      <c r="I743" s="5" t="n">
        <v>11</v>
      </c>
      <c r="J743" s="32" t="n">
        <f aca="false">+I743-G743</f>
        <v>0</v>
      </c>
    </row>
    <row r="744" customFormat="false" ht="12.75" hidden="false" customHeight="false" outlineLevel="0" collapsed="false">
      <c r="A744" s="3" t="s">
        <v>744</v>
      </c>
      <c r="B744" s="4" t="s">
        <v>745</v>
      </c>
      <c r="C744" s="4" t="s">
        <v>923</v>
      </c>
      <c r="D744" s="5" t="n">
        <v>4673</v>
      </c>
      <c r="E744" s="5" t="s">
        <v>1822</v>
      </c>
      <c r="F744" s="4" t="s">
        <v>1072</v>
      </c>
      <c r="G744" s="5" t="n">
        <v>4673</v>
      </c>
      <c r="H744" s="5" t="s">
        <v>2003</v>
      </c>
      <c r="I744" s="5" t="n">
        <v>4673</v>
      </c>
      <c r="J744" s="32" t="n">
        <f aca="false">+I744-G744</f>
        <v>0</v>
      </c>
    </row>
    <row r="745" customFormat="false" ht="12.75" hidden="false" customHeight="false" outlineLevel="0" collapsed="false">
      <c r="A745" s="3" t="s">
        <v>746</v>
      </c>
      <c r="B745" s="4" t="s">
        <v>747</v>
      </c>
      <c r="C745" s="4" t="s">
        <v>923</v>
      </c>
      <c r="D745" s="5" t="n">
        <v>297</v>
      </c>
      <c r="E745" s="5" t="s">
        <v>2004</v>
      </c>
      <c r="F745" s="4" t="s">
        <v>1071</v>
      </c>
      <c r="G745" s="5" t="n">
        <v>297</v>
      </c>
      <c r="H745" s="5" t="s">
        <v>2005</v>
      </c>
      <c r="I745" s="5" t="n">
        <f aca="false">50+247</f>
        <v>297</v>
      </c>
      <c r="J745" s="32" t="n">
        <f aca="false">+I745-G745</f>
        <v>0</v>
      </c>
    </row>
    <row r="746" customFormat="false" ht="12.75" hidden="false" customHeight="false" outlineLevel="0" collapsed="false">
      <c r="A746" s="3" t="s">
        <v>748</v>
      </c>
      <c r="B746" s="4" t="s">
        <v>749</v>
      </c>
      <c r="C746" s="4" t="s">
        <v>923</v>
      </c>
      <c r="D746" s="5" t="n">
        <v>244</v>
      </c>
      <c r="E746" s="5" t="s">
        <v>1885</v>
      </c>
      <c r="F746" s="4" t="s">
        <v>1083</v>
      </c>
      <c r="G746" s="5" t="n">
        <v>244</v>
      </c>
      <c r="H746" s="5" t="s">
        <v>2006</v>
      </c>
      <c r="I746" s="5" t="n">
        <v>244</v>
      </c>
      <c r="J746" s="32" t="n">
        <f aca="false">+I746-G746</f>
        <v>0</v>
      </c>
    </row>
    <row r="747" customFormat="false" ht="12.75" hidden="false" customHeight="false" outlineLevel="0" collapsed="false">
      <c r="A747" s="3" t="s">
        <v>750</v>
      </c>
      <c r="B747" s="4" t="s">
        <v>1084</v>
      </c>
      <c r="C747" s="4" t="s">
        <v>923</v>
      </c>
      <c r="D747" s="5" t="n">
        <v>19</v>
      </c>
      <c r="E747" s="5" t="s">
        <v>1440</v>
      </c>
      <c r="F747" s="4" t="s">
        <v>1064</v>
      </c>
      <c r="G747" s="5" t="n">
        <v>19</v>
      </c>
      <c r="H747" s="5" t="s">
        <v>2007</v>
      </c>
      <c r="I747" s="5" t="s">
        <v>1260</v>
      </c>
      <c r="J747" s="32" t="e">
        <f aca="false">+I747-G747</f>
        <v>#VALUE!</v>
      </c>
    </row>
    <row r="748" customFormat="false" ht="12.75" hidden="false" customHeight="false" outlineLevel="0" collapsed="false">
      <c r="A748" s="3" t="s">
        <v>752</v>
      </c>
      <c r="B748" s="4" t="s">
        <v>753</v>
      </c>
      <c r="C748" s="4" t="s">
        <v>923</v>
      </c>
      <c r="D748" s="5" t="n">
        <v>44</v>
      </c>
      <c r="E748" s="5" t="s">
        <v>1700</v>
      </c>
      <c r="F748" s="4" t="s">
        <v>1034</v>
      </c>
      <c r="G748" s="5" t="n">
        <v>44</v>
      </c>
      <c r="H748" s="5" t="s">
        <v>2008</v>
      </c>
      <c r="I748" s="5" t="n">
        <v>44</v>
      </c>
      <c r="J748" s="32" t="n">
        <f aca="false">+I748-G748</f>
        <v>0</v>
      </c>
    </row>
    <row r="749" customFormat="false" ht="12.75" hidden="false" customHeight="false" outlineLevel="0" collapsed="false">
      <c r="A749" s="3" t="s">
        <v>754</v>
      </c>
      <c r="B749" s="4" t="s">
        <v>755</v>
      </c>
      <c r="C749" s="4" t="s">
        <v>923</v>
      </c>
      <c r="D749" s="5" t="n">
        <v>300</v>
      </c>
      <c r="E749" s="5" t="s">
        <v>1783</v>
      </c>
      <c r="F749" s="4" t="s">
        <v>1085</v>
      </c>
      <c r="G749" s="5" t="n">
        <v>300</v>
      </c>
      <c r="H749" s="5" t="n">
        <v>21</v>
      </c>
      <c r="I749" s="5" t="n">
        <v>300</v>
      </c>
      <c r="J749" s="32" t="n">
        <f aca="false">+I749-G749</f>
        <v>0</v>
      </c>
    </row>
    <row r="750" customFormat="false" ht="12.75" hidden="false" customHeight="false" outlineLevel="0" collapsed="false">
      <c r="A750" s="3" t="s">
        <v>756</v>
      </c>
      <c r="B750" s="4" t="s">
        <v>757</v>
      </c>
      <c r="C750" s="4" t="s">
        <v>923</v>
      </c>
      <c r="D750" s="5" t="n">
        <v>300</v>
      </c>
      <c r="E750" s="5" t="s">
        <v>1382</v>
      </c>
      <c r="F750" s="4" t="s">
        <v>1086</v>
      </c>
      <c r="G750" s="5" t="n">
        <v>300</v>
      </c>
      <c r="H750" s="5" t="n">
        <v>15</v>
      </c>
      <c r="I750" s="5" t="n">
        <v>300</v>
      </c>
      <c r="J750" s="32" t="n">
        <f aca="false">+I750-G750</f>
        <v>0</v>
      </c>
    </row>
    <row r="751" customFormat="false" ht="12.75" hidden="false" customHeight="false" outlineLevel="0" collapsed="false">
      <c r="A751" s="3" t="s">
        <v>758</v>
      </c>
      <c r="B751" s="4" t="s">
        <v>759</v>
      </c>
      <c r="C751" s="4" t="s">
        <v>923</v>
      </c>
      <c r="D751" s="5" t="n">
        <v>200</v>
      </c>
      <c r="E751" s="5" t="s">
        <v>1382</v>
      </c>
      <c r="F751" s="4" t="s">
        <v>1087</v>
      </c>
      <c r="G751" s="5" t="n">
        <v>200</v>
      </c>
      <c r="H751" s="5" t="n">
        <v>10</v>
      </c>
      <c r="I751" s="5" t="n">
        <v>200</v>
      </c>
      <c r="J751" s="32" t="n">
        <f aca="false">+I751-G751</f>
        <v>0</v>
      </c>
    </row>
    <row r="752" customFormat="false" ht="12.75" hidden="false" customHeight="false" outlineLevel="0" collapsed="false">
      <c r="A752" s="3" t="s">
        <v>760</v>
      </c>
      <c r="B752" s="4" t="s">
        <v>761</v>
      </c>
      <c r="C752" s="4" t="s">
        <v>923</v>
      </c>
      <c r="D752" s="5" t="n">
        <v>200</v>
      </c>
      <c r="E752" s="5" t="s">
        <v>1382</v>
      </c>
      <c r="F752" s="4" t="s">
        <v>1088</v>
      </c>
      <c r="G752" s="5" t="n">
        <v>200</v>
      </c>
      <c r="H752" s="5" t="n">
        <v>10</v>
      </c>
      <c r="I752" s="5" t="n">
        <v>200</v>
      </c>
      <c r="J752" s="32" t="n">
        <f aca="false">+I752-G752</f>
        <v>0</v>
      </c>
    </row>
    <row r="753" customFormat="false" ht="12.75" hidden="false" customHeight="false" outlineLevel="0" collapsed="false">
      <c r="A753" s="3" t="s">
        <v>762</v>
      </c>
      <c r="B753" s="4" t="s">
        <v>763</v>
      </c>
      <c r="C753" s="4" t="s">
        <v>923</v>
      </c>
      <c r="D753" s="5" t="n">
        <v>36</v>
      </c>
      <c r="E753" s="5" t="s">
        <v>2009</v>
      </c>
      <c r="F753" s="4" t="s">
        <v>1067</v>
      </c>
      <c r="G753" s="5" t="n">
        <v>36</v>
      </c>
      <c r="H753" s="5" t="s">
        <v>2010</v>
      </c>
      <c r="I753" s="5" t="n">
        <v>36</v>
      </c>
      <c r="J753" s="32" t="n">
        <f aca="false">+I753-G753</f>
        <v>0</v>
      </c>
    </row>
    <row r="754" customFormat="false" ht="12.75" hidden="false" customHeight="false" outlineLevel="0" collapsed="false">
      <c r="A754" s="3" t="s">
        <v>764</v>
      </c>
      <c r="B754" s="4" t="s">
        <v>765</v>
      </c>
      <c r="C754" s="4" t="s">
        <v>923</v>
      </c>
      <c r="D754" s="5" t="n">
        <v>70</v>
      </c>
      <c r="E754" s="5" t="s">
        <v>1456</v>
      </c>
      <c r="F754" s="4" t="s">
        <v>1052</v>
      </c>
      <c r="G754" s="5" t="n">
        <v>70</v>
      </c>
      <c r="H754" s="5" t="s">
        <v>2011</v>
      </c>
      <c r="I754" s="5" t="n">
        <v>70</v>
      </c>
      <c r="J754" s="32" t="n">
        <f aca="false">+I754-G754</f>
        <v>0</v>
      </c>
    </row>
    <row r="755" customFormat="false" ht="12.75" hidden="false" customHeight="false" outlineLevel="0" collapsed="false">
      <c r="A755" s="3" t="s">
        <v>766</v>
      </c>
      <c r="B755" s="4" t="s">
        <v>767</v>
      </c>
      <c r="C755" s="4" t="s">
        <v>923</v>
      </c>
      <c r="D755" s="5" t="n">
        <v>70</v>
      </c>
      <c r="E755" s="5" t="s">
        <v>1538</v>
      </c>
      <c r="F755" s="4" t="s">
        <v>1052</v>
      </c>
      <c r="G755" s="5" t="n">
        <v>70</v>
      </c>
      <c r="H755" s="5" t="s">
        <v>2012</v>
      </c>
      <c r="I755" s="5" t="n">
        <v>70</v>
      </c>
      <c r="J755" s="32" t="n">
        <f aca="false">+I755-G755</f>
        <v>0</v>
      </c>
    </row>
    <row r="756" customFormat="false" ht="12.75" hidden="false" customHeight="false" outlineLevel="0" collapsed="false">
      <c r="A756" s="3" t="s">
        <v>768</v>
      </c>
      <c r="B756" s="4" t="s">
        <v>769</v>
      </c>
      <c r="C756" s="4" t="s">
        <v>923</v>
      </c>
      <c r="D756" s="5" t="n">
        <v>1891</v>
      </c>
      <c r="E756" s="5" t="s">
        <v>1542</v>
      </c>
      <c r="F756" s="4" t="s">
        <v>984</v>
      </c>
      <c r="G756" s="5" t="n">
        <v>1891</v>
      </c>
      <c r="H756" s="5" t="s">
        <v>2013</v>
      </c>
      <c r="I756" s="5" t="n">
        <v>1891</v>
      </c>
      <c r="J756" s="32" t="n">
        <f aca="false">+I756-G756</f>
        <v>0</v>
      </c>
    </row>
    <row r="757" customFormat="false" ht="12.75" hidden="false" customHeight="false" outlineLevel="0" collapsed="false">
      <c r="A757" s="3" t="s">
        <v>770</v>
      </c>
      <c r="B757" s="4" t="s">
        <v>771</v>
      </c>
      <c r="C757" s="4" t="s">
        <v>923</v>
      </c>
      <c r="D757" s="5" t="n">
        <v>2443</v>
      </c>
      <c r="E757" s="5" t="s">
        <v>1965</v>
      </c>
      <c r="F757" s="4" t="s">
        <v>1052</v>
      </c>
      <c r="G757" s="5" t="n">
        <v>2443</v>
      </c>
      <c r="H757" s="5" t="s">
        <v>2014</v>
      </c>
      <c r="I757" s="5" t="n">
        <v>2443</v>
      </c>
      <c r="J757" s="32" t="n">
        <f aca="false">+I757-G757</f>
        <v>0</v>
      </c>
    </row>
    <row r="758" customFormat="false" ht="12.75" hidden="false" customHeight="false" outlineLevel="0" collapsed="false">
      <c r="A758" s="3" t="s">
        <v>772</v>
      </c>
      <c r="B758" s="4" t="s">
        <v>773</v>
      </c>
      <c r="C758" s="4" t="s">
        <v>923</v>
      </c>
      <c r="D758" s="5" t="n">
        <v>2466</v>
      </c>
      <c r="E758" s="5" t="s">
        <v>1766</v>
      </c>
      <c r="F758" s="4" t="s">
        <v>1073</v>
      </c>
      <c r="G758" s="5" t="n">
        <v>2461</v>
      </c>
      <c r="H758" s="5" t="s">
        <v>2015</v>
      </c>
      <c r="I758" s="5" t="s">
        <v>1260</v>
      </c>
      <c r="J758" s="32" t="e">
        <f aca="false">+I758-G758</f>
        <v>#VALUE!</v>
      </c>
    </row>
    <row r="759" customFormat="false" ht="12.75" hidden="false" customHeight="false" outlineLevel="0" collapsed="false">
      <c r="A759" s="33"/>
      <c r="B759" s="34"/>
      <c r="C759" s="34"/>
      <c r="D759" s="34"/>
      <c r="E759" s="34"/>
      <c r="F759" s="4" t="s">
        <v>1249</v>
      </c>
      <c r="G759" s="5" t="n">
        <v>5</v>
      </c>
      <c r="H759" s="5" t="s">
        <v>2016</v>
      </c>
      <c r="I759" s="5" t="n">
        <v>0</v>
      </c>
      <c r="J759" s="32" t="n">
        <f aca="false">+I759-G759</f>
        <v>-5</v>
      </c>
    </row>
    <row r="760" customFormat="false" ht="12.75" hidden="false" customHeight="false" outlineLevel="0" collapsed="false">
      <c r="A760" s="3" t="s">
        <v>774</v>
      </c>
      <c r="B760" s="4" t="s">
        <v>775</v>
      </c>
      <c r="C760" s="4" t="s">
        <v>923</v>
      </c>
      <c r="D760" s="5" t="n">
        <v>61</v>
      </c>
      <c r="E760" s="5" t="s">
        <v>2017</v>
      </c>
      <c r="F760" s="4" t="s">
        <v>1026</v>
      </c>
      <c r="G760" s="5" t="n">
        <v>56</v>
      </c>
      <c r="H760" s="5" t="s">
        <v>2018</v>
      </c>
      <c r="I760" s="5" t="s">
        <v>1260</v>
      </c>
      <c r="J760" s="32" t="e">
        <f aca="false">+I760-G760</f>
        <v>#VALUE!</v>
      </c>
    </row>
    <row r="761" customFormat="false" ht="12.75" hidden="false" customHeight="false" outlineLevel="0" collapsed="false">
      <c r="A761" s="33"/>
      <c r="B761" s="34"/>
      <c r="C761" s="34"/>
      <c r="D761" s="34"/>
      <c r="E761" s="34"/>
      <c r="F761" s="4" t="s">
        <v>1249</v>
      </c>
      <c r="G761" s="5" t="n">
        <v>5</v>
      </c>
      <c r="H761" s="5" t="s">
        <v>2019</v>
      </c>
      <c r="I761" s="5" t="n">
        <v>0</v>
      </c>
      <c r="J761" s="32" t="n">
        <f aca="false">+I761-G761</f>
        <v>-5</v>
      </c>
    </row>
    <row r="762" customFormat="false" ht="12.75" hidden="false" customHeight="false" outlineLevel="0" collapsed="false">
      <c r="A762" s="3" t="s">
        <v>776</v>
      </c>
      <c r="B762" s="4" t="s">
        <v>777</v>
      </c>
      <c r="C762" s="4" t="s">
        <v>923</v>
      </c>
      <c r="D762" s="5" t="n">
        <v>1966</v>
      </c>
      <c r="E762" s="5" t="s">
        <v>1473</v>
      </c>
      <c r="F762" s="4" t="s">
        <v>1075</v>
      </c>
      <c r="G762" s="5" t="n">
        <v>1916</v>
      </c>
      <c r="H762" s="5" t="s">
        <v>2020</v>
      </c>
      <c r="I762" s="5" t="n">
        <v>1918</v>
      </c>
      <c r="J762" s="32" t="n">
        <f aca="false">+I762-G762</f>
        <v>2</v>
      </c>
    </row>
    <row r="763" customFormat="false" ht="12.75" hidden="false" customHeight="false" outlineLevel="0" collapsed="false">
      <c r="A763" s="33"/>
      <c r="B763" s="34"/>
      <c r="C763" s="34"/>
      <c r="D763" s="34"/>
      <c r="E763" s="34"/>
      <c r="F763" s="4" t="s">
        <v>1249</v>
      </c>
      <c r="G763" s="5" t="n">
        <v>50</v>
      </c>
      <c r="H763" s="5" t="s">
        <v>2021</v>
      </c>
      <c r="I763" s="5" t="n">
        <v>0</v>
      </c>
      <c r="J763" s="32" t="n">
        <f aca="false">+I763-G763</f>
        <v>-50</v>
      </c>
    </row>
    <row r="764" customFormat="false" ht="12.75" hidden="false" customHeight="false" outlineLevel="0" collapsed="false">
      <c r="A764" s="3" t="s">
        <v>778</v>
      </c>
      <c r="B764" s="4" t="s">
        <v>779</v>
      </c>
      <c r="C764" s="4" t="s">
        <v>923</v>
      </c>
      <c r="D764" s="5" t="n">
        <v>857</v>
      </c>
      <c r="E764" s="5" t="s">
        <v>2022</v>
      </c>
      <c r="F764" s="4" t="s">
        <v>1075</v>
      </c>
      <c r="G764" s="5" t="n">
        <v>847</v>
      </c>
      <c r="H764" s="5" t="s">
        <v>2023</v>
      </c>
      <c r="I764" s="5" t="n">
        <v>847</v>
      </c>
      <c r="J764" s="32" t="n">
        <f aca="false">+I764-G764</f>
        <v>0</v>
      </c>
    </row>
    <row r="765" customFormat="false" ht="12.75" hidden="false" customHeight="false" outlineLevel="0" collapsed="false">
      <c r="A765" s="33"/>
      <c r="B765" s="34"/>
      <c r="C765" s="34"/>
      <c r="D765" s="34"/>
      <c r="E765" s="34"/>
      <c r="F765" s="4" t="s">
        <v>1249</v>
      </c>
      <c r="G765" s="5" t="n">
        <v>10</v>
      </c>
      <c r="H765" s="5" t="s">
        <v>2024</v>
      </c>
      <c r="I765" s="5" t="n">
        <v>0</v>
      </c>
      <c r="J765" s="32" t="n">
        <f aca="false">+I765-G765</f>
        <v>-10</v>
      </c>
    </row>
    <row r="766" customFormat="false" ht="12.75" hidden="false" customHeight="false" outlineLevel="0" collapsed="false">
      <c r="A766" s="3" t="s">
        <v>780</v>
      </c>
      <c r="B766" s="4" t="s">
        <v>781</v>
      </c>
      <c r="C766" s="4" t="s">
        <v>923</v>
      </c>
      <c r="D766" s="5" t="n">
        <v>2500</v>
      </c>
      <c r="E766" s="5" t="s">
        <v>2025</v>
      </c>
      <c r="F766" s="4" t="s">
        <v>1089</v>
      </c>
      <c r="G766" s="5" t="n">
        <v>2500</v>
      </c>
      <c r="H766" s="5" t="n">
        <v>525</v>
      </c>
      <c r="I766" s="5" t="n">
        <v>2500</v>
      </c>
      <c r="J766" s="32" t="n">
        <f aca="false">+I766-G766</f>
        <v>0</v>
      </c>
    </row>
    <row r="767" customFormat="false" ht="12.75" hidden="false" customHeight="false" outlineLevel="0" collapsed="false">
      <c r="A767" s="3" t="s">
        <v>782</v>
      </c>
      <c r="B767" s="4" t="s">
        <v>783</v>
      </c>
      <c r="C767" s="4" t="s">
        <v>923</v>
      </c>
      <c r="D767" s="5" t="n">
        <v>180</v>
      </c>
      <c r="E767" s="5" t="s">
        <v>2026</v>
      </c>
      <c r="F767" s="4" t="s">
        <v>1090</v>
      </c>
      <c r="G767" s="5" t="n">
        <v>180</v>
      </c>
      <c r="H767" s="5" t="n">
        <v>5184</v>
      </c>
      <c r="I767" s="5" t="n">
        <v>180</v>
      </c>
      <c r="J767" s="32" t="n">
        <f aca="false">+I767-G767</f>
        <v>0</v>
      </c>
    </row>
    <row r="768" customFormat="false" ht="12.75" hidden="false" customHeight="false" outlineLevel="0" collapsed="false">
      <c r="A768" s="3" t="s">
        <v>784</v>
      </c>
      <c r="B768" s="4" t="s">
        <v>785</v>
      </c>
      <c r="C768" s="4" t="s">
        <v>923</v>
      </c>
      <c r="D768" s="5" t="n">
        <v>40</v>
      </c>
      <c r="E768" s="5" t="s">
        <v>2027</v>
      </c>
      <c r="F768" s="4" t="s">
        <v>1091</v>
      </c>
      <c r="G768" s="5" t="n">
        <v>40</v>
      </c>
      <c r="H768" s="5" t="s">
        <v>2028</v>
      </c>
      <c r="I768" s="5" t="n">
        <v>40</v>
      </c>
      <c r="J768" s="32" t="n">
        <f aca="false">+I768-G768</f>
        <v>0</v>
      </c>
    </row>
    <row r="769" customFormat="false" ht="12.75" hidden="false" customHeight="false" outlineLevel="0" collapsed="false">
      <c r="A769" s="3" t="s">
        <v>786</v>
      </c>
      <c r="B769" s="4" t="s">
        <v>787</v>
      </c>
      <c r="C769" s="4" t="s">
        <v>923</v>
      </c>
      <c r="D769" s="5" t="n">
        <v>36</v>
      </c>
      <c r="E769" s="5" t="s">
        <v>2029</v>
      </c>
      <c r="F769" s="4" t="s">
        <v>1044</v>
      </c>
      <c r="G769" s="5" t="n">
        <v>36</v>
      </c>
      <c r="H769" s="5" t="s">
        <v>2030</v>
      </c>
      <c r="I769" s="5" t="n">
        <v>36</v>
      </c>
      <c r="J769" s="32" t="n">
        <f aca="false">+I769-G769</f>
        <v>0</v>
      </c>
    </row>
    <row r="770" customFormat="false" ht="12.75" hidden="false" customHeight="false" outlineLevel="0" collapsed="false">
      <c r="A770" s="3" t="s">
        <v>788</v>
      </c>
      <c r="B770" s="4" t="s">
        <v>789</v>
      </c>
      <c r="C770" s="4" t="s">
        <v>923</v>
      </c>
      <c r="D770" s="5" t="n">
        <v>20</v>
      </c>
      <c r="E770" s="5" t="s">
        <v>2031</v>
      </c>
      <c r="F770" s="4" t="s">
        <v>1090</v>
      </c>
      <c r="G770" s="5" t="n">
        <v>20</v>
      </c>
      <c r="H770" s="5" t="s">
        <v>2032</v>
      </c>
      <c r="I770" s="5" t="n">
        <v>20</v>
      </c>
      <c r="J770" s="32" t="n">
        <f aca="false">+I770-G770</f>
        <v>0</v>
      </c>
    </row>
    <row r="771" customFormat="false" ht="12.75" hidden="false" customHeight="false" outlineLevel="0" collapsed="false">
      <c r="A771" s="3" t="s">
        <v>790</v>
      </c>
      <c r="B771" s="4" t="s">
        <v>791</v>
      </c>
      <c r="C771" s="4" t="s">
        <v>923</v>
      </c>
      <c r="D771" s="5" t="n">
        <v>72</v>
      </c>
      <c r="E771" s="5" t="s">
        <v>2033</v>
      </c>
      <c r="F771" s="4" t="s">
        <v>1092</v>
      </c>
      <c r="G771" s="5" t="n">
        <v>72</v>
      </c>
      <c r="H771" s="5" t="s">
        <v>2034</v>
      </c>
      <c r="I771" s="5" t="n">
        <v>72</v>
      </c>
      <c r="J771" s="32" t="n">
        <f aca="false">+I771-G771</f>
        <v>0</v>
      </c>
    </row>
    <row r="772" customFormat="false" ht="12.75" hidden="false" customHeight="false" outlineLevel="0" collapsed="false">
      <c r="A772" s="3" t="s">
        <v>792</v>
      </c>
      <c r="B772" s="4" t="s">
        <v>793</v>
      </c>
      <c r="C772" s="4" t="s">
        <v>923</v>
      </c>
      <c r="D772" s="5" t="n">
        <v>36</v>
      </c>
      <c r="E772" s="5" t="s">
        <v>2035</v>
      </c>
      <c r="F772" s="4" t="s">
        <v>1093</v>
      </c>
      <c r="G772" s="5" t="n">
        <v>36</v>
      </c>
      <c r="H772" s="5" t="s">
        <v>2036</v>
      </c>
      <c r="I772" s="5" t="n">
        <v>36</v>
      </c>
      <c r="J772" s="32" t="n">
        <f aca="false">+I772-G772</f>
        <v>0</v>
      </c>
    </row>
    <row r="773" customFormat="false" ht="12.75" hidden="false" customHeight="false" outlineLevel="0" collapsed="false">
      <c r="A773" s="3" t="s">
        <v>794</v>
      </c>
      <c r="B773" s="4" t="s">
        <v>795</v>
      </c>
      <c r="C773" s="4" t="s">
        <v>923</v>
      </c>
      <c r="D773" s="5" t="n">
        <v>19</v>
      </c>
      <c r="E773" s="5" t="s">
        <v>2037</v>
      </c>
      <c r="F773" s="4" t="s">
        <v>1002</v>
      </c>
      <c r="G773" s="5" t="n">
        <v>19</v>
      </c>
      <c r="H773" s="5" t="s">
        <v>2038</v>
      </c>
      <c r="I773" s="5" t="n">
        <v>19</v>
      </c>
      <c r="J773" s="32" t="n">
        <f aca="false">+I773-G773</f>
        <v>0</v>
      </c>
    </row>
    <row r="774" customFormat="false" ht="12.75" hidden="false" customHeight="false" outlineLevel="0" collapsed="false">
      <c r="A774" s="3" t="s">
        <v>796</v>
      </c>
      <c r="B774" s="4" t="s">
        <v>797</v>
      </c>
      <c r="C774" s="4" t="s">
        <v>923</v>
      </c>
      <c r="D774" s="5" t="n">
        <v>20</v>
      </c>
      <c r="E774" s="5" t="s">
        <v>2039</v>
      </c>
      <c r="F774" s="4" t="s">
        <v>1090</v>
      </c>
      <c r="G774" s="5" t="n">
        <v>20</v>
      </c>
      <c r="H774" s="5" t="n">
        <v>5310</v>
      </c>
      <c r="I774" s="5" t="n">
        <v>20</v>
      </c>
      <c r="J774" s="32" t="n">
        <f aca="false">+I774-G774</f>
        <v>0</v>
      </c>
    </row>
    <row r="775" customFormat="false" ht="12.75" hidden="false" customHeight="false" outlineLevel="0" collapsed="false">
      <c r="A775" s="3" t="s">
        <v>798</v>
      </c>
      <c r="B775" s="4" t="s">
        <v>799</v>
      </c>
      <c r="C775" s="4" t="s">
        <v>923</v>
      </c>
      <c r="D775" s="5" t="n">
        <v>20</v>
      </c>
      <c r="E775" s="5" t="s">
        <v>2040</v>
      </c>
      <c r="F775" s="4" t="s">
        <v>1091</v>
      </c>
      <c r="G775" s="5" t="n">
        <v>20</v>
      </c>
      <c r="H775" s="5" t="s">
        <v>2041</v>
      </c>
      <c r="I775" s="5" t="n">
        <v>20</v>
      </c>
      <c r="J775" s="32" t="n">
        <f aca="false">+I775-G775</f>
        <v>0</v>
      </c>
    </row>
    <row r="776" customFormat="false" ht="12.75" hidden="false" customHeight="false" outlineLevel="0" collapsed="false">
      <c r="A776" s="3" t="s">
        <v>800</v>
      </c>
      <c r="B776" s="4" t="s">
        <v>801</v>
      </c>
      <c r="C776" s="4" t="s">
        <v>923</v>
      </c>
      <c r="D776" s="5" t="n">
        <v>22</v>
      </c>
      <c r="E776" s="5" t="s">
        <v>2042</v>
      </c>
      <c r="F776" s="4" t="s">
        <v>1066</v>
      </c>
      <c r="G776" s="5" t="n">
        <v>22</v>
      </c>
      <c r="H776" s="5" t="s">
        <v>2043</v>
      </c>
      <c r="I776" s="5" t="n">
        <v>22</v>
      </c>
      <c r="J776" s="32" t="n">
        <f aca="false">+I776-G776</f>
        <v>0</v>
      </c>
    </row>
    <row r="777" customFormat="false" ht="12.75" hidden="false" customHeight="false" outlineLevel="0" collapsed="false">
      <c r="A777" s="3" t="s">
        <v>802</v>
      </c>
      <c r="B777" s="4" t="s">
        <v>803</v>
      </c>
      <c r="C777" s="4" t="s">
        <v>923</v>
      </c>
      <c r="D777" s="5" t="n">
        <v>36</v>
      </c>
      <c r="E777" s="5" t="s">
        <v>2044</v>
      </c>
      <c r="F777" s="4" t="s">
        <v>1094</v>
      </c>
      <c r="G777" s="5" t="n">
        <v>36</v>
      </c>
      <c r="H777" s="5" t="s">
        <v>2045</v>
      </c>
      <c r="I777" s="5"/>
      <c r="J777" s="32" t="n">
        <f aca="false">+I777-G777</f>
        <v>-36</v>
      </c>
    </row>
    <row r="778" customFormat="false" ht="12.75" hidden="false" customHeight="false" outlineLevel="0" collapsed="false">
      <c r="A778" s="3" t="s">
        <v>804</v>
      </c>
      <c r="B778" s="4" t="s">
        <v>805</v>
      </c>
      <c r="C778" s="4" t="s">
        <v>923</v>
      </c>
      <c r="D778" s="5" t="n">
        <v>36</v>
      </c>
      <c r="E778" s="5" t="s">
        <v>2035</v>
      </c>
      <c r="F778" s="4" t="s">
        <v>1093</v>
      </c>
      <c r="G778" s="5" t="n">
        <v>36</v>
      </c>
      <c r="H778" s="5" t="s">
        <v>2036</v>
      </c>
      <c r="I778" s="5" t="n">
        <v>36</v>
      </c>
      <c r="J778" s="32" t="n">
        <f aca="false">+I778-G778</f>
        <v>0</v>
      </c>
    </row>
    <row r="779" customFormat="false" ht="12.75" hidden="false" customHeight="false" outlineLevel="0" collapsed="false">
      <c r="A779" s="3" t="s">
        <v>806</v>
      </c>
      <c r="B779" s="4" t="s">
        <v>807</v>
      </c>
      <c r="C779" s="4" t="s">
        <v>923</v>
      </c>
      <c r="D779" s="5" t="n">
        <v>75</v>
      </c>
      <c r="E779" s="5" t="s">
        <v>1443</v>
      </c>
      <c r="F779" s="4" t="s">
        <v>1073</v>
      </c>
      <c r="G779" s="5" t="n">
        <v>75</v>
      </c>
      <c r="H779" s="5" t="s">
        <v>2046</v>
      </c>
      <c r="I779" s="5" t="n">
        <v>75</v>
      </c>
      <c r="J779" s="32" t="n">
        <f aca="false">+I779-G779</f>
        <v>0</v>
      </c>
    </row>
    <row r="780" customFormat="false" ht="12.75" hidden="false" customHeight="false" outlineLevel="0" collapsed="false">
      <c r="A780" s="27" t="s">
        <v>808</v>
      </c>
      <c r="B780" s="24" t="s">
        <v>809</v>
      </c>
      <c r="C780" s="24" t="s">
        <v>923</v>
      </c>
      <c r="D780" s="25" t="n">
        <v>2500</v>
      </c>
      <c r="E780" s="25" t="s">
        <v>2047</v>
      </c>
      <c r="F780" s="24" t="s">
        <v>1089</v>
      </c>
      <c r="G780" s="25" t="n">
        <v>2500</v>
      </c>
      <c r="H780" s="25" t="s">
        <v>2048</v>
      </c>
      <c r="I780" s="25" t="n">
        <v>2500</v>
      </c>
      <c r="J780" s="37" t="n">
        <f aca="false">+I780-G780</f>
        <v>0</v>
      </c>
    </row>
    <row r="781" customFormat="false" ht="12.75" hidden="false" customHeight="false" outlineLevel="0" collapsed="false">
      <c r="A781" s="3" t="s">
        <v>810</v>
      </c>
      <c r="B781" s="4" t="s">
        <v>811</v>
      </c>
      <c r="C781" s="4" t="s">
        <v>923</v>
      </c>
      <c r="D781" s="5" t="n">
        <v>80</v>
      </c>
      <c r="E781" s="5" t="s">
        <v>2049</v>
      </c>
      <c r="F781" s="4" t="s">
        <v>1090</v>
      </c>
      <c r="G781" s="5" t="n">
        <v>80</v>
      </c>
      <c r="H781" s="5" t="n">
        <v>246</v>
      </c>
      <c r="I781" s="5" t="n">
        <v>80</v>
      </c>
      <c r="J781" s="32" t="n">
        <f aca="false">+I781-G781</f>
        <v>0</v>
      </c>
    </row>
    <row r="782" customFormat="false" ht="12.75" hidden="false" customHeight="false" outlineLevel="0" collapsed="false">
      <c r="A782" s="3" t="s">
        <v>812</v>
      </c>
      <c r="B782" s="4" t="s">
        <v>813</v>
      </c>
      <c r="C782" s="4" t="s">
        <v>923</v>
      </c>
      <c r="D782" s="5" t="n">
        <v>20</v>
      </c>
      <c r="E782" s="5" t="s">
        <v>2050</v>
      </c>
      <c r="F782" s="4" t="s">
        <v>1066</v>
      </c>
      <c r="G782" s="5" t="n">
        <v>20</v>
      </c>
      <c r="H782" s="5" t="s">
        <v>2051</v>
      </c>
      <c r="I782" s="5" t="n">
        <v>20</v>
      </c>
      <c r="J782" s="32" t="n">
        <f aca="false">+I782-G782</f>
        <v>0</v>
      </c>
    </row>
    <row r="783" customFormat="false" ht="12.75" hidden="false" customHeight="false" outlineLevel="0" collapsed="false">
      <c r="A783" s="3" t="s">
        <v>814</v>
      </c>
      <c r="B783" s="4" t="s">
        <v>815</v>
      </c>
      <c r="C783" s="4" t="s">
        <v>923</v>
      </c>
      <c r="D783" s="5" t="n">
        <v>40</v>
      </c>
      <c r="E783" s="5" t="s">
        <v>2052</v>
      </c>
      <c r="F783" s="4" t="s">
        <v>1091</v>
      </c>
      <c r="G783" s="5" t="n">
        <v>40</v>
      </c>
      <c r="H783" s="5" t="s">
        <v>2053</v>
      </c>
      <c r="I783" s="5" t="n">
        <v>40</v>
      </c>
      <c r="J783" s="32" t="n">
        <f aca="false">+I783-G783</f>
        <v>0</v>
      </c>
    </row>
    <row r="784" customFormat="false" ht="12.75" hidden="false" customHeight="false" outlineLevel="0" collapsed="false">
      <c r="A784" s="3" t="s">
        <v>816</v>
      </c>
      <c r="B784" s="4" t="s">
        <v>817</v>
      </c>
      <c r="C784" s="4" t="s">
        <v>923</v>
      </c>
      <c r="D784" s="5" t="n">
        <v>24</v>
      </c>
      <c r="E784" s="5" t="s">
        <v>2054</v>
      </c>
      <c r="F784" s="4" t="s">
        <v>1091</v>
      </c>
      <c r="G784" s="5" t="n">
        <v>24</v>
      </c>
      <c r="H784" s="5" t="n">
        <v>2079</v>
      </c>
      <c r="I784" s="5" t="n">
        <v>24</v>
      </c>
      <c r="J784" s="32" t="n">
        <f aca="false">+I784-G784</f>
        <v>0</v>
      </c>
    </row>
    <row r="785" customFormat="false" ht="12.75" hidden="false" customHeight="false" outlineLevel="0" collapsed="false">
      <c r="A785" s="3" t="s">
        <v>818</v>
      </c>
      <c r="B785" s="4" t="s">
        <v>819</v>
      </c>
      <c r="C785" s="4" t="s">
        <v>923</v>
      </c>
      <c r="D785" s="5" t="n">
        <v>40</v>
      </c>
      <c r="E785" s="5" t="s">
        <v>2055</v>
      </c>
      <c r="F785" s="4" t="s">
        <v>1091</v>
      </c>
      <c r="G785" s="5" t="n">
        <v>40</v>
      </c>
      <c r="H785" s="5" t="n">
        <v>132</v>
      </c>
      <c r="I785" s="5" t="n">
        <v>40</v>
      </c>
      <c r="J785" s="32" t="n">
        <f aca="false">+I785-G785</f>
        <v>0</v>
      </c>
    </row>
    <row r="786" customFormat="false" ht="12.75" hidden="false" customHeight="false" outlineLevel="0" collapsed="false">
      <c r="A786" s="3" t="s">
        <v>820</v>
      </c>
      <c r="B786" s="4" t="s">
        <v>821</v>
      </c>
      <c r="C786" s="4" t="s">
        <v>923</v>
      </c>
      <c r="D786" s="5" t="n">
        <v>75</v>
      </c>
      <c r="E786" s="5" t="s">
        <v>2056</v>
      </c>
      <c r="F786" s="4" t="s">
        <v>1064</v>
      </c>
      <c r="G786" s="5" t="n">
        <v>75</v>
      </c>
      <c r="H786" s="5" t="s">
        <v>2057</v>
      </c>
      <c r="I786" s="5" t="n">
        <f aca="false">25+50</f>
        <v>75</v>
      </c>
      <c r="J786" s="32" t="n">
        <f aca="false">+I786-G786</f>
        <v>0</v>
      </c>
    </row>
    <row r="787" customFormat="false" ht="12.75" hidden="false" customHeight="false" outlineLevel="0" collapsed="false">
      <c r="A787" s="3" t="s">
        <v>822</v>
      </c>
      <c r="B787" s="4" t="s">
        <v>823</v>
      </c>
      <c r="C787" s="4" t="s">
        <v>923</v>
      </c>
      <c r="D787" s="5" t="n">
        <v>20</v>
      </c>
      <c r="E787" s="5" t="s">
        <v>2058</v>
      </c>
      <c r="F787" s="4" t="s">
        <v>1064</v>
      </c>
      <c r="G787" s="5" t="n">
        <v>20</v>
      </c>
      <c r="H787" s="5" t="s">
        <v>2059</v>
      </c>
      <c r="I787" s="5" t="n">
        <v>20</v>
      </c>
      <c r="J787" s="32" t="n">
        <f aca="false">+I787-G787</f>
        <v>0</v>
      </c>
    </row>
    <row r="788" customFormat="false" ht="12.75" hidden="false" customHeight="false" outlineLevel="0" collapsed="false">
      <c r="A788" s="3" t="s">
        <v>824</v>
      </c>
      <c r="B788" s="4" t="s">
        <v>825</v>
      </c>
      <c r="C788" s="4" t="s">
        <v>923</v>
      </c>
      <c r="D788" s="5" t="n">
        <v>200</v>
      </c>
      <c r="E788" s="5" t="s">
        <v>2060</v>
      </c>
      <c r="F788" s="4" t="s">
        <v>946</v>
      </c>
      <c r="G788" s="5" t="n">
        <v>200</v>
      </c>
      <c r="H788" s="5" t="n">
        <v>8220</v>
      </c>
      <c r="I788" s="5" t="n">
        <v>200</v>
      </c>
      <c r="J788" s="32" t="n">
        <f aca="false">+I788-G788</f>
        <v>0</v>
      </c>
    </row>
    <row r="789" customFormat="false" ht="12.75" hidden="false" customHeight="false" outlineLevel="0" collapsed="false">
      <c r="A789" s="3" t="s">
        <v>826</v>
      </c>
      <c r="B789" s="4" t="s">
        <v>827</v>
      </c>
      <c r="C789" s="4" t="s">
        <v>923</v>
      </c>
      <c r="D789" s="5" t="n">
        <v>43</v>
      </c>
      <c r="E789" s="5" t="s">
        <v>1508</v>
      </c>
      <c r="F789" s="4" t="s">
        <v>1074</v>
      </c>
      <c r="G789" s="5" t="n">
        <v>43</v>
      </c>
      <c r="H789" s="5" t="s">
        <v>2061</v>
      </c>
      <c r="I789" s="5" t="n">
        <f aca="false">2+8+33</f>
        <v>43</v>
      </c>
      <c r="J789" s="32" t="n">
        <f aca="false">+I789-G789</f>
        <v>0</v>
      </c>
    </row>
    <row r="790" customFormat="false" ht="12.75" hidden="false" customHeight="false" outlineLevel="0" collapsed="false">
      <c r="A790" s="3" t="s">
        <v>828</v>
      </c>
      <c r="B790" s="4" t="s">
        <v>829</v>
      </c>
      <c r="C790" s="4" t="s">
        <v>923</v>
      </c>
      <c r="D790" s="5" t="n">
        <v>13</v>
      </c>
      <c r="E790" s="5" t="s">
        <v>1508</v>
      </c>
      <c r="F790" s="4" t="s">
        <v>1064</v>
      </c>
      <c r="G790" s="5" t="n">
        <v>13</v>
      </c>
      <c r="H790" s="5" t="s">
        <v>2062</v>
      </c>
      <c r="I790" s="5" t="n">
        <v>13</v>
      </c>
      <c r="J790" s="32" t="n">
        <f aca="false">+I790-G790</f>
        <v>0</v>
      </c>
    </row>
    <row r="791" customFormat="false" ht="12.75" hidden="false" customHeight="false" outlineLevel="0" collapsed="false">
      <c r="A791" s="3" t="s">
        <v>830</v>
      </c>
      <c r="B791" s="4" t="s">
        <v>831</v>
      </c>
      <c r="C791" s="4" t="s">
        <v>923</v>
      </c>
      <c r="D791" s="5" t="n">
        <v>2</v>
      </c>
      <c r="E791" s="5" t="s">
        <v>2063</v>
      </c>
      <c r="F791" s="4" t="s">
        <v>1006</v>
      </c>
      <c r="G791" s="5" t="n">
        <v>2</v>
      </c>
      <c r="H791" s="5" t="s">
        <v>2064</v>
      </c>
      <c r="I791" s="5" t="n">
        <v>2</v>
      </c>
      <c r="J791" s="32" t="n">
        <f aca="false">+I791-G791</f>
        <v>0</v>
      </c>
    </row>
    <row r="792" customFormat="false" ht="12.75" hidden="false" customHeight="false" outlineLevel="0" collapsed="false">
      <c r="A792" s="3" t="s">
        <v>832</v>
      </c>
      <c r="B792" s="4" t="s">
        <v>833</v>
      </c>
      <c r="C792" s="4" t="s">
        <v>923</v>
      </c>
      <c r="D792" s="5" t="n">
        <v>40</v>
      </c>
      <c r="E792" s="5" t="s">
        <v>2065</v>
      </c>
      <c r="F792" s="4" t="s">
        <v>1044</v>
      </c>
      <c r="G792" s="5" t="n">
        <v>40</v>
      </c>
      <c r="H792" s="5" t="s">
        <v>2066</v>
      </c>
      <c r="I792" s="5" t="n">
        <v>40</v>
      </c>
      <c r="J792" s="32" t="n">
        <f aca="false">+I792-G792</f>
        <v>0</v>
      </c>
    </row>
    <row r="793" customFormat="false" ht="12.75" hidden="false" customHeight="false" outlineLevel="0" collapsed="false">
      <c r="A793" s="3" t="s">
        <v>834</v>
      </c>
      <c r="B793" s="4" t="s">
        <v>835</v>
      </c>
      <c r="C793" s="4" t="s">
        <v>923</v>
      </c>
      <c r="D793" s="5" t="n">
        <v>96</v>
      </c>
      <c r="E793" s="5" t="s">
        <v>2067</v>
      </c>
      <c r="F793" s="4" t="s">
        <v>1089</v>
      </c>
      <c r="G793" s="5" t="n">
        <v>96</v>
      </c>
      <c r="H793" s="5" t="s">
        <v>2068</v>
      </c>
      <c r="I793" s="5" t="n">
        <v>96</v>
      </c>
      <c r="J793" s="32" t="n">
        <f aca="false">+I793-G793</f>
        <v>0</v>
      </c>
    </row>
    <row r="794" customFormat="false" ht="12.75" hidden="false" customHeight="false" outlineLevel="0" collapsed="false">
      <c r="A794" s="3" t="s">
        <v>836</v>
      </c>
      <c r="B794" s="4" t="s">
        <v>837</v>
      </c>
      <c r="C794" s="4" t="s">
        <v>923</v>
      </c>
      <c r="D794" s="5" t="n">
        <v>20</v>
      </c>
      <c r="E794" s="5" t="s">
        <v>2069</v>
      </c>
      <c r="F794" s="4" t="s">
        <v>946</v>
      </c>
      <c r="G794" s="5" t="n">
        <v>20</v>
      </c>
      <c r="H794" s="5" t="n">
        <v>444</v>
      </c>
      <c r="I794" s="5" t="n">
        <v>20</v>
      </c>
      <c r="J794" s="32" t="n">
        <f aca="false">+I794-G794</f>
        <v>0</v>
      </c>
    </row>
    <row r="795" customFormat="false" ht="12.75" hidden="false" customHeight="false" outlineLevel="0" collapsed="false">
      <c r="A795" s="3" t="s">
        <v>838</v>
      </c>
      <c r="B795" s="4" t="s">
        <v>839</v>
      </c>
      <c r="C795" s="4" t="s">
        <v>923</v>
      </c>
      <c r="D795" s="5" t="n">
        <v>500</v>
      </c>
      <c r="E795" s="5" t="s">
        <v>2070</v>
      </c>
      <c r="F795" s="4" t="s">
        <v>1093</v>
      </c>
      <c r="G795" s="5" t="n">
        <v>500</v>
      </c>
      <c r="H795" s="5" t="n">
        <v>640</v>
      </c>
      <c r="I795" s="5" t="n">
        <v>500</v>
      </c>
      <c r="J795" s="32" t="n">
        <f aca="false">+I795-G795</f>
        <v>0</v>
      </c>
    </row>
    <row r="796" customFormat="false" ht="12.75" hidden="false" customHeight="false" outlineLevel="0" collapsed="false">
      <c r="A796" s="3" t="s">
        <v>840</v>
      </c>
      <c r="B796" s="4" t="s">
        <v>841</v>
      </c>
      <c r="C796" s="4" t="s">
        <v>923</v>
      </c>
      <c r="D796" s="5" t="n">
        <v>497</v>
      </c>
      <c r="E796" s="5" t="s">
        <v>2071</v>
      </c>
      <c r="F796" s="4" t="s">
        <v>1095</v>
      </c>
      <c r="G796" s="5" t="n">
        <v>497</v>
      </c>
      <c r="H796" s="5" t="s">
        <v>2072</v>
      </c>
      <c r="I796" s="5" t="n">
        <v>497</v>
      </c>
      <c r="J796" s="32" t="n">
        <f aca="false">+I796-G796</f>
        <v>0</v>
      </c>
    </row>
    <row r="797" customFormat="false" ht="12.75" hidden="false" customHeight="false" outlineLevel="0" collapsed="false">
      <c r="A797" s="3" t="s">
        <v>842</v>
      </c>
      <c r="B797" s="4" t="s">
        <v>843</v>
      </c>
      <c r="C797" s="4" t="s">
        <v>923</v>
      </c>
      <c r="D797" s="5" t="n">
        <v>2998</v>
      </c>
      <c r="E797" s="5" t="s">
        <v>2073</v>
      </c>
      <c r="F797" s="4" t="s">
        <v>1095</v>
      </c>
      <c r="G797" s="5" t="n">
        <v>2998</v>
      </c>
      <c r="H797" s="5" t="s">
        <v>2074</v>
      </c>
      <c r="I797" s="5" t="n">
        <v>2998</v>
      </c>
      <c r="J797" s="32" t="n">
        <f aca="false">+I797-G797</f>
        <v>0</v>
      </c>
    </row>
    <row r="798" customFormat="false" ht="12.75" hidden="false" customHeight="false" outlineLevel="0" collapsed="false">
      <c r="A798" s="3" t="s">
        <v>844</v>
      </c>
      <c r="B798" s="4" t="s">
        <v>845</v>
      </c>
      <c r="C798" s="4" t="s">
        <v>923</v>
      </c>
      <c r="D798" s="5" t="n">
        <v>4000</v>
      </c>
      <c r="E798" s="5" t="s">
        <v>2075</v>
      </c>
      <c r="F798" s="4" t="s">
        <v>1096</v>
      </c>
      <c r="G798" s="5" t="n">
        <v>4000</v>
      </c>
      <c r="H798" s="5" t="s">
        <v>2076</v>
      </c>
      <c r="I798" s="5" t="n">
        <v>4000</v>
      </c>
      <c r="J798" s="32" t="n">
        <f aca="false">+I798-G798</f>
        <v>0</v>
      </c>
    </row>
    <row r="799" customFormat="false" ht="12.75" hidden="false" customHeight="false" outlineLevel="0" collapsed="false">
      <c r="A799" s="3" t="s">
        <v>846</v>
      </c>
      <c r="B799" s="4" t="s">
        <v>847</v>
      </c>
      <c r="C799" s="4" t="s">
        <v>923</v>
      </c>
      <c r="D799" s="5" t="n">
        <v>1400</v>
      </c>
      <c r="E799" s="5" t="s">
        <v>2071</v>
      </c>
      <c r="F799" s="4" t="s">
        <v>1096</v>
      </c>
      <c r="G799" s="5" t="n">
        <v>1400</v>
      </c>
      <c r="H799" s="5" t="s">
        <v>2077</v>
      </c>
      <c r="I799" s="5" t="n">
        <v>1400</v>
      </c>
      <c r="J799" s="32" t="n">
        <f aca="false">+I799-G799</f>
        <v>0</v>
      </c>
    </row>
    <row r="800" customFormat="false" ht="12.75" hidden="false" customHeight="false" outlineLevel="0" collapsed="false">
      <c r="A800" s="3" t="s">
        <v>848</v>
      </c>
      <c r="B800" s="4" t="s">
        <v>849</v>
      </c>
      <c r="C800" s="4" t="s">
        <v>923</v>
      </c>
      <c r="D800" s="5" t="n">
        <v>4999</v>
      </c>
      <c r="E800" s="5" t="s">
        <v>2078</v>
      </c>
      <c r="F800" s="4" t="s">
        <v>1095</v>
      </c>
      <c r="G800" s="5" t="n">
        <v>4999</v>
      </c>
      <c r="H800" s="5" t="s">
        <v>2079</v>
      </c>
      <c r="I800" s="5" t="n">
        <v>4999</v>
      </c>
      <c r="J800" s="32" t="n">
        <f aca="false">+I800-G800</f>
        <v>0</v>
      </c>
    </row>
    <row r="801" customFormat="false" ht="12.75" hidden="false" customHeight="false" outlineLevel="0" collapsed="false">
      <c r="A801" s="3" t="s">
        <v>850</v>
      </c>
      <c r="B801" s="4" t="s">
        <v>851</v>
      </c>
      <c r="C801" s="4" t="s">
        <v>923</v>
      </c>
      <c r="D801" s="5" t="n">
        <v>5000</v>
      </c>
      <c r="E801" s="5" t="s">
        <v>2078</v>
      </c>
      <c r="F801" s="4" t="s">
        <v>1095</v>
      </c>
      <c r="G801" s="5" t="n">
        <v>5000</v>
      </c>
      <c r="H801" s="5" t="s">
        <v>1791</v>
      </c>
      <c r="I801" s="5" t="n">
        <v>5000</v>
      </c>
      <c r="J801" s="32" t="n">
        <f aca="false">+I801-G801</f>
        <v>0</v>
      </c>
    </row>
    <row r="802" customFormat="false" ht="12.75" hidden="false" customHeight="false" outlineLevel="0" collapsed="false">
      <c r="A802" s="3" t="s">
        <v>852</v>
      </c>
      <c r="B802" s="4" t="s">
        <v>853</v>
      </c>
      <c r="C802" s="4" t="s">
        <v>923</v>
      </c>
      <c r="D802" s="5" t="n">
        <v>5000</v>
      </c>
      <c r="E802" s="5" t="s">
        <v>2078</v>
      </c>
      <c r="F802" s="4" t="s">
        <v>1097</v>
      </c>
      <c r="G802" s="5" t="n">
        <v>5000</v>
      </c>
      <c r="H802" s="5" t="s">
        <v>1791</v>
      </c>
      <c r="I802" s="5" t="n">
        <v>5000</v>
      </c>
      <c r="J802" s="32" t="n">
        <f aca="false">+I802-G802</f>
        <v>0</v>
      </c>
    </row>
    <row r="803" customFormat="false" ht="12.75" hidden="false" customHeight="false" outlineLevel="0" collapsed="false">
      <c r="A803" s="3" t="s">
        <v>854</v>
      </c>
      <c r="B803" s="4" t="s">
        <v>855</v>
      </c>
      <c r="C803" s="4" t="s">
        <v>923</v>
      </c>
      <c r="D803" s="5" t="n">
        <v>5000</v>
      </c>
      <c r="E803" s="5" t="s">
        <v>2078</v>
      </c>
      <c r="F803" s="4" t="s">
        <v>1097</v>
      </c>
      <c r="G803" s="5" t="n">
        <v>5000</v>
      </c>
      <c r="H803" s="5" t="s">
        <v>1791</v>
      </c>
      <c r="I803" s="5" t="n">
        <v>5000</v>
      </c>
      <c r="J803" s="32" t="n">
        <f aca="false">+I803-G803</f>
        <v>0</v>
      </c>
    </row>
    <row r="804" customFormat="false" ht="12.75" hidden="false" customHeight="false" outlineLevel="0" collapsed="false">
      <c r="A804" s="3" t="s">
        <v>856</v>
      </c>
      <c r="B804" s="4" t="s">
        <v>857</v>
      </c>
      <c r="C804" s="4" t="s">
        <v>923</v>
      </c>
      <c r="D804" s="5" t="n">
        <v>5000</v>
      </c>
      <c r="E804" s="5" t="s">
        <v>2078</v>
      </c>
      <c r="F804" s="4" t="s">
        <v>1013</v>
      </c>
      <c r="G804" s="5" t="n">
        <v>5000</v>
      </c>
      <c r="H804" s="5" t="s">
        <v>1791</v>
      </c>
      <c r="I804" s="5" t="n">
        <v>5000</v>
      </c>
      <c r="J804" s="32" t="n">
        <f aca="false">+I804-G804</f>
        <v>0</v>
      </c>
    </row>
    <row r="805" customFormat="false" ht="12.75" hidden="false" customHeight="false" outlineLevel="0" collapsed="false">
      <c r="A805" s="3" t="s">
        <v>858</v>
      </c>
      <c r="B805" s="4" t="s">
        <v>859</v>
      </c>
      <c r="C805" s="4" t="s">
        <v>923</v>
      </c>
      <c r="D805" s="5" t="n">
        <v>5000</v>
      </c>
      <c r="E805" s="5" t="s">
        <v>2078</v>
      </c>
      <c r="F805" s="4" t="s">
        <v>1097</v>
      </c>
      <c r="G805" s="5" t="n">
        <v>5000</v>
      </c>
      <c r="H805" s="5" t="s">
        <v>1791</v>
      </c>
      <c r="I805" s="5" t="n">
        <v>5000</v>
      </c>
      <c r="J805" s="32" t="n">
        <f aca="false">+I805-G805</f>
        <v>0</v>
      </c>
    </row>
    <row r="806" customFormat="false" ht="12.75" hidden="false" customHeight="false" outlineLevel="0" collapsed="false">
      <c r="A806" s="3" t="s">
        <v>860</v>
      </c>
      <c r="B806" s="4" t="s">
        <v>861</v>
      </c>
      <c r="C806" s="4" t="s">
        <v>923</v>
      </c>
      <c r="D806" s="5" t="n">
        <v>5000</v>
      </c>
      <c r="E806" s="5" t="s">
        <v>1822</v>
      </c>
      <c r="F806" s="4" t="s">
        <v>1097</v>
      </c>
      <c r="G806" s="5" t="n">
        <v>5000</v>
      </c>
      <c r="H806" s="5" t="n">
        <v>45</v>
      </c>
      <c r="I806" s="5" t="n">
        <v>5000</v>
      </c>
      <c r="J806" s="32" t="n">
        <f aca="false">+I806-G806</f>
        <v>0</v>
      </c>
    </row>
    <row r="807" customFormat="false" ht="12.75" hidden="false" customHeight="false" outlineLevel="0" collapsed="false">
      <c r="A807" s="3" t="s">
        <v>862</v>
      </c>
      <c r="B807" s="4" t="s">
        <v>863</v>
      </c>
      <c r="C807" s="4" t="s">
        <v>923</v>
      </c>
      <c r="D807" s="5" t="n">
        <v>5000</v>
      </c>
      <c r="E807" s="5" t="s">
        <v>2078</v>
      </c>
      <c r="F807" s="4" t="s">
        <v>1095</v>
      </c>
      <c r="G807" s="5" t="n">
        <v>5000</v>
      </c>
      <c r="H807" s="5" t="s">
        <v>1791</v>
      </c>
      <c r="I807" s="5" t="n">
        <v>5000</v>
      </c>
      <c r="J807" s="32" t="n">
        <f aca="false">+I807-G807</f>
        <v>0</v>
      </c>
    </row>
    <row r="808" customFormat="false" ht="12.75" hidden="false" customHeight="false" outlineLevel="0" collapsed="false">
      <c r="A808" s="3" t="s">
        <v>864</v>
      </c>
      <c r="B808" s="4" t="s">
        <v>865</v>
      </c>
      <c r="C808" s="4" t="s">
        <v>923</v>
      </c>
      <c r="D808" s="5" t="n">
        <v>5000</v>
      </c>
      <c r="E808" s="5" t="s">
        <v>2078</v>
      </c>
      <c r="F808" s="4" t="s">
        <v>1095</v>
      </c>
      <c r="G808" s="5" t="n">
        <v>5000</v>
      </c>
      <c r="H808" s="5" t="s">
        <v>1791</v>
      </c>
      <c r="I808" s="5" t="n">
        <v>5000</v>
      </c>
      <c r="J808" s="32" t="n">
        <f aca="false">+I808-G808</f>
        <v>0</v>
      </c>
    </row>
    <row r="809" customFormat="false" ht="12.75" hidden="false" customHeight="false" outlineLevel="0" collapsed="false">
      <c r="A809" s="3" t="s">
        <v>866</v>
      </c>
      <c r="B809" s="4" t="s">
        <v>867</v>
      </c>
      <c r="C809" s="4" t="s">
        <v>923</v>
      </c>
      <c r="D809" s="5" t="n">
        <v>20</v>
      </c>
      <c r="E809" s="5" t="s">
        <v>1546</v>
      </c>
      <c r="F809" s="4" t="s">
        <v>1097</v>
      </c>
      <c r="G809" s="5" t="n">
        <v>20</v>
      </c>
      <c r="H809" s="5" t="s">
        <v>1252</v>
      </c>
      <c r="I809" s="5" t="n">
        <v>20</v>
      </c>
      <c r="J809" s="32" t="n">
        <f aca="false">+I809-G809</f>
        <v>0</v>
      </c>
    </row>
    <row r="810" customFormat="false" ht="12.75" hidden="false" customHeight="false" outlineLevel="0" collapsed="false">
      <c r="A810" s="3" t="s">
        <v>868</v>
      </c>
      <c r="B810" s="4" t="s">
        <v>869</v>
      </c>
      <c r="C810" s="4" t="s">
        <v>923</v>
      </c>
      <c r="D810" s="5" t="n">
        <v>20</v>
      </c>
      <c r="E810" s="5" t="s">
        <v>2080</v>
      </c>
      <c r="F810" s="4" t="s">
        <v>1044</v>
      </c>
      <c r="G810" s="5" t="n">
        <v>20</v>
      </c>
      <c r="H810" s="5" t="s">
        <v>2081</v>
      </c>
      <c r="I810" s="5" t="n">
        <v>20</v>
      </c>
      <c r="J810" s="32" t="n">
        <f aca="false">+I810-G810</f>
        <v>0</v>
      </c>
    </row>
    <row r="811" customFormat="false" ht="12.75" hidden="false" customHeight="false" outlineLevel="0" collapsed="false">
      <c r="A811" s="3" t="s">
        <v>870</v>
      </c>
      <c r="B811" s="4" t="s">
        <v>871</v>
      </c>
      <c r="C811" s="4" t="s">
        <v>923</v>
      </c>
      <c r="D811" s="5" t="n">
        <v>250</v>
      </c>
      <c r="E811" s="5" t="s">
        <v>2082</v>
      </c>
      <c r="F811" s="4" t="s">
        <v>1089</v>
      </c>
      <c r="G811" s="5" t="n">
        <v>250</v>
      </c>
      <c r="H811" s="5" t="s">
        <v>2083</v>
      </c>
      <c r="I811" s="5" t="n">
        <v>250</v>
      </c>
      <c r="J811" s="32" t="n">
        <f aca="false">+I811-G811</f>
        <v>0</v>
      </c>
    </row>
    <row r="812" customFormat="false" ht="12.75" hidden="false" customHeight="false" outlineLevel="0" collapsed="false">
      <c r="A812" s="3" t="s">
        <v>1098</v>
      </c>
      <c r="B812" s="4" t="s">
        <v>1099</v>
      </c>
      <c r="C812" s="4" t="s">
        <v>923</v>
      </c>
      <c r="D812" s="5" t="n">
        <v>75</v>
      </c>
      <c r="E812" s="5" t="s">
        <v>2084</v>
      </c>
      <c r="F812" s="4" t="s">
        <v>1100</v>
      </c>
      <c r="G812" s="5" t="n">
        <v>75</v>
      </c>
      <c r="H812" s="5" t="s">
        <v>2085</v>
      </c>
      <c r="I812" s="5" t="n">
        <v>75</v>
      </c>
      <c r="J812" s="32" t="n">
        <f aca="false">+I812-G812</f>
        <v>0</v>
      </c>
    </row>
    <row r="813" customFormat="false" ht="12.75" hidden="false" customHeight="false" outlineLevel="0" collapsed="false">
      <c r="A813" s="3" t="s">
        <v>872</v>
      </c>
      <c r="B813" s="4" t="s">
        <v>873</v>
      </c>
      <c r="C813" s="4" t="s">
        <v>923</v>
      </c>
      <c r="D813" s="5" t="n">
        <v>159</v>
      </c>
      <c r="E813" s="5" t="s">
        <v>2086</v>
      </c>
      <c r="F813" s="4" t="s">
        <v>1026</v>
      </c>
      <c r="G813" s="5" t="n">
        <v>159</v>
      </c>
      <c r="H813" s="5" t="s">
        <v>2087</v>
      </c>
      <c r="I813" s="5" t="n">
        <v>159</v>
      </c>
      <c r="J813" s="32" t="n">
        <f aca="false">+I813-G813</f>
        <v>0</v>
      </c>
    </row>
    <row r="814" customFormat="false" ht="12.75" hidden="false" customHeight="false" outlineLevel="0" collapsed="false">
      <c r="A814" s="3" t="s">
        <v>874</v>
      </c>
      <c r="B814" s="4" t="s">
        <v>875</v>
      </c>
      <c r="C814" s="4" t="s">
        <v>923</v>
      </c>
      <c r="D814" s="5" t="n">
        <v>20</v>
      </c>
      <c r="E814" s="5" t="s">
        <v>2088</v>
      </c>
      <c r="F814" s="4" t="s">
        <v>1061</v>
      </c>
      <c r="G814" s="5" t="n">
        <v>20</v>
      </c>
      <c r="H814" s="5" t="s">
        <v>2089</v>
      </c>
      <c r="I814" s="5" t="n">
        <v>20</v>
      </c>
      <c r="J814" s="32" t="n">
        <f aca="false">+I814-G814</f>
        <v>0</v>
      </c>
    </row>
    <row r="815" customFormat="false" ht="12.75" hidden="false" customHeight="false" outlineLevel="0" collapsed="false">
      <c r="A815" s="3" t="s">
        <v>876</v>
      </c>
      <c r="B815" s="4" t="s">
        <v>877</v>
      </c>
      <c r="C815" s="4" t="s">
        <v>923</v>
      </c>
      <c r="D815" s="5" t="n">
        <v>26</v>
      </c>
      <c r="E815" s="5" t="s">
        <v>2090</v>
      </c>
      <c r="F815" s="4" t="s">
        <v>946</v>
      </c>
      <c r="G815" s="5" t="n">
        <v>26</v>
      </c>
      <c r="H815" s="5" t="s">
        <v>2091</v>
      </c>
      <c r="I815" s="5" t="n">
        <v>26</v>
      </c>
      <c r="J815" s="32" t="n">
        <f aca="false">+I815-G815</f>
        <v>0</v>
      </c>
    </row>
    <row r="816" customFormat="false" ht="12.75" hidden="false" customHeight="false" outlineLevel="0" collapsed="false">
      <c r="A816" s="3" t="s">
        <v>878</v>
      </c>
      <c r="B816" s="4" t="s">
        <v>879</v>
      </c>
      <c r="C816" s="4" t="s">
        <v>923</v>
      </c>
      <c r="D816" s="5" t="n">
        <v>36</v>
      </c>
      <c r="E816" s="5" t="s">
        <v>2092</v>
      </c>
      <c r="F816" s="4" t="s">
        <v>1101</v>
      </c>
      <c r="G816" s="5" t="n">
        <v>36</v>
      </c>
      <c r="H816" s="5" t="s">
        <v>2093</v>
      </c>
      <c r="I816" s="5" t="n">
        <v>36</v>
      </c>
      <c r="J816" s="32" t="n">
        <f aca="false">+I816-G816</f>
        <v>0</v>
      </c>
    </row>
    <row r="817" customFormat="false" ht="12.75" hidden="false" customHeight="false" outlineLevel="0" collapsed="false">
      <c r="A817" s="3" t="s">
        <v>880</v>
      </c>
      <c r="B817" s="4" t="s">
        <v>881</v>
      </c>
      <c r="C817" s="4" t="s">
        <v>923</v>
      </c>
      <c r="D817" s="5" t="n">
        <v>144</v>
      </c>
      <c r="E817" s="5" t="s">
        <v>2094</v>
      </c>
      <c r="F817" s="4" t="s">
        <v>1066</v>
      </c>
      <c r="G817" s="5" t="n">
        <v>144</v>
      </c>
      <c r="H817" s="5" t="s">
        <v>2095</v>
      </c>
      <c r="I817" s="5" t="n">
        <v>144</v>
      </c>
      <c r="J817" s="32" t="n">
        <f aca="false">+I817-G817</f>
        <v>0</v>
      </c>
    </row>
    <row r="818" customFormat="false" ht="12.75" hidden="false" customHeight="false" outlineLevel="0" collapsed="false">
      <c r="A818" s="3" t="s">
        <v>882</v>
      </c>
      <c r="B818" s="4" t="s">
        <v>883</v>
      </c>
      <c r="C818" s="4" t="s">
        <v>923</v>
      </c>
      <c r="D818" s="5" t="n">
        <v>208</v>
      </c>
      <c r="E818" s="5" t="s">
        <v>2096</v>
      </c>
      <c r="F818" s="4" t="s">
        <v>946</v>
      </c>
      <c r="G818" s="5" t="n">
        <v>208</v>
      </c>
      <c r="H818" s="5" t="s">
        <v>2097</v>
      </c>
      <c r="I818" s="5" t="n">
        <f aca="false">160+48</f>
        <v>208</v>
      </c>
      <c r="J818" s="32" t="n">
        <f aca="false">+I818-G818</f>
        <v>0</v>
      </c>
    </row>
    <row r="819" customFormat="false" ht="12.75" hidden="false" customHeight="false" outlineLevel="0" collapsed="false">
      <c r="A819" s="3" t="s">
        <v>884</v>
      </c>
      <c r="B819" s="4" t="s">
        <v>885</v>
      </c>
      <c r="C819" s="4" t="s">
        <v>923</v>
      </c>
      <c r="D819" s="5" t="n">
        <v>2496</v>
      </c>
      <c r="E819" s="5" t="s">
        <v>2098</v>
      </c>
      <c r="F819" s="4" t="s">
        <v>1061</v>
      </c>
      <c r="G819" s="5" t="n">
        <v>2496</v>
      </c>
      <c r="H819" s="5" t="n">
        <v>936</v>
      </c>
      <c r="I819" s="5" t="n">
        <v>2496</v>
      </c>
      <c r="J819" s="32" t="n">
        <f aca="false">+I819-G819</f>
        <v>0</v>
      </c>
    </row>
    <row r="820" customFormat="false" ht="12.75" hidden="false" customHeight="false" outlineLevel="0" collapsed="false">
      <c r="A820" s="3" t="s">
        <v>886</v>
      </c>
      <c r="B820" s="4" t="s">
        <v>887</v>
      </c>
      <c r="C820" s="4" t="s">
        <v>923</v>
      </c>
      <c r="D820" s="5" t="n">
        <v>108</v>
      </c>
      <c r="E820" s="5" t="s">
        <v>2099</v>
      </c>
      <c r="F820" s="4" t="s">
        <v>1034</v>
      </c>
      <c r="G820" s="5" t="n">
        <v>108</v>
      </c>
      <c r="H820" s="5" t="s">
        <v>2100</v>
      </c>
      <c r="I820" s="5" t="n">
        <f aca="false">60+48</f>
        <v>108</v>
      </c>
      <c r="J820" s="32" t="n">
        <f aca="false">+I820-G820</f>
        <v>0</v>
      </c>
    </row>
    <row r="821" customFormat="false" ht="12.75" hidden="false" customHeight="false" outlineLevel="0" collapsed="false">
      <c r="A821" s="27" t="s">
        <v>888</v>
      </c>
      <c r="B821" s="24" t="s">
        <v>889</v>
      </c>
      <c r="C821" s="24" t="s">
        <v>923</v>
      </c>
      <c r="D821" s="25" t="n">
        <v>4</v>
      </c>
      <c r="E821" s="25" t="s">
        <v>2101</v>
      </c>
      <c r="F821" s="24" t="s">
        <v>1102</v>
      </c>
      <c r="G821" s="25" t="n">
        <v>4</v>
      </c>
      <c r="H821" s="25" t="s">
        <v>2102</v>
      </c>
      <c r="I821" s="25" t="n">
        <v>4</v>
      </c>
      <c r="J821" s="37" t="n">
        <f aca="false">+I821-G821</f>
        <v>0</v>
      </c>
    </row>
    <row r="822" customFormat="false" ht="12.75" hidden="false" customHeight="false" outlineLevel="0" collapsed="false">
      <c r="A822" s="3" t="s">
        <v>890</v>
      </c>
      <c r="B822" s="4" t="s">
        <v>891</v>
      </c>
      <c r="C822" s="4" t="s">
        <v>923</v>
      </c>
      <c r="D822" s="5" t="n">
        <v>2</v>
      </c>
      <c r="E822" s="5" t="s">
        <v>2103</v>
      </c>
      <c r="F822" s="4" t="s">
        <v>1102</v>
      </c>
      <c r="G822" s="5" t="n">
        <v>2</v>
      </c>
      <c r="H822" s="5" t="s">
        <v>2104</v>
      </c>
      <c r="I822" s="5" t="n">
        <v>2</v>
      </c>
      <c r="J822" s="32" t="n">
        <f aca="false">+I822-G822</f>
        <v>0</v>
      </c>
    </row>
    <row r="823" customFormat="false" ht="12.75" hidden="false" customHeight="false" outlineLevel="0" collapsed="false">
      <c r="A823" s="3" t="s">
        <v>1103</v>
      </c>
      <c r="B823" s="4" t="s">
        <v>1104</v>
      </c>
      <c r="C823" s="4" t="s">
        <v>923</v>
      </c>
      <c r="D823" s="5" t="n">
        <v>63</v>
      </c>
      <c r="E823" s="5" t="s">
        <v>2105</v>
      </c>
      <c r="F823" s="4" t="s">
        <v>1105</v>
      </c>
      <c r="G823" s="5" t="n">
        <v>24</v>
      </c>
      <c r="H823" s="5" t="n">
        <v>4776</v>
      </c>
      <c r="I823" s="5" t="n">
        <v>24</v>
      </c>
      <c r="J823" s="32" t="n">
        <f aca="false">+I823-G823</f>
        <v>0</v>
      </c>
    </row>
    <row r="824" customFormat="false" ht="12.75" hidden="false" customHeight="false" outlineLevel="0" collapsed="false">
      <c r="A824" s="33"/>
      <c r="B824" s="34"/>
      <c r="C824" s="34"/>
      <c r="D824" s="34"/>
      <c r="E824" s="34"/>
      <c r="F824" s="4" t="s">
        <v>1106</v>
      </c>
      <c r="G824" s="5" t="n">
        <v>13</v>
      </c>
      <c r="H824" s="5" t="n">
        <v>2587</v>
      </c>
      <c r="I824" s="5" t="n">
        <v>13</v>
      </c>
      <c r="J824" s="32" t="n">
        <f aca="false">+I824-G824</f>
        <v>0</v>
      </c>
    </row>
    <row r="825" customFormat="false" ht="12.75" hidden="false" customHeight="false" outlineLevel="0" collapsed="false">
      <c r="A825" s="33"/>
      <c r="B825" s="34"/>
      <c r="C825" s="34"/>
      <c r="D825" s="34"/>
      <c r="E825" s="34"/>
      <c r="F825" s="4" t="s">
        <v>1107</v>
      </c>
      <c r="G825" s="5" t="n">
        <v>16</v>
      </c>
      <c r="H825" s="5" t="n">
        <v>3184</v>
      </c>
      <c r="I825" s="5" t="n">
        <v>16</v>
      </c>
      <c r="J825" s="32" t="n">
        <f aca="false">+I825-G825</f>
        <v>0</v>
      </c>
    </row>
    <row r="826" customFormat="false" ht="12.75" hidden="false" customHeight="false" outlineLevel="0" collapsed="false">
      <c r="A826" s="33"/>
      <c r="B826" s="34"/>
      <c r="C826" s="34"/>
      <c r="D826" s="34"/>
      <c r="E826" s="34"/>
      <c r="F826" s="4" t="s">
        <v>1108</v>
      </c>
      <c r="G826" s="5" t="n">
        <v>10</v>
      </c>
      <c r="H826" s="5" t="n">
        <v>1990</v>
      </c>
      <c r="I826" s="5" t="n">
        <v>10</v>
      </c>
      <c r="J826" s="32" t="n">
        <f aca="false">+I826-G826</f>
        <v>0</v>
      </c>
    </row>
    <row r="827" customFormat="false" ht="12.75" hidden="false" customHeight="false" outlineLevel="0" collapsed="false">
      <c r="A827" s="3" t="s">
        <v>1109</v>
      </c>
      <c r="B827" s="4" t="s">
        <v>1110</v>
      </c>
      <c r="C827" s="4" t="s">
        <v>923</v>
      </c>
      <c r="D827" s="5" t="n">
        <v>67</v>
      </c>
      <c r="E827" s="5" t="s">
        <v>2106</v>
      </c>
      <c r="F827" s="4" t="s">
        <v>1111</v>
      </c>
      <c r="G827" s="5" t="n">
        <v>26</v>
      </c>
      <c r="H827" s="5" t="n">
        <v>7020</v>
      </c>
      <c r="I827" s="5" t="n">
        <v>26</v>
      </c>
      <c r="J827" s="32" t="n">
        <f aca="false">+I827-G827</f>
        <v>0</v>
      </c>
    </row>
    <row r="828" customFormat="false" ht="12.75" hidden="false" customHeight="false" outlineLevel="0" collapsed="false">
      <c r="A828" s="33"/>
      <c r="B828" s="34"/>
      <c r="C828" s="34"/>
      <c r="D828" s="34"/>
      <c r="E828" s="34"/>
      <c r="F828" s="4" t="s">
        <v>1083</v>
      </c>
      <c r="G828" s="5" t="n">
        <v>12</v>
      </c>
      <c r="H828" s="5" t="n">
        <v>3240</v>
      </c>
      <c r="I828" s="5" t="n">
        <v>12</v>
      </c>
      <c r="J828" s="32" t="n">
        <f aca="false">+I828-G828</f>
        <v>0</v>
      </c>
    </row>
    <row r="829" customFormat="false" ht="12.75" hidden="false" customHeight="false" outlineLevel="0" collapsed="false">
      <c r="A829" s="33"/>
      <c r="B829" s="34"/>
      <c r="C829" s="34"/>
      <c r="D829" s="34"/>
      <c r="E829" s="34"/>
      <c r="F829" s="4" t="s">
        <v>1112</v>
      </c>
      <c r="G829" s="5" t="n">
        <v>29</v>
      </c>
      <c r="H829" s="5" t="n">
        <v>7830</v>
      </c>
      <c r="I829" s="5" t="n">
        <v>29</v>
      </c>
      <c r="J829" s="32" t="n">
        <f aca="false">+I829-G829</f>
        <v>0</v>
      </c>
    </row>
    <row r="830" customFormat="false" ht="12.75" hidden="false" customHeight="false" outlineLevel="0" collapsed="false">
      <c r="A830" s="3" t="s">
        <v>1113</v>
      </c>
      <c r="B830" s="4" t="s">
        <v>1114</v>
      </c>
      <c r="C830" s="4" t="s">
        <v>923</v>
      </c>
      <c r="D830" s="5" t="n">
        <v>44</v>
      </c>
      <c r="E830" s="5" t="s">
        <v>2107</v>
      </c>
      <c r="F830" s="4" t="s">
        <v>1115</v>
      </c>
      <c r="G830" s="5" t="n">
        <v>44</v>
      </c>
      <c r="H830" s="5" t="s">
        <v>2108</v>
      </c>
      <c r="I830" s="5" t="n">
        <v>44</v>
      </c>
      <c r="J830" s="32" t="n">
        <f aca="false">+I830-G830</f>
        <v>0</v>
      </c>
    </row>
    <row r="831" customFormat="false" ht="12.75" hidden="false" customHeight="false" outlineLevel="0" collapsed="false">
      <c r="A831" s="3" t="s">
        <v>1116</v>
      </c>
      <c r="B831" s="4" t="s">
        <v>1117</v>
      </c>
      <c r="C831" s="4" t="s">
        <v>923</v>
      </c>
      <c r="D831" s="5" t="n">
        <v>44</v>
      </c>
      <c r="E831" s="5" t="s">
        <v>2107</v>
      </c>
      <c r="F831" s="4" t="s">
        <v>1115</v>
      </c>
      <c r="G831" s="5" t="n">
        <v>44</v>
      </c>
      <c r="H831" s="5" t="s">
        <v>2108</v>
      </c>
      <c r="I831" s="5" t="n">
        <v>44</v>
      </c>
      <c r="J831" s="32" t="n">
        <f aca="false">+I831-G831</f>
        <v>0</v>
      </c>
    </row>
    <row r="832" customFormat="false" ht="12.75" hidden="false" customHeight="false" outlineLevel="0" collapsed="false">
      <c r="A832" s="3" t="s">
        <v>1118</v>
      </c>
      <c r="B832" s="4" t="s">
        <v>1119</v>
      </c>
      <c r="C832" s="4" t="s">
        <v>923</v>
      </c>
      <c r="D832" s="5" t="n">
        <v>25</v>
      </c>
      <c r="E832" s="5" t="s">
        <v>2109</v>
      </c>
      <c r="F832" s="4" t="s">
        <v>1115</v>
      </c>
      <c r="G832" s="5" t="n">
        <v>25</v>
      </c>
      <c r="H832" s="5" t="n">
        <v>103</v>
      </c>
      <c r="I832" s="5" t="n">
        <v>25</v>
      </c>
      <c r="J832" s="32" t="n">
        <f aca="false">+I832-G832</f>
        <v>0</v>
      </c>
    </row>
    <row r="833" customFormat="false" ht="12.75" hidden="false" customHeight="false" outlineLevel="0" collapsed="false">
      <c r="A833" s="3" t="s">
        <v>1120</v>
      </c>
      <c r="B833" s="4" t="s">
        <v>1121</v>
      </c>
      <c r="C833" s="4" t="s">
        <v>923</v>
      </c>
      <c r="D833" s="5" t="n">
        <v>46</v>
      </c>
      <c r="E833" s="5" t="s">
        <v>2110</v>
      </c>
      <c r="F833" s="4" t="s">
        <v>974</v>
      </c>
      <c r="G833" s="5" t="n">
        <v>1</v>
      </c>
      <c r="H833" s="5" t="s">
        <v>2111</v>
      </c>
      <c r="I833" s="5" t="n">
        <v>1</v>
      </c>
      <c r="J833" s="32" t="n">
        <f aca="false">+I833-G833</f>
        <v>0</v>
      </c>
    </row>
    <row r="834" customFormat="false" ht="12.75" hidden="false" customHeight="false" outlineLevel="0" collapsed="false">
      <c r="A834" s="33"/>
      <c r="B834" s="34"/>
      <c r="C834" s="34"/>
      <c r="D834" s="34"/>
      <c r="E834" s="34"/>
      <c r="F834" s="4" t="s">
        <v>1115</v>
      </c>
      <c r="G834" s="5" t="n">
        <v>45</v>
      </c>
      <c r="H834" s="5" t="s">
        <v>2112</v>
      </c>
      <c r="I834" s="5" t="n">
        <v>45</v>
      </c>
      <c r="J834" s="32" t="n">
        <f aca="false">+I834-G834</f>
        <v>0</v>
      </c>
    </row>
    <row r="835" customFormat="false" ht="12.75" hidden="false" customHeight="false" outlineLevel="0" collapsed="false">
      <c r="A835" s="3" t="s">
        <v>1122</v>
      </c>
      <c r="B835" s="4" t="s">
        <v>1123</v>
      </c>
      <c r="C835" s="4" t="s">
        <v>923</v>
      </c>
      <c r="D835" s="5" t="n">
        <v>7</v>
      </c>
      <c r="E835" s="5" t="s">
        <v>2113</v>
      </c>
      <c r="F835" s="4" t="s">
        <v>1072</v>
      </c>
      <c r="G835" s="5" t="n">
        <v>7</v>
      </c>
      <c r="H835" s="5" t="s">
        <v>2114</v>
      </c>
      <c r="I835" s="5" t="n">
        <v>7</v>
      </c>
      <c r="J835" s="32" t="n">
        <f aca="false">+I835-G835</f>
        <v>0</v>
      </c>
    </row>
    <row r="836" customFormat="false" ht="12.75" hidden="false" customHeight="false" outlineLevel="0" collapsed="false">
      <c r="A836" s="3" t="s">
        <v>1124</v>
      </c>
      <c r="B836" s="4" t="s">
        <v>1125</v>
      </c>
      <c r="C836" s="4" t="s">
        <v>923</v>
      </c>
      <c r="D836" s="5" t="n">
        <v>34</v>
      </c>
      <c r="E836" s="5" t="s">
        <v>2115</v>
      </c>
      <c r="F836" s="4" t="s">
        <v>1126</v>
      </c>
      <c r="G836" s="5" t="n">
        <v>34</v>
      </c>
      <c r="H836" s="5" t="s">
        <v>2116</v>
      </c>
      <c r="I836" s="5" t="n">
        <v>34</v>
      </c>
      <c r="J836" s="32" t="n">
        <f aca="false">+I836-G836</f>
        <v>0</v>
      </c>
    </row>
    <row r="837" customFormat="false" ht="12.75" hidden="false" customHeight="false" outlineLevel="0" collapsed="false">
      <c r="A837" s="3" t="s">
        <v>1127</v>
      </c>
      <c r="B837" s="4" t="s">
        <v>1128</v>
      </c>
      <c r="C837" s="4" t="s">
        <v>923</v>
      </c>
      <c r="D837" s="5" t="n">
        <v>14</v>
      </c>
      <c r="E837" s="5" t="s">
        <v>2117</v>
      </c>
      <c r="F837" s="4" t="s">
        <v>1129</v>
      </c>
      <c r="G837" s="5" t="n">
        <v>2</v>
      </c>
      <c r="H837" s="5" t="n">
        <v>152</v>
      </c>
      <c r="I837" s="5" t="n">
        <v>2</v>
      </c>
      <c r="J837" s="32" t="n">
        <f aca="false">+I837-G837</f>
        <v>0</v>
      </c>
    </row>
    <row r="838" customFormat="false" ht="12.75" hidden="false" customHeight="false" outlineLevel="0" collapsed="false">
      <c r="A838" s="33"/>
      <c r="B838" s="34"/>
      <c r="C838" s="34"/>
      <c r="D838" s="34"/>
      <c r="E838" s="34"/>
      <c r="F838" s="4" t="s">
        <v>1130</v>
      </c>
      <c r="G838" s="5" t="n">
        <v>12</v>
      </c>
      <c r="H838" s="5" t="n">
        <v>912</v>
      </c>
      <c r="I838" s="5" t="n">
        <v>16</v>
      </c>
      <c r="J838" s="32" t="n">
        <f aca="false">+I838-G838</f>
        <v>4</v>
      </c>
    </row>
    <row r="839" customFormat="false" ht="12.75" hidden="false" customHeight="false" outlineLevel="0" collapsed="false">
      <c r="A839" s="3" t="s">
        <v>1131</v>
      </c>
      <c r="B839" s="4" t="s">
        <v>1132</v>
      </c>
      <c r="C839" s="4" t="s">
        <v>923</v>
      </c>
      <c r="D839" s="5" t="n">
        <v>2</v>
      </c>
      <c r="E839" s="5" t="s">
        <v>2118</v>
      </c>
      <c r="F839" s="4" t="s">
        <v>1130</v>
      </c>
      <c r="G839" s="5" t="n">
        <v>2</v>
      </c>
      <c r="H839" s="5" t="n">
        <v>172</v>
      </c>
      <c r="I839" s="5" t="n">
        <v>2</v>
      </c>
      <c r="J839" s="32" t="n">
        <f aca="false">+I839-G839</f>
        <v>0</v>
      </c>
    </row>
    <row r="840" customFormat="false" ht="12.75" hidden="false" customHeight="false" outlineLevel="0" collapsed="false">
      <c r="A840" s="3" t="s">
        <v>1133</v>
      </c>
      <c r="B840" s="4" t="s">
        <v>1134</v>
      </c>
      <c r="C840" s="4" t="s">
        <v>923</v>
      </c>
      <c r="D840" s="5" t="n">
        <v>48</v>
      </c>
      <c r="E840" s="5" t="s">
        <v>2119</v>
      </c>
      <c r="F840" s="4" t="s">
        <v>1135</v>
      </c>
      <c r="G840" s="5" t="n">
        <v>16</v>
      </c>
      <c r="H840" s="5" t="s">
        <v>2120</v>
      </c>
      <c r="I840" s="5" t="n">
        <v>16</v>
      </c>
      <c r="J840" s="32" t="n">
        <f aca="false">+I840-G840</f>
        <v>0</v>
      </c>
    </row>
    <row r="841" customFormat="false" ht="12.75" hidden="false" customHeight="false" outlineLevel="0" collapsed="false">
      <c r="A841" s="33"/>
      <c r="B841" s="34"/>
      <c r="C841" s="34"/>
      <c r="D841" s="34"/>
      <c r="E841" s="34"/>
      <c r="F841" s="4" t="s">
        <v>1130</v>
      </c>
      <c r="G841" s="5" t="n">
        <v>32</v>
      </c>
      <c r="H841" s="5" t="s">
        <v>2121</v>
      </c>
      <c r="I841" s="5" t="n">
        <v>32</v>
      </c>
      <c r="J841" s="32" t="n">
        <f aca="false">+I841-G841</f>
        <v>0</v>
      </c>
    </row>
    <row r="842" customFormat="false" ht="12.75" hidden="false" customHeight="false" outlineLevel="0" collapsed="false">
      <c r="A842" s="3" t="s">
        <v>1136</v>
      </c>
      <c r="B842" s="4" t="s">
        <v>1137</v>
      </c>
      <c r="C842" s="4" t="s">
        <v>923</v>
      </c>
      <c r="D842" s="5" t="n">
        <v>4782</v>
      </c>
      <c r="E842" s="5" t="s">
        <v>1747</v>
      </c>
      <c r="F842" s="4" t="s">
        <v>1138</v>
      </c>
      <c r="G842" s="5" t="n">
        <v>4420</v>
      </c>
      <c r="H842" s="5" t="s">
        <v>2122</v>
      </c>
      <c r="I842" s="5" t="n">
        <v>4420</v>
      </c>
      <c r="J842" s="32" t="n">
        <f aca="false">+I842-G842</f>
        <v>0</v>
      </c>
    </row>
    <row r="843" customFormat="false" ht="12.75" hidden="false" customHeight="false" outlineLevel="0" collapsed="false">
      <c r="A843" s="33"/>
      <c r="B843" s="34"/>
      <c r="C843" s="34"/>
      <c r="D843" s="34"/>
      <c r="E843" s="34"/>
      <c r="F843" s="26"/>
      <c r="G843" s="5" t="n">
        <v>362</v>
      </c>
      <c r="H843" s="5" t="s">
        <v>2123</v>
      </c>
      <c r="I843" s="5" t="n">
        <v>362</v>
      </c>
      <c r="J843" s="32" t="n">
        <f aca="false">+I843-G843</f>
        <v>0</v>
      </c>
    </row>
    <row r="844" customFormat="false" ht="12.75" hidden="false" customHeight="false" outlineLevel="0" collapsed="false">
      <c r="A844" s="3" t="s">
        <v>1139</v>
      </c>
      <c r="B844" s="4" t="s">
        <v>1140</v>
      </c>
      <c r="C844" s="4" t="s">
        <v>923</v>
      </c>
      <c r="D844" s="5" t="n">
        <v>37</v>
      </c>
      <c r="E844" s="5" t="s">
        <v>2124</v>
      </c>
      <c r="F844" s="4" t="s">
        <v>1141</v>
      </c>
      <c r="G844" s="5" t="n">
        <v>37</v>
      </c>
      <c r="H844" s="5" t="s">
        <v>2125</v>
      </c>
      <c r="I844" s="5" t="n">
        <v>37</v>
      </c>
      <c r="J844" s="32" t="n">
        <f aca="false">+I844-G844</f>
        <v>0</v>
      </c>
    </row>
    <row r="845" customFormat="false" ht="12.75" hidden="false" customHeight="false" outlineLevel="0" collapsed="false">
      <c r="A845" s="3" t="s">
        <v>1142</v>
      </c>
      <c r="B845" s="4" t="s">
        <v>1143</v>
      </c>
      <c r="C845" s="4" t="s">
        <v>923</v>
      </c>
      <c r="D845" s="5" t="n">
        <v>38</v>
      </c>
      <c r="E845" s="5" t="s">
        <v>2126</v>
      </c>
      <c r="F845" s="4" t="s">
        <v>1141</v>
      </c>
      <c r="G845" s="5" t="n">
        <v>38</v>
      </c>
      <c r="H845" s="5" t="s">
        <v>2127</v>
      </c>
      <c r="I845" s="5" t="n">
        <v>38</v>
      </c>
      <c r="J845" s="32" t="n">
        <f aca="false">+I845-G845</f>
        <v>0</v>
      </c>
    </row>
    <row r="846" customFormat="false" ht="12.75" hidden="false" customHeight="false" outlineLevel="0" collapsed="false">
      <c r="A846" s="3" t="s">
        <v>1144</v>
      </c>
      <c r="B846" s="4" t="s">
        <v>1145</v>
      </c>
      <c r="C846" s="4" t="s">
        <v>923</v>
      </c>
      <c r="D846" s="5" t="n">
        <v>38</v>
      </c>
      <c r="E846" s="5" t="s">
        <v>2124</v>
      </c>
      <c r="F846" s="4" t="s">
        <v>1146</v>
      </c>
      <c r="G846" s="5" t="n">
        <v>38</v>
      </c>
      <c r="H846" s="5" t="s">
        <v>2128</v>
      </c>
      <c r="I846" s="5" t="n">
        <v>38</v>
      </c>
      <c r="J846" s="32" t="n">
        <f aca="false">+I846-G846</f>
        <v>0</v>
      </c>
    </row>
    <row r="847" customFormat="false" ht="12.75" hidden="false" customHeight="false" outlineLevel="0" collapsed="false">
      <c r="A847" s="3" t="s">
        <v>1147</v>
      </c>
      <c r="B847" s="4" t="s">
        <v>1148</v>
      </c>
      <c r="C847" s="4" t="s">
        <v>923</v>
      </c>
      <c r="D847" s="5" t="n">
        <v>42</v>
      </c>
      <c r="E847" s="5" t="s">
        <v>2124</v>
      </c>
      <c r="F847" s="4" t="s">
        <v>1141</v>
      </c>
      <c r="G847" s="5" t="n">
        <v>42</v>
      </c>
      <c r="H847" s="5" t="s">
        <v>2129</v>
      </c>
      <c r="I847" s="5" t="n">
        <v>42</v>
      </c>
      <c r="J847" s="32" t="n">
        <f aca="false">+I847-G847</f>
        <v>0</v>
      </c>
    </row>
    <row r="848" customFormat="false" ht="12.75" hidden="false" customHeight="false" outlineLevel="0" collapsed="false">
      <c r="A848" s="3" t="s">
        <v>1149</v>
      </c>
      <c r="B848" s="4" t="s">
        <v>1150</v>
      </c>
      <c r="C848" s="4" t="s">
        <v>923</v>
      </c>
      <c r="D848" s="5" t="n">
        <v>34</v>
      </c>
      <c r="E848" s="5" t="s">
        <v>2124</v>
      </c>
      <c r="F848" s="4" t="s">
        <v>1141</v>
      </c>
      <c r="G848" s="5" t="n">
        <v>34</v>
      </c>
      <c r="H848" s="5" t="s">
        <v>2130</v>
      </c>
      <c r="I848" s="5" t="n">
        <v>34</v>
      </c>
      <c r="J848" s="32" t="n">
        <f aca="false">+I848-G848</f>
        <v>0</v>
      </c>
    </row>
    <row r="849" customFormat="false" ht="12.75" hidden="false" customHeight="false" outlineLevel="0" collapsed="false">
      <c r="A849" s="3" t="s">
        <v>1151</v>
      </c>
      <c r="B849" s="4" t="s">
        <v>1152</v>
      </c>
      <c r="C849" s="4" t="s">
        <v>923</v>
      </c>
      <c r="D849" s="5" t="n">
        <v>14</v>
      </c>
      <c r="E849" s="5" t="s">
        <v>2124</v>
      </c>
      <c r="F849" s="4" t="s">
        <v>1146</v>
      </c>
      <c r="G849" s="5" t="n">
        <v>14</v>
      </c>
      <c r="H849" s="5" t="s">
        <v>2131</v>
      </c>
      <c r="I849" s="5" t="n">
        <v>14</v>
      </c>
      <c r="J849" s="32" t="n">
        <f aca="false">+I849-G849</f>
        <v>0</v>
      </c>
    </row>
    <row r="850" customFormat="false" ht="12.75" hidden="false" customHeight="false" outlineLevel="0" collapsed="false">
      <c r="A850" s="3" t="s">
        <v>1153</v>
      </c>
      <c r="B850" s="4" t="s">
        <v>1154</v>
      </c>
      <c r="C850" s="4" t="s">
        <v>923</v>
      </c>
      <c r="D850" s="5" t="n">
        <v>345</v>
      </c>
      <c r="E850" s="5" t="s">
        <v>2132</v>
      </c>
      <c r="F850" s="4" t="s">
        <v>1146</v>
      </c>
      <c r="G850" s="5" t="n">
        <v>345</v>
      </c>
      <c r="H850" s="5" t="s">
        <v>2133</v>
      </c>
      <c r="I850" s="5" t="n">
        <v>345</v>
      </c>
      <c r="J850" s="32" t="n">
        <f aca="false">+I850-G850</f>
        <v>0</v>
      </c>
    </row>
    <row r="851" customFormat="false" ht="12.75" hidden="false" customHeight="false" outlineLevel="0" collapsed="false">
      <c r="A851" s="3" t="s">
        <v>1155</v>
      </c>
      <c r="B851" s="4" t="s">
        <v>1156</v>
      </c>
      <c r="C851" s="4" t="s">
        <v>923</v>
      </c>
      <c r="D851" s="5" t="n">
        <v>28</v>
      </c>
      <c r="E851" s="5" t="s">
        <v>2134</v>
      </c>
      <c r="F851" s="4" t="s">
        <v>1146</v>
      </c>
      <c r="G851" s="5" t="n">
        <v>28</v>
      </c>
      <c r="H851" s="5" t="s">
        <v>2135</v>
      </c>
      <c r="I851" s="5" t="n">
        <v>28</v>
      </c>
      <c r="J851" s="32" t="n">
        <f aca="false">+I851-G851</f>
        <v>0</v>
      </c>
    </row>
    <row r="852" customFormat="false" ht="12.75" hidden="false" customHeight="false" outlineLevel="0" collapsed="false">
      <c r="A852" s="3" t="s">
        <v>1157</v>
      </c>
      <c r="B852" s="4" t="s">
        <v>1158</v>
      </c>
      <c r="C852" s="4" t="s">
        <v>923</v>
      </c>
      <c r="D852" s="5" t="n">
        <v>40</v>
      </c>
      <c r="E852" s="5" t="s">
        <v>2136</v>
      </c>
      <c r="F852" s="4" t="s">
        <v>1146</v>
      </c>
      <c r="G852" s="5" t="n">
        <v>40</v>
      </c>
      <c r="H852" s="5" t="n">
        <v>210</v>
      </c>
      <c r="I852" s="5" t="n">
        <v>40</v>
      </c>
      <c r="J852" s="32" t="n">
        <f aca="false">+I852-G852</f>
        <v>0</v>
      </c>
    </row>
    <row r="853" customFormat="false" ht="12.75" hidden="false" customHeight="false" outlineLevel="0" collapsed="false">
      <c r="A853" s="3" t="s">
        <v>1159</v>
      </c>
      <c r="B853" s="4" t="s">
        <v>1160</v>
      </c>
      <c r="C853" s="4" t="s">
        <v>923</v>
      </c>
      <c r="D853" s="5" t="n">
        <v>36</v>
      </c>
      <c r="E853" s="5" t="s">
        <v>1487</v>
      </c>
      <c r="F853" s="4" t="s">
        <v>1000</v>
      </c>
      <c r="G853" s="5" t="n">
        <v>36</v>
      </c>
      <c r="H853" s="5" t="n">
        <v>405</v>
      </c>
      <c r="I853" s="5" t="n">
        <v>36</v>
      </c>
      <c r="J853" s="32" t="n">
        <f aca="false">+I853-G853</f>
        <v>0</v>
      </c>
    </row>
    <row r="854" customFormat="false" ht="12.75" hidden="false" customHeight="false" outlineLevel="0" collapsed="false">
      <c r="A854" s="3" t="s">
        <v>1161</v>
      </c>
      <c r="B854" s="4" t="s">
        <v>1162</v>
      </c>
      <c r="C854" s="4" t="s">
        <v>923</v>
      </c>
      <c r="D854" s="5" t="n">
        <v>32</v>
      </c>
      <c r="E854" s="5" t="s">
        <v>1487</v>
      </c>
      <c r="F854" s="4" t="s">
        <v>1000</v>
      </c>
      <c r="G854" s="5" t="n">
        <v>32</v>
      </c>
      <c r="H854" s="5" t="n">
        <v>360</v>
      </c>
      <c r="I854" s="5" t="n">
        <v>32</v>
      </c>
      <c r="J854" s="32" t="n">
        <f aca="false">+I854-G854</f>
        <v>0</v>
      </c>
    </row>
    <row r="855" customFormat="false" ht="12.75" hidden="false" customHeight="false" outlineLevel="0" collapsed="false">
      <c r="A855" s="3" t="s">
        <v>1163</v>
      </c>
      <c r="B855" s="4" t="s">
        <v>1164</v>
      </c>
      <c r="C855" s="4" t="s">
        <v>923</v>
      </c>
      <c r="D855" s="5" t="n">
        <v>48</v>
      </c>
      <c r="E855" s="5" t="s">
        <v>2124</v>
      </c>
      <c r="F855" s="4" t="s">
        <v>1000</v>
      </c>
      <c r="G855" s="5" t="n">
        <v>48</v>
      </c>
      <c r="H855" s="5" t="s">
        <v>2137</v>
      </c>
      <c r="I855" s="5" t="n">
        <v>48</v>
      </c>
      <c r="J855" s="32" t="n">
        <f aca="false">+I855-G855</f>
        <v>0</v>
      </c>
    </row>
    <row r="856" customFormat="false" ht="12.75" hidden="false" customHeight="false" outlineLevel="0" collapsed="false">
      <c r="A856" s="3" t="s">
        <v>1165</v>
      </c>
      <c r="B856" s="4" t="s">
        <v>1166</v>
      </c>
      <c r="C856" s="4" t="s">
        <v>923</v>
      </c>
      <c r="D856" s="5" t="n">
        <v>7</v>
      </c>
      <c r="E856" s="5" t="s">
        <v>2138</v>
      </c>
      <c r="F856" s="4" t="s">
        <v>1167</v>
      </c>
      <c r="G856" s="5" t="n">
        <v>7</v>
      </c>
      <c r="H856" s="5" t="s">
        <v>2139</v>
      </c>
      <c r="I856" s="5" t="n">
        <v>7</v>
      </c>
      <c r="J856" s="32" t="n">
        <f aca="false">+I856-G856</f>
        <v>0</v>
      </c>
    </row>
    <row r="857" customFormat="false" ht="12.75" hidden="false" customHeight="false" outlineLevel="0" collapsed="false">
      <c r="A857" s="3" t="s">
        <v>1168</v>
      </c>
      <c r="B857" s="4" t="s">
        <v>1169</v>
      </c>
      <c r="C857" s="4" t="s">
        <v>923</v>
      </c>
      <c r="D857" s="5" t="n">
        <v>11</v>
      </c>
      <c r="E857" s="5" t="s">
        <v>2140</v>
      </c>
      <c r="F857" s="4" t="s">
        <v>1167</v>
      </c>
      <c r="G857" s="5" t="n">
        <v>11</v>
      </c>
      <c r="H857" s="5" t="s">
        <v>2141</v>
      </c>
      <c r="I857" s="5" t="n">
        <v>11</v>
      </c>
      <c r="J857" s="32" t="n">
        <f aca="false">+I857-G857</f>
        <v>0</v>
      </c>
    </row>
    <row r="858" customFormat="false" ht="12.75" hidden="false" customHeight="false" outlineLevel="0" collapsed="false">
      <c r="A858" s="3" t="s">
        <v>1170</v>
      </c>
      <c r="B858" s="4" t="s">
        <v>1171</v>
      </c>
      <c r="C858" s="4" t="s">
        <v>923</v>
      </c>
      <c r="D858" s="5" t="n">
        <v>60</v>
      </c>
      <c r="E858" s="5" t="s">
        <v>2142</v>
      </c>
      <c r="F858" s="4" t="s">
        <v>1172</v>
      </c>
      <c r="G858" s="5" t="n">
        <v>46</v>
      </c>
      <c r="H858" s="5" t="s">
        <v>2143</v>
      </c>
      <c r="I858" s="5" t="n">
        <v>46</v>
      </c>
      <c r="J858" s="32" t="n">
        <f aca="false">+I858-G858</f>
        <v>0</v>
      </c>
    </row>
    <row r="859" customFormat="false" ht="12.75" hidden="false" customHeight="false" outlineLevel="0" collapsed="false">
      <c r="A859" s="33"/>
      <c r="B859" s="34"/>
      <c r="C859" s="34"/>
      <c r="D859" s="34"/>
      <c r="E859" s="34"/>
      <c r="F859" s="4" t="s">
        <v>1173</v>
      </c>
      <c r="G859" s="5" t="n">
        <v>14</v>
      </c>
      <c r="H859" s="5" t="s">
        <v>2144</v>
      </c>
      <c r="I859" s="5" t="n">
        <v>14</v>
      </c>
      <c r="J859" s="32" t="n">
        <f aca="false">+I859-G859</f>
        <v>0</v>
      </c>
    </row>
    <row r="860" customFormat="false" ht="12.75" hidden="false" customHeight="false" outlineLevel="0" collapsed="false">
      <c r="A860" s="3" t="s">
        <v>1174</v>
      </c>
      <c r="B860" s="4" t="s">
        <v>1175</v>
      </c>
      <c r="C860" s="4" t="s">
        <v>923</v>
      </c>
      <c r="D860" s="5" t="n">
        <v>2</v>
      </c>
      <c r="E860" s="5" t="s">
        <v>2145</v>
      </c>
      <c r="F860" s="4" t="s">
        <v>1167</v>
      </c>
      <c r="G860" s="5" t="n">
        <v>2</v>
      </c>
      <c r="H860" s="5" t="s">
        <v>2146</v>
      </c>
      <c r="I860" s="5" t="n">
        <v>2</v>
      </c>
      <c r="J860" s="32" t="n">
        <f aca="false">+I860-G860</f>
        <v>0</v>
      </c>
    </row>
    <row r="861" customFormat="false" ht="12.75" hidden="false" customHeight="false" outlineLevel="0" collapsed="false">
      <c r="A861" s="3" t="s">
        <v>1176</v>
      </c>
      <c r="B861" s="4" t="s">
        <v>1177</v>
      </c>
      <c r="C861" s="4" t="s">
        <v>923</v>
      </c>
      <c r="D861" s="5" t="n">
        <v>20</v>
      </c>
      <c r="E861" s="5" t="s">
        <v>2147</v>
      </c>
      <c r="F861" s="4" t="s">
        <v>1178</v>
      </c>
      <c r="G861" s="5" t="n">
        <v>20</v>
      </c>
      <c r="H861" s="5" t="n">
        <v>1165</v>
      </c>
      <c r="I861" s="5" t="n">
        <v>20</v>
      </c>
      <c r="J861" s="32" t="n">
        <f aca="false">+I861-G861</f>
        <v>0</v>
      </c>
    </row>
    <row r="862" customFormat="false" ht="12.75" hidden="false" customHeight="false" outlineLevel="0" collapsed="false">
      <c r="A862" s="27" t="s">
        <v>1179</v>
      </c>
      <c r="B862" s="24" t="s">
        <v>1180</v>
      </c>
      <c r="C862" s="24" t="s">
        <v>923</v>
      </c>
      <c r="D862" s="25" t="n">
        <v>18</v>
      </c>
      <c r="E862" s="25" t="s">
        <v>2140</v>
      </c>
      <c r="F862" s="24" t="s">
        <v>1172</v>
      </c>
      <c r="G862" s="25" t="n">
        <v>18</v>
      </c>
      <c r="H862" s="25" t="s">
        <v>2148</v>
      </c>
      <c r="I862" s="25" t="n">
        <v>18</v>
      </c>
      <c r="J862" s="37" t="n">
        <f aca="false">+I862-G862</f>
        <v>0</v>
      </c>
    </row>
    <row r="863" customFormat="false" ht="12.75" hidden="false" customHeight="false" outlineLevel="0" collapsed="false">
      <c r="A863" s="3" t="s">
        <v>1181</v>
      </c>
      <c r="B863" s="4" t="s">
        <v>1182</v>
      </c>
      <c r="C863" s="4" t="s">
        <v>923</v>
      </c>
      <c r="D863" s="5" t="n">
        <v>64</v>
      </c>
      <c r="E863" s="5" t="s">
        <v>2149</v>
      </c>
      <c r="F863" s="4" t="s">
        <v>1003</v>
      </c>
      <c r="G863" s="5" t="n">
        <v>64</v>
      </c>
      <c r="H863" s="5" t="s">
        <v>2150</v>
      </c>
      <c r="I863" s="5" t="n">
        <v>64</v>
      </c>
      <c r="J863" s="32" t="n">
        <f aca="false">+I863-G863</f>
        <v>0</v>
      </c>
    </row>
    <row r="864" customFormat="false" ht="12.75" hidden="false" customHeight="false" outlineLevel="0" collapsed="false">
      <c r="A864" s="3" t="s">
        <v>1183</v>
      </c>
      <c r="B864" s="4" t="s">
        <v>1184</v>
      </c>
      <c r="C864" s="4" t="s">
        <v>923</v>
      </c>
      <c r="D864" s="5" t="n">
        <v>77</v>
      </c>
      <c r="E864" s="5" t="s">
        <v>1487</v>
      </c>
      <c r="F864" s="4" t="s">
        <v>1003</v>
      </c>
      <c r="G864" s="5" t="n">
        <v>77</v>
      </c>
      <c r="H864" s="5" t="s">
        <v>2151</v>
      </c>
      <c r="I864" s="5" t="n">
        <v>77</v>
      </c>
      <c r="J864" s="32" t="n">
        <f aca="false">+I864-G864</f>
        <v>0</v>
      </c>
    </row>
    <row r="865" customFormat="false" ht="12.75" hidden="false" customHeight="false" outlineLevel="0" collapsed="false">
      <c r="A865" s="3" t="s">
        <v>1185</v>
      </c>
      <c r="B865" s="4" t="s">
        <v>1186</v>
      </c>
      <c r="C865" s="4" t="s">
        <v>923</v>
      </c>
      <c r="D865" s="5" t="n">
        <v>25</v>
      </c>
      <c r="E865" s="5" t="s">
        <v>2152</v>
      </c>
      <c r="F865" s="4" t="s">
        <v>1040</v>
      </c>
      <c r="G865" s="5" t="n">
        <v>25</v>
      </c>
      <c r="H865" s="5" t="s">
        <v>2153</v>
      </c>
      <c r="I865" s="5" t="n">
        <v>25</v>
      </c>
      <c r="J865" s="32" t="n">
        <f aca="false">+I865-G865</f>
        <v>0</v>
      </c>
    </row>
    <row r="866" customFormat="false" ht="12.75" hidden="false" customHeight="false" outlineLevel="0" collapsed="false">
      <c r="A866" s="3" t="s">
        <v>1187</v>
      </c>
      <c r="B866" s="4" t="s">
        <v>1188</v>
      </c>
      <c r="C866" s="4" t="s">
        <v>923</v>
      </c>
      <c r="D866" s="5" t="n">
        <v>29</v>
      </c>
      <c r="E866" s="5" t="s">
        <v>2154</v>
      </c>
      <c r="F866" s="4" t="s">
        <v>1073</v>
      </c>
      <c r="G866" s="5" t="n">
        <v>29</v>
      </c>
      <c r="H866" s="5" t="s">
        <v>2155</v>
      </c>
      <c r="I866" s="5" t="n">
        <v>29</v>
      </c>
      <c r="J866" s="32" t="n">
        <f aca="false">+I866-G866</f>
        <v>0</v>
      </c>
    </row>
    <row r="867" customFormat="false" ht="12.75" hidden="false" customHeight="false" outlineLevel="0" collapsed="false">
      <c r="A867" s="3" t="s">
        <v>1189</v>
      </c>
      <c r="B867" s="4" t="s">
        <v>1190</v>
      </c>
      <c r="C867" s="4" t="s">
        <v>923</v>
      </c>
      <c r="D867" s="5" t="n">
        <v>39</v>
      </c>
      <c r="E867" s="5" t="s">
        <v>1487</v>
      </c>
      <c r="F867" s="4" t="s">
        <v>1003</v>
      </c>
      <c r="G867" s="5" t="n">
        <v>39</v>
      </c>
      <c r="H867" s="5" t="s">
        <v>2156</v>
      </c>
      <c r="I867" s="5" t="n">
        <v>39</v>
      </c>
      <c r="J867" s="32" t="n">
        <f aca="false">+I867-G867</f>
        <v>0</v>
      </c>
    </row>
    <row r="868" customFormat="false" ht="12.75" hidden="false" customHeight="false" outlineLevel="0" collapsed="false">
      <c r="A868" s="3" t="s">
        <v>1191</v>
      </c>
      <c r="B868" s="4" t="s">
        <v>1192</v>
      </c>
      <c r="C868" s="4" t="s">
        <v>923</v>
      </c>
      <c r="D868" s="5" t="n">
        <v>119</v>
      </c>
      <c r="E868" s="5" t="s">
        <v>1481</v>
      </c>
      <c r="F868" s="4" t="s">
        <v>1003</v>
      </c>
      <c r="G868" s="5" t="n">
        <v>119</v>
      </c>
      <c r="H868" s="5" t="s">
        <v>2157</v>
      </c>
      <c r="I868" s="5" t="n">
        <v>119</v>
      </c>
      <c r="J868" s="32" t="n">
        <f aca="false">+I868-G868</f>
        <v>0</v>
      </c>
    </row>
    <row r="869" customFormat="false" ht="12.75" hidden="false" customHeight="false" outlineLevel="0" collapsed="false">
      <c r="A869" s="3" t="s">
        <v>1193</v>
      </c>
      <c r="B869" s="4" t="s">
        <v>1194</v>
      </c>
      <c r="C869" s="4" t="s">
        <v>923</v>
      </c>
      <c r="D869" s="5" t="n">
        <v>7</v>
      </c>
      <c r="E869" s="5" t="s">
        <v>2158</v>
      </c>
      <c r="F869" s="4" t="s">
        <v>973</v>
      </c>
      <c r="G869" s="5" t="n">
        <v>7</v>
      </c>
      <c r="H869" s="5" t="n">
        <v>5040</v>
      </c>
      <c r="I869" s="5" t="n">
        <v>7</v>
      </c>
      <c r="J869" s="32" t="n">
        <f aca="false">+I869-G869</f>
        <v>0</v>
      </c>
    </row>
    <row r="870" customFormat="false" ht="12.75" hidden="false" customHeight="false" outlineLevel="0" collapsed="false">
      <c r="A870" s="3" t="s">
        <v>1195</v>
      </c>
      <c r="B870" s="4" t="s">
        <v>1196</v>
      </c>
      <c r="C870" s="4" t="s">
        <v>923</v>
      </c>
      <c r="D870" s="5" t="n">
        <v>6</v>
      </c>
      <c r="E870" s="5" t="s">
        <v>2159</v>
      </c>
      <c r="F870" s="4" t="s">
        <v>1076</v>
      </c>
      <c r="G870" s="5" t="n">
        <v>6</v>
      </c>
      <c r="H870" s="5" t="n">
        <v>1350</v>
      </c>
      <c r="I870" s="5" t="n">
        <v>6</v>
      </c>
      <c r="J870" s="32" t="n">
        <f aca="false">+I870-G870</f>
        <v>0</v>
      </c>
    </row>
    <row r="871" customFormat="false" ht="12.75" hidden="false" customHeight="false" outlineLevel="0" collapsed="false">
      <c r="A871" s="3" t="s">
        <v>1197</v>
      </c>
      <c r="B871" s="4" t="s">
        <v>1198</v>
      </c>
      <c r="C871" s="4" t="s">
        <v>923</v>
      </c>
      <c r="D871" s="5" t="n">
        <v>20</v>
      </c>
      <c r="E871" s="5" t="s">
        <v>2160</v>
      </c>
      <c r="F871" s="4" t="s">
        <v>1064</v>
      </c>
      <c r="G871" s="5" t="n">
        <v>20</v>
      </c>
      <c r="H871" s="5" t="n">
        <v>1820</v>
      </c>
      <c r="I871" s="5" t="n">
        <v>20</v>
      </c>
      <c r="J871" s="32" t="n">
        <f aca="false">+I871-G871</f>
        <v>0</v>
      </c>
    </row>
    <row r="872" customFormat="false" ht="12.75" hidden="false" customHeight="false" outlineLevel="0" collapsed="false">
      <c r="A872" s="3" t="s">
        <v>1199</v>
      </c>
      <c r="B872" s="4" t="s">
        <v>1200</v>
      </c>
      <c r="C872" s="4" t="s">
        <v>923</v>
      </c>
      <c r="D872" s="5" t="n">
        <v>13</v>
      </c>
      <c r="E872" s="5" t="s">
        <v>2161</v>
      </c>
      <c r="F872" s="4" t="s">
        <v>974</v>
      </c>
      <c r="G872" s="5" t="n">
        <v>13</v>
      </c>
      <c r="H872" s="5" t="n">
        <v>4147</v>
      </c>
      <c r="I872" s="5" t="n">
        <v>13</v>
      </c>
      <c r="J872" s="32" t="n">
        <f aca="false">+I872-G872</f>
        <v>0</v>
      </c>
    </row>
    <row r="873" customFormat="false" ht="12.75" hidden="false" customHeight="false" outlineLevel="0" collapsed="false">
      <c r="A873" s="3" t="s">
        <v>1201</v>
      </c>
      <c r="B873" s="4" t="s">
        <v>1202</v>
      </c>
      <c r="C873" s="4" t="s">
        <v>923</v>
      </c>
      <c r="D873" s="5" t="n">
        <v>2</v>
      </c>
      <c r="E873" s="5" t="s">
        <v>2162</v>
      </c>
      <c r="F873" s="4" t="s">
        <v>974</v>
      </c>
      <c r="G873" s="5" t="n">
        <v>2</v>
      </c>
      <c r="H873" s="5" t="n">
        <v>870</v>
      </c>
      <c r="I873" s="5" t="n">
        <v>2</v>
      </c>
      <c r="J873" s="32" t="n">
        <f aca="false">+I873-G873</f>
        <v>0</v>
      </c>
    </row>
    <row r="874" customFormat="false" ht="12.75" hidden="false" customHeight="false" outlineLevel="0" collapsed="false">
      <c r="A874" s="3" t="s">
        <v>1203</v>
      </c>
      <c r="B874" s="4" t="s">
        <v>1204</v>
      </c>
      <c r="C874" s="4" t="s">
        <v>923</v>
      </c>
      <c r="D874" s="5" t="n">
        <v>10</v>
      </c>
      <c r="E874" s="5" t="s">
        <v>2161</v>
      </c>
      <c r="F874" s="4" t="s">
        <v>1076</v>
      </c>
      <c r="G874" s="5" t="n">
        <v>10</v>
      </c>
      <c r="H874" s="5" t="n">
        <v>3190</v>
      </c>
      <c r="I874" s="5" t="n">
        <v>10</v>
      </c>
      <c r="J874" s="32" t="n">
        <f aca="false">+I874-G874</f>
        <v>0</v>
      </c>
    </row>
    <row r="875" customFormat="false" ht="12.75" hidden="false" customHeight="false" outlineLevel="0" collapsed="false">
      <c r="A875" s="3" t="s">
        <v>1205</v>
      </c>
      <c r="B875" s="4" t="s">
        <v>1206</v>
      </c>
      <c r="C875" s="4" t="s">
        <v>923</v>
      </c>
      <c r="D875" s="5" t="n">
        <v>31</v>
      </c>
      <c r="E875" s="5" t="s">
        <v>2163</v>
      </c>
      <c r="F875" s="4" t="s">
        <v>1064</v>
      </c>
      <c r="G875" s="5" t="n">
        <v>31</v>
      </c>
      <c r="H875" s="5" t="s">
        <v>2164</v>
      </c>
      <c r="I875" s="5" t="n">
        <v>31</v>
      </c>
      <c r="J875" s="32" t="n">
        <f aca="false">+I875-G875</f>
        <v>0</v>
      </c>
    </row>
    <row r="876" customFormat="false" ht="12.75" hidden="false" customHeight="false" outlineLevel="0" collapsed="false">
      <c r="A876" s="3" t="s">
        <v>1207</v>
      </c>
      <c r="B876" s="4" t="s">
        <v>1208</v>
      </c>
      <c r="C876" s="4" t="s">
        <v>923</v>
      </c>
      <c r="D876" s="5" t="n">
        <v>24</v>
      </c>
      <c r="E876" s="5" t="s">
        <v>1753</v>
      </c>
      <c r="F876" s="4" t="s">
        <v>1094</v>
      </c>
      <c r="G876" s="5" t="n">
        <v>24</v>
      </c>
      <c r="H876" s="5" t="n">
        <v>0</v>
      </c>
      <c r="I876" s="5" t="n">
        <v>24</v>
      </c>
      <c r="J876" s="32" t="n">
        <f aca="false">+I876-G876</f>
        <v>0</v>
      </c>
    </row>
    <row r="877" customFormat="false" ht="12.75" hidden="false" customHeight="false" outlineLevel="0" collapsed="false">
      <c r="A877" s="3" t="s">
        <v>1209</v>
      </c>
      <c r="B877" s="4" t="s">
        <v>1210</v>
      </c>
      <c r="C877" s="4" t="s">
        <v>923</v>
      </c>
      <c r="D877" s="5" t="n">
        <v>2</v>
      </c>
      <c r="E877" s="5" t="s">
        <v>2165</v>
      </c>
      <c r="F877" s="4" t="s">
        <v>1211</v>
      </c>
      <c r="G877" s="5" t="n">
        <v>2</v>
      </c>
      <c r="H877" s="5" t="s">
        <v>2166</v>
      </c>
      <c r="I877" s="5" t="n">
        <v>2</v>
      </c>
      <c r="J877" s="32" t="n">
        <f aca="false">+I877-G877</f>
        <v>0</v>
      </c>
    </row>
    <row r="878" customFormat="false" ht="12.75" hidden="false" customHeight="false" outlineLevel="0" collapsed="false">
      <c r="A878" s="3" t="s">
        <v>1212</v>
      </c>
      <c r="B878" s="4" t="s">
        <v>1213</v>
      </c>
      <c r="C878" s="4" t="s">
        <v>923</v>
      </c>
      <c r="D878" s="5" t="n">
        <v>14</v>
      </c>
      <c r="E878" s="5" t="s">
        <v>2167</v>
      </c>
      <c r="F878" s="4" t="s">
        <v>1211</v>
      </c>
      <c r="G878" s="5" t="n">
        <v>14</v>
      </c>
      <c r="H878" s="5" t="s">
        <v>2168</v>
      </c>
      <c r="I878" s="5" t="n">
        <v>14</v>
      </c>
      <c r="J878" s="32" t="n">
        <f aca="false">+I878-G878</f>
        <v>0</v>
      </c>
    </row>
    <row r="879" customFormat="false" ht="12.75" hidden="false" customHeight="false" outlineLevel="0" collapsed="false">
      <c r="A879" s="3" t="s">
        <v>1214</v>
      </c>
      <c r="B879" s="4" t="s">
        <v>1215</v>
      </c>
      <c r="C879" s="4" t="s">
        <v>923</v>
      </c>
      <c r="D879" s="5" t="n">
        <v>3</v>
      </c>
      <c r="E879" s="5" t="s">
        <v>2169</v>
      </c>
      <c r="F879" s="4" t="s">
        <v>1101</v>
      </c>
      <c r="G879" s="5" t="n">
        <v>3</v>
      </c>
      <c r="H879" s="5" t="s">
        <v>2170</v>
      </c>
      <c r="I879" s="5" t="n">
        <v>3</v>
      </c>
      <c r="J879" s="32" t="n">
        <f aca="false">+I879-G879</f>
        <v>0</v>
      </c>
    </row>
    <row r="880" customFormat="false" ht="12.75" hidden="false" customHeight="false" outlineLevel="0" collapsed="false">
      <c r="A880" s="3" t="s">
        <v>1216</v>
      </c>
      <c r="B880" s="4" t="s">
        <v>1217</v>
      </c>
      <c r="C880" s="4" t="s">
        <v>923</v>
      </c>
      <c r="D880" s="5" t="n">
        <v>3</v>
      </c>
      <c r="E880" s="5" t="s">
        <v>2169</v>
      </c>
      <c r="F880" s="4" t="s">
        <v>1211</v>
      </c>
      <c r="G880" s="5" t="n">
        <v>3</v>
      </c>
      <c r="H880" s="5" t="s">
        <v>2170</v>
      </c>
      <c r="I880" s="5" t="n">
        <v>3</v>
      </c>
      <c r="J880" s="32" t="n">
        <f aca="false">+I880-G880</f>
        <v>0</v>
      </c>
    </row>
    <row r="881" customFormat="false" ht="12.75" hidden="false" customHeight="false" outlineLevel="0" collapsed="false">
      <c r="A881" s="3" t="s">
        <v>1218</v>
      </c>
      <c r="B881" s="4" t="s">
        <v>1219</v>
      </c>
      <c r="C881" s="4" t="s">
        <v>923</v>
      </c>
      <c r="D881" s="5" t="n">
        <v>2</v>
      </c>
      <c r="E881" s="5" t="s">
        <v>2171</v>
      </c>
      <c r="F881" s="4" t="s">
        <v>1094</v>
      </c>
      <c r="G881" s="5" t="n">
        <v>2</v>
      </c>
      <c r="H881" s="5" t="n">
        <v>36000</v>
      </c>
      <c r="I881" s="5" t="n">
        <v>2</v>
      </c>
      <c r="J881" s="32" t="n">
        <f aca="false">+I881-G881</f>
        <v>0</v>
      </c>
    </row>
    <row r="882" customFormat="false" ht="12.75" hidden="false" customHeight="false" outlineLevel="0" collapsed="false">
      <c r="A882" s="3" t="s">
        <v>1220</v>
      </c>
      <c r="B882" s="4" t="s">
        <v>1221</v>
      </c>
      <c r="C882" s="4" t="s">
        <v>923</v>
      </c>
      <c r="D882" s="5" t="n">
        <v>26</v>
      </c>
      <c r="E882" s="5" t="s">
        <v>2172</v>
      </c>
      <c r="F882" s="4" t="s">
        <v>1222</v>
      </c>
      <c r="G882" s="5" t="n">
        <v>26</v>
      </c>
      <c r="H882" s="5" t="s">
        <v>2173</v>
      </c>
      <c r="I882" s="5" t="n">
        <v>26</v>
      </c>
      <c r="J882" s="32" t="n">
        <f aca="false">+I882-G882</f>
        <v>0</v>
      </c>
    </row>
    <row r="883" customFormat="false" ht="12.75" hidden="false" customHeight="false" outlineLevel="0" collapsed="false">
      <c r="A883" s="3" t="s">
        <v>1223</v>
      </c>
      <c r="B883" s="4" t="s">
        <v>1224</v>
      </c>
      <c r="C883" s="4" t="s">
        <v>923</v>
      </c>
      <c r="D883" s="5" t="n">
        <v>8</v>
      </c>
      <c r="E883" s="5" t="s">
        <v>2174</v>
      </c>
      <c r="F883" s="4" t="s">
        <v>1225</v>
      </c>
      <c r="G883" s="5" t="n">
        <v>8</v>
      </c>
      <c r="H883" s="5" t="s">
        <v>2175</v>
      </c>
      <c r="I883" s="5" t="n">
        <v>8</v>
      </c>
      <c r="J883" s="32" t="n">
        <f aca="false">+I883-G883</f>
        <v>0</v>
      </c>
    </row>
    <row r="884" customFormat="false" ht="12.75" hidden="false" customHeight="false" outlineLevel="0" collapsed="false">
      <c r="A884" s="3" t="s">
        <v>1226</v>
      </c>
      <c r="B884" s="4" t="s">
        <v>1227</v>
      </c>
      <c r="C884" s="4" t="s">
        <v>923</v>
      </c>
      <c r="D884" s="5" t="n">
        <v>6</v>
      </c>
      <c r="E884" s="5" t="s">
        <v>2176</v>
      </c>
      <c r="F884" s="4" t="s">
        <v>1228</v>
      </c>
      <c r="G884" s="5" t="n">
        <v>6</v>
      </c>
      <c r="H884" s="5" t="s">
        <v>2177</v>
      </c>
      <c r="I884" s="5" t="n">
        <v>6</v>
      </c>
      <c r="J884" s="32" t="n">
        <f aca="false">+I884-G884</f>
        <v>0</v>
      </c>
    </row>
    <row r="885" customFormat="false" ht="12.75" hidden="false" customHeight="false" outlineLevel="0" collapsed="false">
      <c r="A885" s="3" t="s">
        <v>1229</v>
      </c>
      <c r="B885" s="4" t="s">
        <v>1230</v>
      </c>
      <c r="C885" s="4" t="s">
        <v>923</v>
      </c>
      <c r="D885" s="5" t="n">
        <v>9</v>
      </c>
      <c r="E885" s="5" t="s">
        <v>2178</v>
      </c>
      <c r="F885" s="4" t="s">
        <v>1231</v>
      </c>
      <c r="G885" s="5" t="n">
        <v>9</v>
      </c>
      <c r="H885" s="5" t="s">
        <v>2179</v>
      </c>
      <c r="I885" s="5" t="n">
        <v>9</v>
      </c>
      <c r="J885" s="32" t="n">
        <f aca="false">+I885-G885</f>
        <v>0</v>
      </c>
    </row>
    <row r="886" customFormat="false" ht="12.75" hidden="false" customHeight="false" outlineLevel="0" collapsed="false">
      <c r="A886" s="3" t="s">
        <v>1232</v>
      </c>
      <c r="B886" s="4" t="s">
        <v>1233</v>
      </c>
      <c r="C886" s="4" t="s">
        <v>923</v>
      </c>
      <c r="D886" s="5" t="n">
        <v>17</v>
      </c>
      <c r="E886" s="5" t="s">
        <v>2180</v>
      </c>
      <c r="F886" s="4" t="s">
        <v>1234</v>
      </c>
      <c r="G886" s="5" t="n">
        <v>17</v>
      </c>
      <c r="H886" s="5" t="s">
        <v>2181</v>
      </c>
      <c r="I886" s="5" t="n">
        <v>17</v>
      </c>
      <c r="J886" s="32" t="n">
        <f aca="false">+I886-G886</f>
        <v>0</v>
      </c>
    </row>
    <row r="887" customFormat="false" ht="12.75" hidden="false" customHeight="false" outlineLevel="0" collapsed="false">
      <c r="A887" s="3" t="s">
        <v>1235</v>
      </c>
      <c r="B887" s="4" t="s">
        <v>1236</v>
      </c>
      <c r="C887" s="4" t="s">
        <v>923</v>
      </c>
      <c r="D887" s="5" t="n">
        <v>28</v>
      </c>
      <c r="E887" s="5" t="s">
        <v>2182</v>
      </c>
      <c r="F887" s="4" t="s">
        <v>1237</v>
      </c>
      <c r="G887" s="5" t="n">
        <v>28</v>
      </c>
      <c r="H887" s="5" t="s">
        <v>2183</v>
      </c>
      <c r="I887" s="5" t="n">
        <v>28</v>
      </c>
      <c r="J887" s="32" t="n">
        <f aca="false">+I887-G887</f>
        <v>0</v>
      </c>
    </row>
    <row r="888" customFormat="false" ht="13.5" hidden="false" customHeight="false" outlineLevel="0" collapsed="false">
      <c r="A888" s="28" t="s">
        <v>1238</v>
      </c>
      <c r="B888" s="29" t="s">
        <v>1239</v>
      </c>
      <c r="C888" s="29" t="s">
        <v>923</v>
      </c>
      <c r="D888" s="30" t="n">
        <v>9</v>
      </c>
      <c r="E888" s="30" t="s">
        <v>2184</v>
      </c>
      <c r="F888" s="29" t="s">
        <v>1240</v>
      </c>
      <c r="G888" s="30" t="n">
        <v>9</v>
      </c>
      <c r="H888" s="30" t="s">
        <v>2185</v>
      </c>
      <c r="I888" s="30" t="n">
        <v>9</v>
      </c>
      <c r="J888" s="38" t="n">
        <f aca="false">+I888-G88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>&amp;C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20:48:51Z</dcterms:created>
  <dc:creator>R Graham</dc:creator>
  <dc:description/>
  <dc:language>en-US</dc:language>
  <cp:lastModifiedBy>Ernst &amp; Young</cp:lastModifiedBy>
  <cp:lastPrinted>2001-04-12T21:23:21Z</cp:lastPrinted>
  <dcterms:modified xsi:type="dcterms:W3CDTF">2001-04-12T22:30:00Z</dcterms:modified>
  <cp:revision>0</cp:revision>
  <dc:subject/>
  <dc:title/>
</cp:coreProperties>
</file>