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6" sheetId="1" state="visible" r:id="rId2"/>
    <sheet name="1970" sheetId="2" state="visible" r:id="rId3"/>
    <sheet name="1973" sheetId="3" state="visible" r:id="rId4"/>
    <sheet name="1974" sheetId="4" state="visible" r:id="rId5"/>
    <sheet name="1977" sheetId="5" state="visible" r:id="rId6"/>
    <sheet name="1979" sheetId="6" state="visible" r:id="rId7"/>
    <sheet name="2000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956'!$A$1:$U$21</definedName>
    <definedName function="false" hidden="false" localSheetId="1" name="_xlnm.Print_Area" vbProcedure="false">'1970'!$A$1:$T$30</definedName>
    <definedName function="false" hidden="false" localSheetId="2" name="_xlnm.Print_Area" vbProcedure="false">'1973'!$A$1:$Y$26</definedName>
    <definedName function="false" hidden="false" localSheetId="3" name="_xlnm.Print_Area" vbProcedure="false">'1974'!$A$1:$Y$26</definedName>
    <definedName function="false" hidden="false" localSheetId="4" name="_xlnm.Print_Area" vbProcedure="false">'1977'!$A$1:$Y$26</definedName>
    <definedName function="false" hidden="false" localSheetId="5" name="_xlnm.Print_Area" vbProcedure="false">'1979'!$A$1:$AA$27</definedName>
    <definedName function="false" hidden="false" localSheetId="6" name="_xlnm.Print_Area" vbProcedure="false">'2000'!$A$1:$U$22</definedName>
    <definedName function="false" hidden="false" name="Elo" vbProcedure="false">#REF!</definedName>
    <definedName function="false" hidden="false" name="Excel_BuiltIn_Database" vbProcedure="false">'1973'!$G$5:$R$5</definedName>
    <definedName function="false" hidden="false" name="Players" vbProcedure="false">'[2]1972'!$B$5:$B$40</definedName>
    <definedName function="false" hidden="false" localSheetId="0" name="Elo" vbProcedure="false">#REF!</definedName>
    <definedName function="false" hidden="false" localSheetId="0" name="Excel_BuiltIn_Database" vbProcedure="false">'1956'!$F$5:$P$5</definedName>
    <definedName function="false" hidden="false" localSheetId="0" name="Excel_BuiltIn_Print_Area" vbProcedure="false">'1956'!$A$1:$U$21,#REF!</definedName>
    <definedName function="false" hidden="false" localSheetId="1" name="Elo" vbProcedure="false">#REF!</definedName>
    <definedName function="false" hidden="false" localSheetId="1" name="Excel_BuiltIn_Database" vbProcedure="false">'[1]1973'!$G$5:$R$5</definedName>
    <definedName function="false" hidden="false" localSheetId="1" name="Excel_BuiltIn_Print_Area" vbProcedure="false">'1970'!$A$1:$T$30,#REF!</definedName>
    <definedName function="false" hidden="false" localSheetId="1" name="Players" vbProcedure="false">'1970'!$B$5:$B$24</definedName>
    <definedName function="false" hidden="false" localSheetId="2" name="Excel_BuiltIn_Print_Area" vbProcedure="false">'1973'!$A$1:$Y$26,#REF!</definedName>
    <definedName function="false" hidden="false" localSheetId="3" name="Elo" vbProcedure="false">'1974'!$AB$5:$AB$19</definedName>
    <definedName function="false" hidden="false" localSheetId="3" name="Excel_BuiltIn_Database" vbProcedure="false">'1974'!$G$5:$R$5</definedName>
    <definedName function="false" hidden="false" localSheetId="3" name="Excel_BuiltIn_Print_Area" vbProcedure="false">'1974'!$A$1:$Y$26,#REF!</definedName>
    <definedName function="false" hidden="false" localSheetId="4" name="Elo" vbProcedure="false">'1977'!$AB$5:$AB$19</definedName>
    <definedName function="false" hidden="false" localSheetId="4" name="Excel_BuiltIn_Database" vbProcedure="false">'1977'!$G$5:$R$5</definedName>
    <definedName function="false" hidden="false" localSheetId="4" name="Excel_BuiltIn_Print_Area" vbProcedure="false">'1977'!$A$1:$Y$26,#REF!</definedName>
    <definedName function="false" hidden="false" localSheetId="5" name="Elo" vbProcedure="false">'1979'!$AD$5:$AD$19</definedName>
    <definedName function="false" hidden="false" localSheetId="5" name="Excel_BuiltIn_Database" vbProcedure="false">'1979'!$G$5:$R$5</definedName>
    <definedName function="false" hidden="false" localSheetId="5" name="Excel_BuiltIn_Print_Area" vbProcedure="false">'1979'!$A$1:$AA$27,#REF!</definedName>
    <definedName function="false" hidden="false" localSheetId="6" name="Elo" vbProcedure="false">#REF!</definedName>
    <definedName function="false" hidden="false" localSheetId="6" name="Excel_BuiltIn_Database" vbProcedure="false">'2000'!$G$5:$P$5</definedName>
    <definedName function="false" hidden="false" localSheetId="6" name="Excel_BuiltIn_Print_Area" vbProcedure="false">'2000'!$A$1:$U$2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4">
  <si>
    <t xml:space="preserve">18. Campeonato de Italia (Rovigo)</t>
  </si>
  <si>
    <t xml:space="preserve">Fecha: Del 11 al 22 de junio de 1956</t>
  </si>
  <si>
    <t xml:space="preserve">Pts.</t>
  </si>
  <si>
    <t xml:space="preserve">G.</t>
  </si>
  <si>
    <t xml:space="preserve">T.</t>
  </si>
  <si>
    <t xml:space="preserve">P.</t>
  </si>
  <si>
    <t xml:space="preserve">Porreca, Giorgio</t>
  </si>
  <si>
    <t xml:space="preserve">ITA</t>
  </si>
  <si>
    <t xml:space="preserve">Nestler, Vincenzo</t>
  </si>
  <si>
    <t xml:space="preserve">Romi, Massimiliano</t>
  </si>
  <si>
    <t xml:space="preserve">Norcia, Federico</t>
  </si>
  <si>
    <t xml:space="preserve">Venni, Tito</t>
  </si>
  <si>
    <t xml:space="preserve">Colasuonno, Michele</t>
  </si>
  <si>
    <t xml:space="preserve">Romani, Elio</t>
  </si>
  <si>
    <t xml:space="preserve">Siveri, Armando</t>
  </si>
  <si>
    <t xml:space="preserve">Magrin, Antonio</t>
  </si>
  <si>
    <t xml:space="preserve">Zichichi, Alvise</t>
  </si>
  <si>
    <t xml:space="preserve">Palmiotto, Fiorentino</t>
  </si>
  <si>
    <t xml:space="preserve">Edad Promedio:</t>
  </si>
  <si>
    <t xml:space="preserve">Partidas Disputadas:</t>
  </si>
  <si>
    <t xml:space="preserve">Partidas Definidas:</t>
  </si>
  <si>
    <t xml:space="preserve">Partidas Tablas:</t>
  </si>
  <si>
    <t xml:space="preserve">% Partidas Definidas:</t>
  </si>
  <si>
    <t xml:space="preserve">31. Campeonato de Italia (Sottomarina di Chioggia)</t>
  </si>
  <si>
    <t xml:space="preserve">Fecha: Del 24 de mayo al 02 de junio de 1970</t>
  </si>
  <si>
    <t xml:space="preserve">Tatai, Stefano</t>
  </si>
  <si>
    <t xml:space="preserve">MI</t>
  </si>
  <si>
    <t xml:space="preserve">Primavera, Roberto</t>
  </si>
  <si>
    <t xml:space="preserve">Cosulich, Roberto</t>
  </si>
  <si>
    <t xml:space="preserve">Giustolisi, Alberto</t>
  </si>
  <si>
    <t xml:space="preserve">Primavera, Giuseppe</t>
  </si>
  <si>
    <t xml:space="preserve">Grassi, Mario</t>
  </si>
  <si>
    <t xml:space="preserve">Manzardo, Bruno</t>
  </si>
  <si>
    <t xml:space="preserve">Capecce, Adolivio</t>
  </si>
  <si>
    <t xml:space="preserve">Giubbolini, Ilio</t>
  </si>
  <si>
    <t xml:space="preserve">Romi, Massimo</t>
  </si>
  <si>
    <t xml:space="preserve">Palombi, Roberto</t>
  </si>
  <si>
    <t xml:space="preserve">Rosino, Antonio</t>
  </si>
  <si>
    <t xml:space="preserve">Mariani, Claudio</t>
  </si>
  <si>
    <t xml:space="preserve">Calapso, Remo</t>
  </si>
  <si>
    <t xml:space="preserve">34. Campeonato de Italia (Sottomarina di Chioggia)</t>
  </si>
  <si>
    <t xml:space="preserve">Fecha: Del 05 al 17 de Junio de 1973</t>
  </si>
  <si>
    <t xml:space="preserve">Micheli, Carlo</t>
  </si>
  <si>
    <t xml:space="preserve">=</t>
  </si>
  <si>
    <t xml:space="preserve">Cappello, Renato</t>
  </si>
  <si>
    <t xml:space="preserve">Contedini, Ennio</t>
  </si>
  <si>
    <t xml:space="preserve">Cappello, Guido</t>
  </si>
  <si>
    <t xml:space="preserve">Capece, Adolivio</t>
  </si>
  <si>
    <t xml:space="preserve">Magrini, Riccardo</t>
  </si>
  <si>
    <t xml:space="preserve">Masera, Umberto</t>
  </si>
  <si>
    <t xml:space="preserve">Mammola, Dino</t>
  </si>
  <si>
    <t xml:space="preserve">Luppi, Sergio</t>
  </si>
  <si>
    <t xml:space="preserve">ELO del Torneo:</t>
  </si>
  <si>
    <t xml:space="preserve">Categoría Torneo:</t>
  </si>
  <si>
    <t xml:space="preserve">-</t>
  </si>
  <si>
    <t xml:space="preserve">35. Campeonato de Italia (Castelvechio Pascoli)</t>
  </si>
  <si>
    <t xml:space="preserve">Fecha: Del 01 al 14 de octubre de 1974</t>
  </si>
  <si>
    <t xml:space="preserve">Toth, Bela</t>
  </si>
  <si>
    <t xml:space="preserve">Mariotti, Sergio</t>
  </si>
  <si>
    <t xml:space="preserve">Grinza, Andrea</t>
  </si>
  <si>
    <t xml:space="preserve">Bonfa, Ileano</t>
  </si>
  <si>
    <t xml:space="preserve">Paoli, Enrico</t>
  </si>
  <si>
    <t xml:space="preserve">38. Campeonato de Italia (Castelvechio Pascoli)</t>
  </si>
  <si>
    <t xml:space="preserve">Fecha: Del 13 al 26 de octubre de 1977</t>
  </si>
  <si>
    <t xml:space="preserve">GM</t>
  </si>
  <si>
    <t xml:space="preserve">Trabattoni, Franco</t>
  </si>
  <si>
    <t xml:space="preserve">Taruffi, Daniele</t>
  </si>
  <si>
    <t xml:space="preserve">Rupeni, Franco</t>
  </si>
  <si>
    <t xml:space="preserve">Passerotti, Pierluigi</t>
  </si>
  <si>
    <t xml:space="preserve">De Eccher, Stefano</t>
  </si>
  <si>
    <t xml:space="preserve">Messa, Roberto</t>
  </si>
  <si>
    <t xml:space="preserve">Valenti, Giuseppe</t>
  </si>
  <si>
    <t xml:space="preserve">Spineti, Paolo</t>
  </si>
  <si>
    <t xml:space="preserve">39. Campeonato de Italia (Venecia)</t>
  </si>
  <si>
    <t xml:space="preserve">Fecha: Del 21 de octubre al 04 de noviembre de 1979</t>
  </si>
  <si>
    <t xml:space="preserve">Vallifuoco, Giacomo</t>
  </si>
  <si>
    <t xml:space="preserve">Coppini, Giorgio</t>
  </si>
  <si>
    <t xml:space="preserve">Laco, Giuseppe</t>
  </si>
  <si>
    <t xml:space="preserve">Sartori, Spartaco</t>
  </si>
  <si>
    <t xml:space="preserve">Santolini, Luigi</t>
  </si>
  <si>
    <t xml:space="preserve">Olivotto, Roberto</t>
  </si>
  <si>
    <t xml:space="preserve">60. Campeonato de Italia (Saint Vincent)</t>
  </si>
  <si>
    <t xml:space="preserve">Fecha: Del 09 al 17 de octubre de 2000</t>
  </si>
  <si>
    <t xml:space="preserve">Efimov, Igor</t>
  </si>
  <si>
    <t xml:space="preserve">Arlandi, Ennio</t>
  </si>
  <si>
    <t xml:space="preserve">Bellini, Fabio</t>
  </si>
  <si>
    <t xml:space="preserve">Lanzani, Mario</t>
  </si>
  <si>
    <t xml:space="preserve">FM</t>
  </si>
  <si>
    <t xml:space="preserve">Sarno, Spartaco</t>
  </si>
  <si>
    <t xml:space="preserve">Belotti, Bruno</t>
  </si>
  <si>
    <t xml:space="preserve">Castaldo, Folco</t>
  </si>
  <si>
    <t xml:space="preserve">Martorelli, Antonio</t>
  </si>
  <si>
    <t xml:space="preserve">Vezzosi, Paolo</t>
  </si>
  <si>
    <t xml:space="preserve">Rossi, Car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0.0"/>
    <numFmt numFmtId="167" formatCode="General"/>
    <numFmt numFmtId="168" formatCode="0.0%"/>
    <numFmt numFmtId="169" formatCode="0"/>
    <numFmt numFmtId="170" formatCode="dd\-mm\-yyyy"/>
    <numFmt numFmtId="171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!RESUMEN" xfId="20"/>
    <cellStyle name="Normal_Total Partidas" xfId="21"/>
    <cellStyle name="Normal_Vacios O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hess/Torneos/USA/LONE%20PI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hess/Torneos/POL/Polan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72"/>
      <sheetName val="1973"/>
      <sheetName val="197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70"/>
      <sheetName val="1971"/>
      <sheetName val="1972"/>
      <sheetName val="1973"/>
      <sheetName val="1974"/>
      <sheetName val="1975"/>
      <sheetName val="197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1.26"/>
    <col collapsed="false" customWidth="true" hidden="false" outlineLevel="0" max="3" min="3" style="1" width="3.8"/>
    <col collapsed="false" customWidth="true" hidden="false" outlineLevel="0" max="4" min="4" style="1" width="6.74"/>
    <col collapsed="false" customWidth="true" hidden="false" outlineLevel="0" max="5" min="5" style="1" width="3.8"/>
    <col collapsed="false" customWidth="true" hidden="false" outlineLevel="0" max="16" min="6" style="1" width="3.37"/>
    <col collapsed="false" customWidth="true" hidden="false" outlineLevel="0" max="17" min="17" style="1" width="4.98"/>
    <col collapsed="false" customWidth="true" hidden="false" outlineLevel="0" max="18" min="18" style="0" width="1.9"/>
    <col collapsed="false" customWidth="true" hidden="false" outlineLevel="0" max="21" min="19" style="1" width="2.93"/>
    <col collapsed="false" customWidth="true" hidden="false" outlineLevel="0" max="22" min="22" style="0" width="22.29"/>
    <col collapsed="false" customWidth="true" hidden="false" outlineLevel="0" max="23" min="23" style="2" width="11.73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F3" s="5" t="n">
        <v>1</v>
      </c>
      <c r="G3" s="5" t="n">
        <f aca="false">F3+1</f>
        <v>2</v>
      </c>
      <c r="H3" s="5" t="n">
        <f aca="false">G3+1</f>
        <v>3</v>
      </c>
      <c r="I3" s="5" t="n">
        <f aca="false">H3+1</f>
        <v>4</v>
      </c>
      <c r="J3" s="5" t="n">
        <f aca="false">I3+1</f>
        <v>5</v>
      </c>
      <c r="K3" s="5" t="n">
        <f aca="false">J3+1</f>
        <v>6</v>
      </c>
      <c r="L3" s="5" t="n">
        <f aca="false">K3+1</f>
        <v>7</v>
      </c>
      <c r="M3" s="5" t="n">
        <f aca="false">L3+1</f>
        <v>8</v>
      </c>
      <c r="N3" s="5" t="n">
        <f aca="false">M3+1</f>
        <v>9</v>
      </c>
      <c r="O3" s="5" t="n">
        <f aca="false">N3+1</f>
        <v>10</v>
      </c>
      <c r="P3" s="5" t="n">
        <f aca="false">O3+1</f>
        <v>11</v>
      </c>
      <c r="Q3" s="5" t="s">
        <v>2</v>
      </c>
      <c r="S3" s="5" t="s">
        <v>3</v>
      </c>
      <c r="T3" s="5" t="s">
        <v>4</v>
      </c>
      <c r="U3" s="5" t="s">
        <v>5</v>
      </c>
      <c r="W3" s="2" t="n">
        <f aca="false">DATE(56,6,11)</f>
        <v>19155</v>
      </c>
    </row>
    <row r="4" customFormat="false" ht="5.1" hidden="false" customHeight="true" outlineLevel="0" collapsed="false">
      <c r="A4" s="1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95" hidden="false" customHeight="true" outlineLevel="0" collapsed="false">
      <c r="A5" s="1" t="n">
        <v>1</v>
      </c>
      <c r="B5" s="0" t="s">
        <v>6</v>
      </c>
      <c r="D5" s="1" t="s">
        <v>7</v>
      </c>
      <c r="E5" s="1" t="n">
        <f aca="false">YEAR($W$3-W5)-1904</f>
        <v>-72</v>
      </c>
      <c r="F5" s="6"/>
      <c r="G5" s="1" t="str">
        <f aca="false">"="</f>
        <v>=</v>
      </c>
      <c r="H5" s="1" t="n">
        <v>1</v>
      </c>
      <c r="I5" s="1" t="n">
        <v>1</v>
      </c>
      <c r="J5" s="1" t="str">
        <f aca="false">"="</f>
        <v>=</v>
      </c>
      <c r="K5" s="1" t="n">
        <v>1</v>
      </c>
      <c r="L5" s="1" t="n">
        <v>1</v>
      </c>
      <c r="M5" s="1" t="str">
        <f aca="false">"="</f>
        <v>=</v>
      </c>
      <c r="N5" s="1" t="n">
        <v>1</v>
      </c>
      <c r="O5" s="1" t="n">
        <v>0</v>
      </c>
      <c r="P5" s="1" t="n">
        <v>1</v>
      </c>
      <c r="Q5" s="7" t="n">
        <f aca="false">+SUM(F5:P5)+((COUNTA(F5:P5)-COUNT(F5:P5))*0.5)</f>
        <v>7.5</v>
      </c>
      <c r="S5" s="1" t="n">
        <f aca="false">Q5-(T5*0.5)</f>
        <v>6</v>
      </c>
      <c r="T5" s="1" t="n">
        <f aca="false">COUNTA(F5:P5)-COUNT(F5:P5)</f>
        <v>3</v>
      </c>
      <c r="U5" s="1" t="n">
        <f aca="false">COUNTA(F5:P5)-S5-T5</f>
        <v>1</v>
      </c>
      <c r="W5" s="2" t="n">
        <f aca="false">DATE(27,8,30)</f>
        <v>45167</v>
      </c>
    </row>
    <row r="6" customFormat="false" ht="12.95" hidden="false" customHeight="true" outlineLevel="0" collapsed="false">
      <c r="A6" s="1" t="str">
        <f aca="false">"2-3"</f>
        <v>2-3</v>
      </c>
      <c r="B6" s="0" t="s">
        <v>8</v>
      </c>
      <c r="D6" s="1" t="s">
        <v>7</v>
      </c>
      <c r="E6" s="1" t="n">
        <f aca="false">YEAR($W$3-W6)-1904</f>
        <v>-56</v>
      </c>
      <c r="F6" s="1" t="str">
        <f aca="false">IF(G$5="=","=",IF(G$5=1,0,1))</f>
        <v>=</v>
      </c>
      <c r="G6" s="6"/>
      <c r="H6" s="1" t="str">
        <f aca="false">"="</f>
        <v>=</v>
      </c>
      <c r="I6" s="1" t="str">
        <f aca="false">"="</f>
        <v>=</v>
      </c>
      <c r="J6" s="1" t="n">
        <v>1</v>
      </c>
      <c r="K6" s="1" t="str">
        <f aca="false">"="</f>
        <v>=</v>
      </c>
      <c r="L6" s="1" t="n">
        <v>0</v>
      </c>
      <c r="M6" s="1" t="str">
        <f aca="false">"="</f>
        <v>=</v>
      </c>
      <c r="N6" s="1" t="n">
        <v>1</v>
      </c>
      <c r="O6" s="1" t="n">
        <v>1</v>
      </c>
      <c r="P6" s="1" t="n">
        <v>1</v>
      </c>
      <c r="Q6" s="7" t="n">
        <f aca="false">+SUM(F6:P6)+((COUNTA(F6:P6)-COUNT(F6:P6))*0.5)</f>
        <v>6.5</v>
      </c>
      <c r="S6" s="1" t="n">
        <f aca="false">Q6-(T6*0.5)</f>
        <v>4</v>
      </c>
      <c r="T6" s="1" t="n">
        <f aca="false">COUNTA(F6:P6)-COUNT(F6:P6)</f>
        <v>5</v>
      </c>
      <c r="U6" s="1" t="n">
        <f aca="false">COUNTA(F6:P6)-S6-T6</f>
        <v>1</v>
      </c>
      <c r="W6" s="8" t="n">
        <f aca="false">DATE(12,1,8)</f>
        <v>39454</v>
      </c>
    </row>
    <row r="7" customFormat="false" ht="12.95" hidden="false" customHeight="true" outlineLevel="0" collapsed="false">
      <c r="A7" s="1"/>
      <c r="B7" s="0" t="s">
        <v>9</v>
      </c>
      <c r="D7" s="1" t="s">
        <v>7</v>
      </c>
      <c r="E7" s="9" t="n">
        <f aca="false">YEAR($W$3-W7)-1904+11</f>
        <v>63</v>
      </c>
      <c r="F7" s="1" t="n">
        <f aca="false">IF(H$5="=","=",IF(H$5=1,0,1))</f>
        <v>0</v>
      </c>
      <c r="G7" s="1" t="str">
        <f aca="false">IF(H$6="=","=",IF(H$6=1,0,1))</f>
        <v>=</v>
      </c>
      <c r="H7" s="6"/>
      <c r="I7" s="1" t="n">
        <v>1</v>
      </c>
      <c r="J7" s="1" t="n">
        <v>1</v>
      </c>
      <c r="K7" s="1" t="n">
        <v>1</v>
      </c>
      <c r="L7" s="1" t="n">
        <v>1</v>
      </c>
      <c r="M7" s="1" t="str">
        <f aca="false">"="</f>
        <v>=</v>
      </c>
      <c r="N7" s="1" t="str">
        <f aca="false">"="</f>
        <v>=</v>
      </c>
      <c r="O7" s="1" t="n">
        <v>1</v>
      </c>
      <c r="P7" s="1" t="n">
        <v>0</v>
      </c>
      <c r="Q7" s="7" t="n">
        <f aca="false">+SUM(F7:P7)+((COUNTA(F7:P7)-COUNT(F7:P7))*0.5)</f>
        <v>6.5</v>
      </c>
      <c r="S7" s="1" t="n">
        <f aca="false">Q7-(T7*0.5)</f>
        <v>5</v>
      </c>
      <c r="T7" s="1" t="n">
        <f aca="false">COUNTA(F7:P7)-COUNT(F7:P7)</f>
        <v>3</v>
      </c>
      <c r="U7" s="1" t="n">
        <f aca="false">COUNTA(F7:P7)-S7-T7</f>
        <v>2</v>
      </c>
      <c r="W7" s="2" t="n">
        <f aca="false">DATE(1904,5,27)</f>
        <v>147</v>
      </c>
    </row>
    <row r="8" customFormat="false" ht="12.95" hidden="false" customHeight="true" outlineLevel="0" collapsed="false">
      <c r="A8" s="1" t="str">
        <f aca="false">"4-5"</f>
        <v>4-5</v>
      </c>
      <c r="B8" s="0" t="s">
        <v>10</v>
      </c>
      <c r="D8" s="1" t="s">
        <v>7</v>
      </c>
      <c r="E8" s="9" t="n">
        <f aca="false">YEAR($W$3-W8)-1904</f>
        <v>-48</v>
      </c>
      <c r="F8" s="1" t="n">
        <f aca="false">IF(I$5="=","=",IF(I$5=1,0,1))</f>
        <v>0</v>
      </c>
      <c r="G8" s="1" t="str">
        <f aca="false">IF(I$6="=","=",IF(I$6=1,0,1))</f>
        <v>=</v>
      </c>
      <c r="H8" s="1" t="n">
        <f aca="false">IF(I$7="=","=",IF(I$7=1,0,1))</f>
        <v>0</v>
      </c>
      <c r="I8" s="6"/>
      <c r="J8" s="1" t="n">
        <v>0</v>
      </c>
      <c r="K8" s="1" t="str">
        <f aca="false">"="</f>
        <v>=</v>
      </c>
      <c r="L8" s="1" t="n">
        <v>1</v>
      </c>
      <c r="M8" s="1" t="n">
        <v>1</v>
      </c>
      <c r="N8" s="1" t="n">
        <v>1</v>
      </c>
      <c r="O8" s="1" t="n">
        <v>1</v>
      </c>
      <c r="P8" s="1" t="str">
        <f aca="false">"="</f>
        <v>=</v>
      </c>
      <c r="Q8" s="7" t="n">
        <f aca="false">+SUM(F8:P8)+((COUNTA(F8:P8)-COUNT(F8:P8))*0.5)</f>
        <v>5.5</v>
      </c>
      <c r="S8" s="1" t="n">
        <f aca="false">Q8-(T8*0.5)</f>
        <v>4</v>
      </c>
      <c r="T8" s="1" t="n">
        <f aca="false">COUNTA(F8:P8)-COUNT(F8:P8)</f>
        <v>3</v>
      </c>
      <c r="U8" s="1" t="n">
        <f aca="false">COUNTA(F8:P8)-S8-T8</f>
        <v>3</v>
      </c>
      <c r="W8" s="10" t="n">
        <f aca="false">DATE(4,3,31)</f>
        <v>36615</v>
      </c>
    </row>
    <row r="9" customFormat="false" ht="12.95" hidden="false" customHeight="true" outlineLevel="0" collapsed="false">
      <c r="A9" s="1"/>
      <c r="B9" s="0" t="s">
        <v>11</v>
      </c>
      <c r="D9" s="1" t="s">
        <v>7</v>
      </c>
      <c r="E9" s="1" t="n">
        <f aca="false">YEAR($W$3-W9)-1904</f>
        <v>-55</v>
      </c>
      <c r="F9" s="1" t="str">
        <f aca="false">IF(J$5="=","=",IF(J$5=1,0,1))</f>
        <v>=</v>
      </c>
      <c r="G9" s="1" t="n">
        <f aca="false">IF(J$6="=","=",IF(J$6=1,0,1))</f>
        <v>0</v>
      </c>
      <c r="H9" s="1" t="n">
        <f aca="false">IF(J$7="=","=",IF(J$7=1,0,1))</f>
        <v>0</v>
      </c>
      <c r="I9" s="1" t="n">
        <f aca="false">IF(J$8="=","=",IF(J$8=1,0,1))</f>
        <v>1</v>
      </c>
      <c r="J9" s="6"/>
      <c r="K9" s="1" t="str">
        <f aca="false">"="</f>
        <v>=</v>
      </c>
      <c r="L9" s="1" t="str">
        <f aca="false">"="</f>
        <v>=</v>
      </c>
      <c r="M9" s="1" t="n">
        <v>1</v>
      </c>
      <c r="N9" s="1" t="n">
        <v>1</v>
      </c>
      <c r="O9" s="1" t="str">
        <f aca="false">"="</f>
        <v>=</v>
      </c>
      <c r="P9" s="1" t="str">
        <f aca="false">"="</f>
        <v>=</v>
      </c>
      <c r="Q9" s="7" t="n">
        <f aca="false">+SUM(F9:P9)+((COUNTA(F9:P9)-COUNT(F9:P9))*0.5)</f>
        <v>5.5</v>
      </c>
      <c r="S9" s="1" t="n">
        <f aca="false">Q9-(T9*0.5)</f>
        <v>3</v>
      </c>
      <c r="T9" s="1" t="n">
        <f aca="false">COUNTA(F9:P9)-COUNT(F9:P9)</f>
        <v>5</v>
      </c>
      <c r="U9" s="1" t="n">
        <f aca="false">COUNTA(F9:P9)-S9-T9</f>
        <v>2</v>
      </c>
      <c r="W9" s="2" t="n">
        <f aca="false">DATE(11,4,13)</f>
        <v>39184</v>
      </c>
    </row>
    <row r="10" customFormat="false" ht="12.95" hidden="false" customHeight="true" outlineLevel="0" collapsed="false">
      <c r="A10" s="1" t="str">
        <f aca="false">"6-8"</f>
        <v>6-8</v>
      </c>
      <c r="B10" s="0" t="s">
        <v>12</v>
      </c>
      <c r="D10" s="1" t="s">
        <v>7</v>
      </c>
      <c r="F10" s="1" t="n">
        <f aca="false">IF(K$5="=","=",IF(K$5=1,0,1))</f>
        <v>0</v>
      </c>
      <c r="G10" s="1" t="str">
        <f aca="false">IF(K$6="=","=",IF(K$6=1,0,1))</f>
        <v>=</v>
      </c>
      <c r="H10" s="1" t="n">
        <f aca="false">IF(K$7="=","=",IF(K$7=1,0,1))</f>
        <v>0</v>
      </c>
      <c r="I10" s="1" t="str">
        <f aca="false">IF(K$8="=","=",IF(K$8=1,0,1))</f>
        <v>=</v>
      </c>
      <c r="J10" s="1" t="str">
        <f aca="false">IF(K$9="=","=",IF(K$9=1,0,1))</f>
        <v>=</v>
      </c>
      <c r="K10" s="6"/>
      <c r="L10" s="1" t="str">
        <f aca="false">"="</f>
        <v>=</v>
      </c>
      <c r="M10" s="1" t="n">
        <v>1</v>
      </c>
      <c r="N10" s="1" t="str">
        <f aca="false">"="</f>
        <v>=</v>
      </c>
      <c r="O10" s="1" t="str">
        <f aca="false">"="</f>
        <v>=</v>
      </c>
      <c r="P10" s="1" t="n">
        <v>1</v>
      </c>
      <c r="Q10" s="7" t="n">
        <f aca="false">+SUM(F10:P10)+((COUNTA(F10:P10)-COUNT(F10:P10))*0.5)</f>
        <v>5</v>
      </c>
      <c r="S10" s="1" t="n">
        <f aca="false">Q10-(T10*0.5)</f>
        <v>2</v>
      </c>
      <c r="T10" s="1" t="n">
        <f aca="false">COUNTA(F10:P10)-COUNT(F10:P10)</f>
        <v>6</v>
      </c>
      <c r="U10" s="1" t="n">
        <f aca="false">COUNTA(F10:P10)-S10-T10</f>
        <v>2</v>
      </c>
    </row>
    <row r="11" customFormat="false" ht="12.95" hidden="false" customHeight="true" outlineLevel="0" collapsed="false">
      <c r="A11" s="1"/>
      <c r="B11" s="0" t="s">
        <v>13</v>
      </c>
      <c r="D11" s="1" t="s">
        <v>7</v>
      </c>
      <c r="E11" s="1" t="n">
        <f aca="false">YEAR($W$3-W11)-1904</f>
        <v>-65</v>
      </c>
      <c r="F11" s="1" t="n">
        <f aca="false">IF(L$5="=","=",IF(L$5=1,0,1))</f>
        <v>0</v>
      </c>
      <c r="G11" s="1" t="n">
        <f aca="false">IF(L$6="=","=",IF(L$6=1,0,1))</f>
        <v>1</v>
      </c>
      <c r="H11" s="1" t="n">
        <f aca="false">IF(L$7="=","=",IF(L$7=1,0,1))</f>
        <v>0</v>
      </c>
      <c r="I11" s="1" t="n">
        <f aca="false">IF(L$8="=","=",IF(L$8=1,0,1))</f>
        <v>0</v>
      </c>
      <c r="J11" s="1" t="str">
        <f aca="false">IF(L$9="=","=",IF(L$9=1,0,1))</f>
        <v>=</v>
      </c>
      <c r="K11" s="1" t="str">
        <f aca="false">IF(L$10="=","=",IF(L$10=1,0,1))</f>
        <v>=</v>
      </c>
      <c r="L11" s="6"/>
      <c r="M11" s="1" t="str">
        <f aca="false">"="</f>
        <v>=</v>
      </c>
      <c r="N11" s="1" t="str">
        <f aca="false">"="</f>
        <v>=</v>
      </c>
      <c r="O11" s="1" t="n">
        <v>1</v>
      </c>
      <c r="P11" s="1" t="n">
        <v>1</v>
      </c>
      <c r="Q11" s="7" t="n">
        <f aca="false">+SUM(F11:P11)+((COUNTA(F11:P11)-COUNT(F11:P11))*0.5)</f>
        <v>5</v>
      </c>
      <c r="S11" s="1" t="n">
        <f aca="false">Q11-(T11*0.5)</f>
        <v>3</v>
      </c>
      <c r="T11" s="1" t="n">
        <f aca="false">COUNTA(F11:P11)-COUNT(F11:P11)</f>
        <v>4</v>
      </c>
      <c r="U11" s="1" t="n">
        <f aca="false">COUNTA(F11:P11)-S11-T11</f>
        <v>3</v>
      </c>
      <c r="W11" s="2" t="n">
        <f aca="false">DATE(20,6,30)</f>
        <v>42550</v>
      </c>
    </row>
    <row r="12" customFormat="false" ht="12.95" hidden="false" customHeight="true" outlineLevel="0" collapsed="false">
      <c r="A12" s="1"/>
      <c r="B12" s="0" t="s">
        <v>14</v>
      </c>
      <c r="D12" s="1" t="s">
        <v>7</v>
      </c>
      <c r="E12" s="1" t="n">
        <f aca="false">YEAR($W$3-W12)-1904</f>
        <v>51</v>
      </c>
      <c r="F12" s="1" t="str">
        <f aca="false">IF(M$5="=","=",IF(M$5=1,0,1))</f>
        <v>=</v>
      </c>
      <c r="G12" s="1" t="str">
        <f aca="false">IF(M$6="=","=",IF(M$6=1,0,1))</f>
        <v>=</v>
      </c>
      <c r="H12" s="1" t="str">
        <f aca="false">IF(M$7="=","=",IF(M$7=1,0,1))</f>
        <v>=</v>
      </c>
      <c r="I12" s="1" t="n">
        <f aca="false">IF(M$8="=","=",IF(M$8=1,0,1))</f>
        <v>0</v>
      </c>
      <c r="J12" s="1" t="n">
        <f aca="false">IF(M$9="=","=",IF(M$9=1,0,1))</f>
        <v>0</v>
      </c>
      <c r="K12" s="1" t="n">
        <f aca="false">IF(M$10="=","=",IF(M$10=1,0,1))</f>
        <v>0</v>
      </c>
      <c r="L12" s="1" t="str">
        <f aca="false">IF(M$11="=","=",IF(M$11=1,0,1))</f>
        <v>=</v>
      </c>
      <c r="M12" s="6"/>
      <c r="N12" s="1" t="n">
        <v>1</v>
      </c>
      <c r="O12" s="1" t="n">
        <v>1</v>
      </c>
      <c r="P12" s="1" t="n">
        <v>1</v>
      </c>
      <c r="Q12" s="7" t="n">
        <f aca="false">+SUM(F12:P12)+((COUNTA(F12:P12)-COUNT(F12:P12))*0.5)</f>
        <v>5</v>
      </c>
      <c r="S12" s="1" t="n">
        <f aca="false">Q12-(T12*0.5)</f>
        <v>3</v>
      </c>
      <c r="T12" s="1" t="n">
        <f aca="false">COUNTA(F12:P12)-COUNT(F12:P12)</f>
        <v>4</v>
      </c>
      <c r="U12" s="1" t="n">
        <f aca="false">COUNTA(F12:P12)-S12-T12</f>
        <v>3</v>
      </c>
      <c r="W12" s="2" t="n">
        <f aca="false">DATE(1904,8,2)</f>
        <v>214</v>
      </c>
    </row>
    <row r="13" customFormat="false" ht="12.95" hidden="false" customHeight="true" outlineLevel="0" collapsed="false">
      <c r="A13" s="1" t="str">
        <f aca="false">"9-10"</f>
        <v>9-10</v>
      </c>
      <c r="B13" s="0" t="s">
        <v>15</v>
      </c>
      <c r="D13" s="1" t="s">
        <v>7</v>
      </c>
      <c r="E13" s="1" t="n">
        <f aca="false">YEAR($W$3-W13)-1904</f>
        <v>-68</v>
      </c>
      <c r="F13" s="1" t="n">
        <f aca="false">IF(N$5="=","=",IF(N$5=1,0,1))</f>
        <v>0</v>
      </c>
      <c r="G13" s="1" t="n">
        <f aca="false">IF(N$6="=","=",IF(N$6=1,0,1))</f>
        <v>0</v>
      </c>
      <c r="H13" s="1" t="str">
        <f aca="false">IF(N$7="=","=",IF(N$7=1,0,1))</f>
        <v>=</v>
      </c>
      <c r="I13" s="1" t="n">
        <f aca="false">IF(N$8="=","=",IF(N$8=1,0,1))</f>
        <v>0</v>
      </c>
      <c r="J13" s="1" t="n">
        <f aca="false">IF(N$9="=","=",IF(N$9=1,0,1))</f>
        <v>0</v>
      </c>
      <c r="K13" s="1" t="str">
        <f aca="false">IF(N$10="=","=",IF(N$10=1,0,1))</f>
        <v>=</v>
      </c>
      <c r="L13" s="1" t="str">
        <f aca="false">IF(N$11="=","=",IF(N$11=1,0,1))</f>
        <v>=</v>
      </c>
      <c r="M13" s="1" t="n">
        <f aca="false">IF(N$12="=","=",IF(N$12=1,0,1))</f>
        <v>0</v>
      </c>
      <c r="N13" s="6"/>
      <c r="O13" s="1" t="n">
        <v>1</v>
      </c>
      <c r="P13" s="1" t="str">
        <f aca="false">"="</f>
        <v>=</v>
      </c>
      <c r="Q13" s="7" t="n">
        <f aca="false">+SUM(F13:P13)+((COUNTA(F13:P13)-COUNT(F13:P13))*0.5)</f>
        <v>3</v>
      </c>
      <c r="S13" s="1" t="n">
        <f aca="false">Q13-(T13*0.5)</f>
        <v>1</v>
      </c>
      <c r="T13" s="1" t="n">
        <f aca="false">COUNTA(F13:P13)-COUNT(F13:P13)</f>
        <v>4</v>
      </c>
      <c r="U13" s="1" t="n">
        <f aca="false">COUNTA(F13:P13)-S13-T13</f>
        <v>5</v>
      </c>
      <c r="W13" s="11" t="n">
        <f aca="false">DATE(23,8,10)</f>
        <v>43686</v>
      </c>
    </row>
    <row r="14" customFormat="false" ht="12.95" hidden="false" customHeight="true" outlineLevel="0" collapsed="false">
      <c r="A14" s="1"/>
      <c r="B14" s="0" t="s">
        <v>16</v>
      </c>
      <c r="D14" s="1" t="s">
        <v>7</v>
      </c>
      <c r="E14" s="1" t="n">
        <f aca="false">YEAR($W$3-W14)-1904</f>
        <v>17</v>
      </c>
      <c r="F14" s="1" t="n">
        <f aca="false">IF(O$5="=","=",IF(O$5=1,0,1))</f>
        <v>1</v>
      </c>
      <c r="G14" s="1" t="n">
        <f aca="false">IF(O$6="=","=",IF(O$6=1,0,1))</f>
        <v>0</v>
      </c>
      <c r="H14" s="1" t="n">
        <f aca="false">IF(O$7="=","=",IF(O$7=1,0,1))</f>
        <v>0</v>
      </c>
      <c r="I14" s="1" t="n">
        <f aca="false">IF(O$8="=","=",IF(O$8=1,0,1))</f>
        <v>0</v>
      </c>
      <c r="J14" s="1" t="str">
        <f aca="false">IF(O$9="=","=",IF(O$9=1,0,1))</f>
        <v>=</v>
      </c>
      <c r="K14" s="1" t="str">
        <f aca="false">IF(O$10="=","=",IF(O$10=1,0,1))</f>
        <v>=</v>
      </c>
      <c r="L14" s="1" t="n">
        <f aca="false">IF(O$11="=","=",IF(O$11=1,0,1))</f>
        <v>0</v>
      </c>
      <c r="M14" s="1" t="n">
        <f aca="false">IF(O$12="=","=",IF(O$12=1,0,1))</f>
        <v>0</v>
      </c>
      <c r="N14" s="1" t="n">
        <f aca="false">IF(O$13="=","=",IF(O$13=1,0,1))</f>
        <v>0</v>
      </c>
      <c r="O14" s="6"/>
      <c r="P14" s="1" t="n">
        <v>1</v>
      </c>
      <c r="Q14" s="7" t="n">
        <f aca="false">+SUM(F14:P14)+((COUNTA(F14:P14)-COUNT(F14:P14))*0.5)</f>
        <v>3</v>
      </c>
      <c r="S14" s="1" t="n">
        <f aca="false">Q14-(T14*0.5)</f>
        <v>2</v>
      </c>
      <c r="T14" s="1" t="n">
        <f aca="false">COUNTA(F14:P14)-COUNT(F14:P14)</f>
        <v>2</v>
      </c>
      <c r="U14" s="1" t="n">
        <f aca="false">COUNTA(F14:P14)-S14-T14</f>
        <v>6</v>
      </c>
      <c r="W14" s="11" t="n">
        <f aca="false">DATE(38,7,4)</f>
        <v>12603</v>
      </c>
    </row>
    <row r="15" customFormat="false" ht="12.95" hidden="false" customHeight="true" outlineLevel="0" collapsed="false">
      <c r="A15" s="1" t="n">
        <v>11</v>
      </c>
      <c r="B15" s="0" t="s">
        <v>17</v>
      </c>
      <c r="D15" s="1" t="s">
        <v>7</v>
      </c>
      <c r="E15" s="1" t="n">
        <f aca="false">YEAR($W$3-W15)-1904</f>
        <v>-73</v>
      </c>
      <c r="F15" s="1" t="n">
        <f aca="false">IF(P$5="=","=",IF(P$5=1,0,1))</f>
        <v>0</v>
      </c>
      <c r="G15" s="1" t="n">
        <f aca="false">IF(P$6="=","=",IF(P$6=1,0,1))</f>
        <v>0</v>
      </c>
      <c r="H15" s="1" t="n">
        <f aca="false">IF(P$7="=","=",IF(P$7=1,0,1))</f>
        <v>1</v>
      </c>
      <c r="I15" s="1" t="str">
        <f aca="false">IF(P$8="=","=",IF(P$8=1,0,1))</f>
        <v>=</v>
      </c>
      <c r="J15" s="1" t="str">
        <f aca="false">IF(P$9="=","=",IF(P$9=1,0,1))</f>
        <v>=</v>
      </c>
      <c r="K15" s="1" t="n">
        <f aca="false">IF(P$10="=","=",IF(P$10=1,0,1))</f>
        <v>0</v>
      </c>
      <c r="L15" s="1" t="n">
        <f aca="false">IF(P$11="=","=",IF(P$11=1,0,1))</f>
        <v>0</v>
      </c>
      <c r="M15" s="1" t="n">
        <f aca="false">IF(P$12="=","=",IF(P$12=1,0,1))</f>
        <v>0</v>
      </c>
      <c r="N15" s="1" t="str">
        <f aca="false">IF(P$13="=","=",IF(P$13=1,0,1))</f>
        <v>=</v>
      </c>
      <c r="O15" s="1" t="n">
        <f aca="false">IF(P$14="=","=",IF(P$14=1,0,1))</f>
        <v>0</v>
      </c>
      <c r="P15" s="6"/>
      <c r="Q15" s="7" t="n">
        <f aca="false">+SUM(F15:P15)+((COUNTA(F15:P15)-COUNT(F15:P15))*0.5)</f>
        <v>2.5</v>
      </c>
      <c r="S15" s="1" t="n">
        <f aca="false">Q15-(T15*0.5)</f>
        <v>1</v>
      </c>
      <c r="T15" s="1" t="n">
        <f aca="false">COUNTA(F15:P15)-COUNT(F15:P15)</f>
        <v>3</v>
      </c>
      <c r="U15" s="1" t="n">
        <f aca="false">COUNTA(F15:P15)-S15-T15</f>
        <v>6</v>
      </c>
      <c r="W15" s="10" t="n">
        <f aca="false">DATE(29,4,9)</f>
        <v>45755</v>
      </c>
    </row>
    <row r="16" customFormat="false" ht="12.95" hidden="false" customHeight="true" outlineLevel="0" collapsed="false">
      <c r="A16" s="1"/>
      <c r="S16" s="1" t="n">
        <f aca="false">SUM(S5:S15)</f>
        <v>34</v>
      </c>
      <c r="T16" s="1" t="n">
        <f aca="false">SUM(T5:T15)/2</f>
        <v>21</v>
      </c>
      <c r="U16" s="1" t="n">
        <f aca="false">SUM(U5:U15)</f>
        <v>34</v>
      </c>
    </row>
    <row r="17" customFormat="false" ht="12.95" hidden="false" customHeight="true" outlineLevel="0" collapsed="false">
      <c r="B17" s="0" t="s">
        <v>18</v>
      </c>
      <c r="D17" s="7" t="n">
        <f aca="false">IF(COUNT(E5:E15)=11,AVERAGE(E5:E15),SUM(E5:E15)/COUNT(E5:E15))</f>
        <v>-30.6</v>
      </c>
    </row>
    <row r="18" customFormat="false" ht="12.95" hidden="false" customHeight="true" outlineLevel="0" collapsed="false">
      <c r="B18" s="0" t="s">
        <v>19</v>
      </c>
      <c r="D18" s="1" t="n">
        <v>55</v>
      </c>
    </row>
    <row r="19" customFormat="false" ht="12.95" hidden="false" customHeight="true" outlineLevel="0" collapsed="false">
      <c r="B19" s="0" t="s">
        <v>20</v>
      </c>
      <c r="D19" s="1" t="n">
        <f aca="false">S16</f>
        <v>34</v>
      </c>
    </row>
    <row r="20" customFormat="false" ht="12.95" hidden="false" customHeight="true" outlineLevel="0" collapsed="false">
      <c r="B20" s="0" t="s">
        <v>21</v>
      </c>
      <c r="D20" s="1" t="n">
        <f aca="false">T16</f>
        <v>21</v>
      </c>
    </row>
    <row r="21" customFormat="false" ht="12.95" hidden="false" customHeight="true" outlineLevel="0" collapsed="false">
      <c r="B21" s="0" t="s">
        <v>22</v>
      </c>
      <c r="D21" s="12" t="n">
        <f aca="false">D19/D18</f>
        <v>0.618181818181818</v>
      </c>
    </row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3" width="4.98"/>
    <col collapsed="false" customWidth="true" hidden="false" outlineLevel="0" max="2" min="2" style="14" width="20.39"/>
    <col collapsed="false" customWidth="true" hidden="false" outlineLevel="0" max="3" min="3" style="13" width="3.8"/>
    <col collapsed="false" customWidth="true" hidden="false" outlineLevel="0" max="4" min="4" style="13" width="6.01"/>
    <col collapsed="false" customWidth="true" hidden="false" outlineLevel="0" max="5" min="5" style="13" width="3.8"/>
    <col collapsed="false" customWidth="true" hidden="false" outlineLevel="0" max="15" min="6" style="15" width="5.42"/>
    <col collapsed="false" customWidth="true" hidden="false" outlineLevel="0" max="16" min="16" style="15" width="6.01"/>
    <col collapsed="false" customWidth="true" hidden="false" outlineLevel="0" max="17" min="17" style="14" width="3.51"/>
    <col collapsed="false" customWidth="true" hidden="false" outlineLevel="0" max="20" min="18" style="13" width="3.51"/>
    <col collapsed="false" customWidth="false" hidden="false" outlineLevel="0" max="21" min="21" style="13" width="11.73"/>
    <col collapsed="false" customWidth="true" hidden="false" outlineLevel="0" max="31" min="22" style="13" width="3.95"/>
    <col collapsed="false" customWidth="false" hidden="false" outlineLevel="0" max="32" min="32" style="16" width="11.73"/>
    <col collapsed="false" customWidth="false" hidden="false" outlineLevel="0" max="33" min="33" style="17" width="11.73"/>
    <col collapsed="false" customWidth="false" hidden="false" outlineLevel="0" max="257" min="34" style="14" width="11.73"/>
  </cols>
  <sheetData>
    <row r="1" customFormat="false" ht="12.75" hidden="false" customHeight="false" outlineLevel="0" collapsed="false">
      <c r="A1" s="3" t="s">
        <v>23</v>
      </c>
      <c r="D1" s="14"/>
    </row>
    <row r="2" customFormat="false" ht="12.75" hidden="false" customHeight="false" outlineLevel="0" collapsed="false">
      <c r="A2" s="4" t="s">
        <v>24</v>
      </c>
      <c r="D2" s="14"/>
    </row>
    <row r="3" customFormat="false" ht="12.75" hidden="false" customHeight="false" outlineLevel="0" collapsed="false">
      <c r="A3" s="18"/>
      <c r="F3" s="19" t="n">
        <v>1</v>
      </c>
      <c r="G3" s="19" t="n">
        <f aca="false">F3+1</f>
        <v>2</v>
      </c>
      <c r="H3" s="19" t="n">
        <f aca="false">G3+1</f>
        <v>3</v>
      </c>
      <c r="I3" s="19" t="n">
        <f aca="false">H3+1</f>
        <v>4</v>
      </c>
      <c r="J3" s="19" t="n">
        <f aca="false">I3+1</f>
        <v>5</v>
      </c>
      <c r="K3" s="19" t="n">
        <f aca="false">J3+1</f>
        <v>6</v>
      </c>
      <c r="L3" s="19" t="n">
        <f aca="false">K3+1</f>
        <v>7</v>
      </c>
      <c r="M3" s="19" t="n">
        <f aca="false">L3+1</f>
        <v>8</v>
      </c>
      <c r="N3" s="19" t="n">
        <f aca="false">M3+1</f>
        <v>9</v>
      </c>
      <c r="O3" s="19" t="n">
        <f aca="false">+N3+1</f>
        <v>10</v>
      </c>
      <c r="P3" s="19" t="s">
        <v>2</v>
      </c>
      <c r="R3" s="19" t="s">
        <v>3</v>
      </c>
      <c r="S3" s="19" t="s">
        <v>4</v>
      </c>
      <c r="T3" s="19" t="s">
        <v>5</v>
      </c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17" t="n">
        <f aca="false">DATE(70,5,24)</f>
        <v>24250</v>
      </c>
    </row>
    <row r="4" customFormat="false" ht="5.1" hidden="false" customHeight="true" outlineLevel="0" collapsed="false">
      <c r="F4" s="21"/>
      <c r="G4" s="21"/>
      <c r="H4" s="21"/>
      <c r="I4" s="21"/>
      <c r="J4" s="21"/>
      <c r="K4" s="21"/>
      <c r="L4" s="21"/>
      <c r="M4" s="21"/>
      <c r="N4" s="21"/>
      <c r="O4" s="21"/>
    </row>
    <row r="5" customFormat="false" ht="12.95" hidden="false" customHeight="true" outlineLevel="0" collapsed="false">
      <c r="A5" s="14" t="n">
        <v>1</v>
      </c>
      <c r="B5" s="4" t="s">
        <v>25</v>
      </c>
      <c r="C5" s="22" t="s">
        <v>26</v>
      </c>
      <c r="D5" s="22" t="s">
        <v>7</v>
      </c>
      <c r="E5" s="13" t="n">
        <f aca="false">YEAR($AG$3-AG5)-1904</f>
        <v>32</v>
      </c>
      <c r="F5" s="15" t="str">
        <f aca="false">"=10"</f>
        <v>=10</v>
      </c>
      <c r="G5" s="15" t="str">
        <f aca="false">"+19"</f>
        <v>+19</v>
      </c>
      <c r="H5" s="15" t="str">
        <f aca="false">"+02"</f>
        <v>+02</v>
      </c>
      <c r="I5" s="15" t="str">
        <f aca="false">"+04"</f>
        <v>+04</v>
      </c>
      <c r="J5" s="15" t="str">
        <f aca="false">"+13"</f>
        <v>+13</v>
      </c>
      <c r="K5" s="15" t="str">
        <f aca="false">"=03"</f>
        <v>=03</v>
      </c>
      <c r="L5" s="15" t="str">
        <f aca="false">"=05"</f>
        <v>=05</v>
      </c>
      <c r="M5" s="15" t="str">
        <f aca="false">"+12"</f>
        <v>+12</v>
      </c>
      <c r="N5" s="15" t="str">
        <f aca="false">"+08"</f>
        <v>+08</v>
      </c>
      <c r="O5" s="15" t="str">
        <f aca="false">"=06"</f>
        <v>=06</v>
      </c>
      <c r="P5" s="23" t="n">
        <f aca="false">+SUM(V5:AE5)+((COUNTA(V5:AE5)-COUNT(V5:AE5))*0.5)</f>
        <v>8</v>
      </c>
      <c r="R5" s="13" t="n">
        <f aca="false">P5-(S5*0.5)</f>
        <v>6</v>
      </c>
      <c r="S5" s="13" t="n">
        <f aca="false">COUNTA(V5:AE5)-COUNT(V5:AE5)</f>
        <v>4</v>
      </c>
      <c r="T5" s="13" t="n">
        <f aca="false">COUNTA(V5:AE5)-R5-S5</f>
        <v>0</v>
      </c>
      <c r="V5" s="13" t="str">
        <f aca="false">IF(LEFT(F5,1)="+",1,IF(LEFT(F5,1)="-",0,"="))</f>
        <v>=</v>
      </c>
      <c r="W5" s="13" t="n">
        <f aca="false">IF(LEFT(G5,1)="+",1,IF(LEFT(G5,1)="-",0,"="))</f>
        <v>1</v>
      </c>
      <c r="X5" s="13" t="n">
        <f aca="false">IF(LEFT(H5,1)="+",1,IF(LEFT(H5,1)="-",0,"="))</f>
        <v>1</v>
      </c>
      <c r="Y5" s="13" t="n">
        <f aca="false">IF(LEFT(I5,1)="+",1,IF(LEFT(I5,1)="-",0,"="))</f>
        <v>1</v>
      </c>
      <c r="Z5" s="13" t="n">
        <f aca="false">IF(LEFT(J5,1)="+",1,IF(LEFT(J5,1)="-",0,"="))</f>
        <v>1</v>
      </c>
      <c r="AA5" s="13" t="str">
        <f aca="false">IF(LEFT(K5,1)="+",1,IF(LEFT(K5,1)="-",0,"="))</f>
        <v>=</v>
      </c>
      <c r="AB5" s="13" t="str">
        <f aca="false">IF(LEFT(L5,1)="+",1,IF(LEFT(L5,1)="-",0,"="))</f>
        <v>=</v>
      </c>
      <c r="AC5" s="13" t="n">
        <f aca="false">IF(LEFT(M5,1)="+",1,IF(LEFT(M5,1)="-",0,"="))</f>
        <v>1</v>
      </c>
      <c r="AD5" s="13" t="n">
        <f aca="false">IF(LEFT(N5,1)="+",1,IF(LEFT(N5,1)="-",0,"="))</f>
        <v>1</v>
      </c>
      <c r="AE5" s="13" t="str">
        <f aca="false">IF(LEFT(O5,1)="+",1,IF(LEFT(O5,1)="-",0,"="))</f>
        <v>=</v>
      </c>
      <c r="AF5" s="14"/>
      <c r="AG5" s="11" t="n">
        <f aca="false">DATE(38,3,23)</f>
        <v>12500</v>
      </c>
    </row>
    <row r="6" customFormat="false" ht="12.95" hidden="false" customHeight="true" outlineLevel="0" collapsed="false">
      <c r="A6" s="14" t="n">
        <f aca="false">+A5+1</f>
        <v>2</v>
      </c>
      <c r="B6" s="4" t="s">
        <v>27</v>
      </c>
      <c r="D6" s="22" t="s">
        <v>7</v>
      </c>
      <c r="E6" s="13" t="n">
        <f aca="false">YEAR($AG$3-AG6)-1904</f>
        <v>28</v>
      </c>
      <c r="F6" s="15" t="str">
        <f aca="false">"+08"</f>
        <v>+08</v>
      </c>
      <c r="G6" s="15" t="str">
        <f aca="false">"=07"</f>
        <v>=07</v>
      </c>
      <c r="H6" s="15" t="str">
        <f aca="false">"-01"</f>
        <v>-01</v>
      </c>
      <c r="I6" s="15" t="str">
        <f aca="false">"=06"</f>
        <v>=06</v>
      </c>
      <c r="J6" s="15" t="str">
        <f aca="false">"+14"</f>
        <v>+14</v>
      </c>
      <c r="K6" s="15" t="str">
        <f aca="false">"+16"</f>
        <v>+16</v>
      </c>
      <c r="L6" s="15" t="str">
        <f aca="false">"+03"</f>
        <v>+03</v>
      </c>
      <c r="M6" s="15" t="str">
        <f aca="false">"=05"</f>
        <v>=05</v>
      </c>
      <c r="N6" s="15" t="str">
        <f aca="false">"-04"</f>
        <v>-04</v>
      </c>
      <c r="O6" s="15" t="str">
        <f aca="false">"+12"</f>
        <v>+12</v>
      </c>
      <c r="P6" s="23" t="n">
        <f aca="false">+SUM(V6:AE6)+((COUNTA(V6:AE6)-COUNT(V6:AE6))*0.5)</f>
        <v>6.5</v>
      </c>
      <c r="R6" s="13" t="n">
        <f aca="false">P6-(S6*0.5)</f>
        <v>5</v>
      </c>
      <c r="S6" s="13" t="n">
        <f aca="false">COUNTA(V6:AE6)-COUNT(V6:AE6)</f>
        <v>3</v>
      </c>
      <c r="T6" s="13" t="n">
        <f aca="false">COUNTA(V6:AE6)-R6-S6</f>
        <v>2</v>
      </c>
      <c r="V6" s="13" t="n">
        <f aca="false">IF(LEFT(F6,1)="+",1,IF(LEFT(F6,1)="-",0,"="))</f>
        <v>1</v>
      </c>
      <c r="W6" s="13" t="str">
        <f aca="false">IF(LEFT(G6,1)="+",1,IF(LEFT(G6,1)="-",0,"="))</f>
        <v>=</v>
      </c>
      <c r="X6" s="13" t="n">
        <f aca="false">IF(LEFT(H6,1)="+",1,IF(LEFT(H6,1)="-",0,"="))</f>
        <v>0</v>
      </c>
      <c r="Y6" s="13" t="str">
        <f aca="false">IF(LEFT(I6,1)="+",1,IF(LEFT(I6,1)="-",0,"="))</f>
        <v>=</v>
      </c>
      <c r="Z6" s="13" t="n">
        <f aca="false">IF(LEFT(J6,1)="+",1,IF(LEFT(J6,1)="-",0,"="))</f>
        <v>1</v>
      </c>
      <c r="AA6" s="13" t="n">
        <f aca="false">IF(LEFT(K6,1)="+",1,IF(LEFT(K6,1)="-",0,"="))</f>
        <v>1</v>
      </c>
      <c r="AB6" s="13" t="n">
        <f aca="false">IF(LEFT(L6,1)="+",1,IF(LEFT(L6,1)="-",0,"="))</f>
        <v>1</v>
      </c>
      <c r="AC6" s="13" t="str">
        <f aca="false">IF(LEFT(M6,1)="+",1,IF(LEFT(M6,1)="-",0,"="))</f>
        <v>=</v>
      </c>
      <c r="AD6" s="13" t="n">
        <f aca="false">IF(LEFT(N6,1)="+",1,IF(LEFT(N6,1)="-",0,"="))</f>
        <v>0</v>
      </c>
      <c r="AE6" s="13" t="n">
        <f aca="false">IF(LEFT(O6,1)="+",1,IF(LEFT(O6,1)="-",0,"="))</f>
        <v>1</v>
      </c>
      <c r="AG6" s="11" t="n">
        <f aca="false">DATE(41,8,1)</f>
        <v>13727</v>
      </c>
    </row>
    <row r="7" customFormat="false" ht="12.95" hidden="false" customHeight="true" outlineLevel="0" collapsed="false">
      <c r="A7" s="14" t="n">
        <f aca="false">+A6+1</f>
        <v>3</v>
      </c>
      <c r="B7" s="4" t="s">
        <v>28</v>
      </c>
      <c r="D7" s="22" t="s">
        <v>7</v>
      </c>
      <c r="E7" s="13" t="n">
        <f aca="false">YEAR($AG$3-AG7)-1904</f>
        <v>23</v>
      </c>
      <c r="F7" s="15" t="str">
        <f aca="false">"-15"</f>
        <v>-15</v>
      </c>
      <c r="G7" s="15" t="str">
        <f aca="false">"+20"</f>
        <v>+20</v>
      </c>
      <c r="H7" s="15" t="str">
        <f aca="false">"+09"</f>
        <v>+09</v>
      </c>
      <c r="I7" s="15" t="str">
        <f aca="false">"+12"</f>
        <v>+12</v>
      </c>
      <c r="J7" s="15" t="str">
        <f aca="false">"+04"</f>
        <v>+04</v>
      </c>
      <c r="K7" s="15" t="str">
        <f aca="false">"=01"</f>
        <v>=01</v>
      </c>
      <c r="L7" s="15" t="str">
        <f aca="false">"-02"</f>
        <v>-02</v>
      </c>
      <c r="M7" s="15" t="str">
        <f aca="false">"=06"</f>
        <v>=06</v>
      </c>
      <c r="N7" s="15" t="str">
        <f aca="false">"=05"</f>
        <v>=05</v>
      </c>
      <c r="O7" s="15" t="str">
        <f aca="false">"+10"</f>
        <v>+10</v>
      </c>
      <c r="P7" s="23" t="n">
        <f aca="false">+SUM(V7:AE7)+((COUNTA(V7:AE7)-COUNT(V7:AE7))*0.5)</f>
        <v>6.5</v>
      </c>
      <c r="R7" s="13" t="n">
        <f aca="false">P7-(S7*0.5)</f>
        <v>5</v>
      </c>
      <c r="S7" s="13" t="n">
        <f aca="false">COUNTA(V7:AE7)-COUNT(V7:AE7)</f>
        <v>3</v>
      </c>
      <c r="T7" s="13" t="n">
        <f aca="false">COUNTA(V7:AE7)-R7-S7</f>
        <v>2</v>
      </c>
      <c r="V7" s="13" t="n">
        <f aca="false">IF(LEFT(F7,1)="+",1,IF(LEFT(F7,1)="-",0,"="))</f>
        <v>0</v>
      </c>
      <c r="W7" s="13" t="n">
        <f aca="false">IF(LEFT(G7,1)="+",1,IF(LEFT(G7,1)="-",0,"="))</f>
        <v>1</v>
      </c>
      <c r="X7" s="13" t="n">
        <f aca="false">IF(LEFT(H7,1)="+",1,IF(LEFT(H7,1)="-",0,"="))</f>
        <v>1</v>
      </c>
      <c r="Y7" s="13" t="n">
        <f aca="false">IF(LEFT(I7,1)="+",1,IF(LEFT(I7,1)="-",0,"="))</f>
        <v>1</v>
      </c>
      <c r="Z7" s="13" t="n">
        <f aca="false">IF(LEFT(J7,1)="+",1,IF(LEFT(J7,1)="-",0,"="))</f>
        <v>1</v>
      </c>
      <c r="AA7" s="13" t="str">
        <f aca="false">IF(LEFT(K7,1)="+",1,IF(LEFT(K7,1)="-",0,"="))</f>
        <v>=</v>
      </c>
      <c r="AB7" s="13" t="n">
        <f aca="false">IF(LEFT(L7,1)="+",1,IF(LEFT(L7,1)="-",0,"="))</f>
        <v>0</v>
      </c>
      <c r="AC7" s="13" t="str">
        <f aca="false">IF(LEFT(M7,1)="+",1,IF(LEFT(M7,1)="-",0,"="))</f>
        <v>=</v>
      </c>
      <c r="AD7" s="13" t="str">
        <f aca="false">IF(LEFT(N7,1)="+",1,IF(LEFT(N7,1)="-",0,"="))</f>
        <v>=</v>
      </c>
      <c r="AE7" s="13" t="n">
        <f aca="false">IF(LEFT(O7,1)="+",1,IF(LEFT(O7,1)="-",0,"="))</f>
        <v>1</v>
      </c>
      <c r="AG7" s="8" t="n">
        <f aca="false">DATE(46,7,30)</f>
        <v>15551</v>
      </c>
    </row>
    <row r="8" customFormat="false" ht="12.95" hidden="false" customHeight="true" outlineLevel="0" collapsed="false">
      <c r="A8" s="14" t="n">
        <f aca="false">+A7+1</f>
        <v>4</v>
      </c>
      <c r="B8" s="4" t="s">
        <v>16</v>
      </c>
      <c r="D8" s="22" t="s">
        <v>7</v>
      </c>
      <c r="E8" s="13" t="n">
        <f aca="false">YEAR($AG$3-AG8)-1904</f>
        <v>31</v>
      </c>
      <c r="F8" s="15" t="str">
        <f aca="false">"+18"</f>
        <v>+18</v>
      </c>
      <c r="G8" s="15" t="str">
        <f aca="false">"+09"</f>
        <v>+09</v>
      </c>
      <c r="H8" s="15" t="str">
        <f aca="false">"=12"</f>
        <v>=12</v>
      </c>
      <c r="I8" s="15" t="str">
        <f aca="false">"-01"</f>
        <v>-01</v>
      </c>
      <c r="J8" s="15" t="str">
        <f aca="false">"-03"</f>
        <v>-03</v>
      </c>
      <c r="K8" s="15" t="str">
        <f aca="false">"=07"</f>
        <v>=07</v>
      </c>
      <c r="L8" s="15" t="str">
        <f aca="false">"=06"</f>
        <v>=06</v>
      </c>
      <c r="M8" s="15" t="str">
        <f aca="false">"+16"</f>
        <v>+16</v>
      </c>
      <c r="N8" s="15" t="str">
        <f aca="false">"+02"</f>
        <v>+02</v>
      </c>
      <c r="O8" s="15" t="str">
        <f aca="false">"=05"</f>
        <v>=05</v>
      </c>
      <c r="P8" s="23" t="n">
        <f aca="false">+SUM(V8:AE8)+((COUNTA(V8:AE8)-COUNT(V8:AE8))*0.5)</f>
        <v>6</v>
      </c>
      <c r="R8" s="13" t="n">
        <f aca="false">P8-(S8*0.5)</f>
        <v>4</v>
      </c>
      <c r="S8" s="13" t="n">
        <f aca="false">COUNTA(V8:AE8)-COUNT(V8:AE8)</f>
        <v>4</v>
      </c>
      <c r="T8" s="13" t="n">
        <f aca="false">COUNTA(V8:AE8)-R8-S8</f>
        <v>2</v>
      </c>
      <c r="V8" s="13" t="n">
        <f aca="false">IF(LEFT(F8,1)="+",1,IF(LEFT(F8,1)="-",0,"="))</f>
        <v>1</v>
      </c>
      <c r="W8" s="13" t="n">
        <f aca="false">IF(LEFT(G8,1)="+",1,IF(LEFT(G8,1)="-",0,"="))</f>
        <v>1</v>
      </c>
      <c r="X8" s="13" t="str">
        <f aca="false">IF(LEFT(H8,1)="+",1,IF(LEFT(H8,1)="-",0,"="))</f>
        <v>=</v>
      </c>
      <c r="Y8" s="13" t="n">
        <f aca="false">IF(LEFT(I8,1)="+",1,IF(LEFT(I8,1)="-",0,"="))</f>
        <v>0</v>
      </c>
      <c r="Z8" s="13" t="n">
        <f aca="false">IF(LEFT(J8,1)="+",1,IF(LEFT(J8,1)="-",0,"="))</f>
        <v>0</v>
      </c>
      <c r="AA8" s="13" t="str">
        <f aca="false">IF(LEFT(K8,1)="+",1,IF(LEFT(K8,1)="-",0,"="))</f>
        <v>=</v>
      </c>
      <c r="AB8" s="13" t="str">
        <f aca="false">IF(LEFT(L8,1)="+",1,IF(LEFT(L8,1)="-",0,"="))</f>
        <v>=</v>
      </c>
      <c r="AC8" s="13" t="n">
        <f aca="false">IF(LEFT(M8,1)="+",1,IF(LEFT(M8,1)="-",0,"="))</f>
        <v>1</v>
      </c>
      <c r="AD8" s="13" t="n">
        <f aca="false">IF(LEFT(N8,1)="+",1,IF(LEFT(N8,1)="-",0,"="))</f>
        <v>1</v>
      </c>
      <c r="AE8" s="13" t="str">
        <f aca="false">IF(LEFT(O8,1)="+",1,IF(LEFT(O8,1)="-",0,"="))</f>
        <v>=</v>
      </c>
      <c r="AG8" s="11" t="n">
        <f aca="false">DATE(38,7,4)</f>
        <v>12603</v>
      </c>
    </row>
    <row r="9" customFormat="false" ht="12.95" hidden="false" customHeight="true" outlineLevel="0" collapsed="false">
      <c r="A9" s="14" t="n">
        <f aca="false">+A8+1</f>
        <v>5</v>
      </c>
      <c r="B9" s="4" t="s">
        <v>8</v>
      </c>
      <c r="D9" s="22" t="s">
        <v>7</v>
      </c>
      <c r="E9" s="13" t="n">
        <f aca="false">YEAR($AG$3-AG9)-1904</f>
        <v>-42</v>
      </c>
      <c r="F9" s="15" t="str">
        <f aca="false">"=11"</f>
        <v>=11</v>
      </c>
      <c r="G9" s="15" t="str">
        <f aca="false">"=06"</f>
        <v>=06</v>
      </c>
      <c r="H9" s="15" t="str">
        <f aca="false">"+19"</f>
        <v>+19</v>
      </c>
      <c r="I9" s="15" t="str">
        <f aca="false">"=14"</f>
        <v>=14</v>
      </c>
      <c r="J9" s="15" t="str">
        <f aca="false">"=12"</f>
        <v>=12</v>
      </c>
      <c r="K9" s="15" t="str">
        <f aca="false">"+13"</f>
        <v>+13</v>
      </c>
      <c r="L9" s="15" t="str">
        <f aca="false">"=01"</f>
        <v>=01</v>
      </c>
      <c r="M9" s="15" t="str">
        <f aca="false">"=02"</f>
        <v>=02</v>
      </c>
      <c r="N9" s="15" t="str">
        <f aca="false">"=03"</f>
        <v>=03</v>
      </c>
      <c r="O9" s="15" t="str">
        <f aca="false">"=04"</f>
        <v>=04</v>
      </c>
      <c r="P9" s="23" t="n">
        <f aca="false">+SUM(V9:AE9)+((COUNTA(V9:AE9)-COUNT(V9:AE9))*0.5)</f>
        <v>6</v>
      </c>
      <c r="R9" s="13" t="n">
        <f aca="false">P9-(S9*0.5)</f>
        <v>2</v>
      </c>
      <c r="S9" s="13" t="n">
        <f aca="false">COUNTA(V9:AE9)-COUNT(V9:AE9)</f>
        <v>8</v>
      </c>
      <c r="T9" s="13" t="n">
        <f aca="false">COUNTA(V9:AE9)-R9-S9</f>
        <v>0</v>
      </c>
      <c r="V9" s="13" t="str">
        <f aca="false">IF(LEFT(F9,1)="+",1,IF(LEFT(F9,1)="-",0,"="))</f>
        <v>=</v>
      </c>
      <c r="W9" s="13" t="str">
        <f aca="false">IF(LEFT(G9,1)="+",1,IF(LEFT(G9,1)="-",0,"="))</f>
        <v>=</v>
      </c>
      <c r="X9" s="13" t="n">
        <f aca="false">IF(LEFT(H9,1)="+",1,IF(LEFT(H9,1)="-",0,"="))</f>
        <v>1</v>
      </c>
      <c r="Y9" s="13" t="str">
        <f aca="false">IF(LEFT(I9,1)="+",1,IF(LEFT(I9,1)="-",0,"="))</f>
        <v>=</v>
      </c>
      <c r="Z9" s="13" t="str">
        <f aca="false">IF(LEFT(J9,1)="+",1,IF(LEFT(J9,1)="-",0,"="))</f>
        <v>=</v>
      </c>
      <c r="AA9" s="13" t="n">
        <f aca="false">IF(LEFT(K9,1)="+",1,IF(LEFT(K9,1)="-",0,"="))</f>
        <v>1</v>
      </c>
      <c r="AB9" s="13" t="str">
        <f aca="false">IF(LEFT(L9,1)="+",1,IF(LEFT(L9,1)="-",0,"="))</f>
        <v>=</v>
      </c>
      <c r="AC9" s="13" t="str">
        <f aca="false">IF(LEFT(M9,1)="+",1,IF(LEFT(M9,1)="-",0,"="))</f>
        <v>=</v>
      </c>
      <c r="AD9" s="13" t="str">
        <f aca="false">IF(LEFT(N9,1)="+",1,IF(LEFT(N9,1)="-",0,"="))</f>
        <v>=</v>
      </c>
      <c r="AE9" s="13" t="str">
        <f aca="false">IF(LEFT(O9,1)="+",1,IF(LEFT(O9,1)="-",0,"="))</f>
        <v>=</v>
      </c>
      <c r="AG9" s="8" t="n">
        <f aca="false">DATE(12,1,8)</f>
        <v>39454</v>
      </c>
    </row>
    <row r="10" customFormat="false" ht="12.95" hidden="false" customHeight="true" outlineLevel="0" collapsed="false">
      <c r="A10" s="14" t="n">
        <f aca="false">+A9+1</f>
        <v>6</v>
      </c>
      <c r="B10" s="4" t="s">
        <v>29</v>
      </c>
      <c r="C10" s="22" t="s">
        <v>26</v>
      </c>
      <c r="D10" s="22" t="s">
        <v>7</v>
      </c>
      <c r="E10" s="13" t="n">
        <f aca="false">YEAR($AG$3-AG10)-1904</f>
        <v>-58</v>
      </c>
      <c r="F10" s="15" t="str">
        <f aca="false">"=13"</f>
        <v>=13</v>
      </c>
      <c r="G10" s="15" t="str">
        <f aca="false">"=05"</f>
        <v>=05</v>
      </c>
      <c r="H10" s="15" t="str">
        <f aca="false">"=11"</f>
        <v>=11</v>
      </c>
      <c r="I10" s="15" t="str">
        <f aca="false">"=02"</f>
        <v>=02</v>
      </c>
      <c r="J10" s="15" t="str">
        <f aca="false">"+08"</f>
        <v>+08</v>
      </c>
      <c r="K10" s="15" t="str">
        <f aca="false">"=12"</f>
        <v>=12</v>
      </c>
      <c r="L10" s="15" t="str">
        <f aca="false">"=04"</f>
        <v>=04</v>
      </c>
      <c r="M10" s="15" t="str">
        <f aca="false">"=03"</f>
        <v>=03</v>
      </c>
      <c r="N10" s="15" t="str">
        <f aca="false">"=09"</f>
        <v>=09</v>
      </c>
      <c r="O10" s="15" t="str">
        <f aca="false">"=01"</f>
        <v>=01</v>
      </c>
      <c r="P10" s="23" t="n">
        <f aca="false">+SUM(V10:AE10)+((COUNTA(V10:AE10)-COUNT(V10:AE10))*0.5)</f>
        <v>5.5</v>
      </c>
      <c r="R10" s="13" t="n">
        <f aca="false">P10-(S10*0.5)</f>
        <v>1</v>
      </c>
      <c r="S10" s="13" t="n">
        <f aca="false">COUNTA(V10:AE10)-COUNT(V10:AE10)</f>
        <v>9</v>
      </c>
      <c r="T10" s="13" t="n">
        <f aca="false">COUNTA(V10:AE10)-R10-S10</f>
        <v>0</v>
      </c>
      <c r="V10" s="13" t="str">
        <f aca="false">IF(LEFT(F10,1)="+",1,IF(LEFT(F10,1)="-",0,"="))</f>
        <v>=</v>
      </c>
      <c r="W10" s="13" t="str">
        <f aca="false">IF(LEFT(G10,1)="+",1,IF(LEFT(G10,1)="-",0,"="))</f>
        <v>=</v>
      </c>
      <c r="X10" s="13" t="str">
        <f aca="false">IF(LEFT(H10,1)="+",1,IF(LEFT(H10,1)="-",0,"="))</f>
        <v>=</v>
      </c>
      <c r="Y10" s="13" t="str">
        <f aca="false">IF(LEFT(I10,1)="+",1,IF(LEFT(I10,1)="-",0,"="))</f>
        <v>=</v>
      </c>
      <c r="Z10" s="13" t="n">
        <f aca="false">IF(LEFT(J10,1)="+",1,IF(LEFT(J10,1)="-",0,"="))</f>
        <v>1</v>
      </c>
      <c r="AA10" s="13" t="str">
        <f aca="false">IF(LEFT(K10,1)="+",1,IF(LEFT(K10,1)="-",0,"="))</f>
        <v>=</v>
      </c>
      <c r="AB10" s="13" t="str">
        <f aca="false">IF(LEFT(L10,1)="+",1,IF(LEFT(L10,1)="-",0,"="))</f>
        <v>=</v>
      </c>
      <c r="AC10" s="13" t="str">
        <f aca="false">IF(LEFT(M10,1)="+",1,IF(LEFT(M10,1)="-",0,"="))</f>
        <v>=</v>
      </c>
      <c r="AD10" s="13" t="str">
        <f aca="false">IF(LEFT(N10,1)="+",1,IF(LEFT(N10,1)="-",0,"="))</f>
        <v>=</v>
      </c>
      <c r="AE10" s="13" t="str">
        <f aca="false">IF(LEFT(O10,1)="+",1,IF(LEFT(O10,1)="-",0,"="))</f>
        <v>=</v>
      </c>
      <c r="AG10" s="17" t="n">
        <f aca="false">DATE(28,3,17)</f>
        <v>45367</v>
      </c>
    </row>
    <row r="11" customFormat="false" ht="12.95" hidden="false" customHeight="true" outlineLevel="0" collapsed="false">
      <c r="A11" s="14" t="n">
        <f aca="false">+A10+1</f>
        <v>7</v>
      </c>
      <c r="B11" s="4" t="s">
        <v>30</v>
      </c>
      <c r="D11" s="22" t="s">
        <v>7</v>
      </c>
      <c r="E11" s="13" t="n">
        <f aca="false">YEAR($AG$3-AG11)-1904</f>
        <v>-47</v>
      </c>
      <c r="F11" s="15" t="str">
        <f aca="false">"+17"</f>
        <v>+17</v>
      </c>
      <c r="G11" s="24" t="str">
        <f aca="false">"=02"</f>
        <v>=02</v>
      </c>
      <c r="H11" s="15" t="str">
        <f aca="false">"-13"</f>
        <v>-13</v>
      </c>
      <c r="I11" s="15" t="str">
        <f aca="false">"+11"</f>
        <v>+11</v>
      </c>
      <c r="J11" s="15" t="str">
        <f aca="false">"-16"</f>
        <v>-16</v>
      </c>
      <c r="K11" s="15" t="str">
        <f aca="false">"=04"</f>
        <v>=04</v>
      </c>
      <c r="L11" s="15" t="str">
        <f aca="false">"=15"</f>
        <v>=15</v>
      </c>
      <c r="M11" s="15" t="str">
        <f aca="false">"=09"</f>
        <v>=09</v>
      </c>
      <c r="N11" s="15" t="str">
        <f aca="false">"+14"</f>
        <v>+14</v>
      </c>
      <c r="O11" s="15" t="str">
        <f aca="false">"=08"</f>
        <v>=08</v>
      </c>
      <c r="P11" s="23" t="n">
        <f aca="false">+SUM(V11:AE11)+((COUNTA(V11:AE11)-COUNT(V11:AE11))*0.5)</f>
        <v>5.5</v>
      </c>
      <c r="R11" s="13" t="n">
        <f aca="false">P11-(S11*0.5)</f>
        <v>3</v>
      </c>
      <c r="S11" s="13" t="n">
        <f aca="false">COUNTA(V11:AE11)-COUNT(V11:AE11)</f>
        <v>5</v>
      </c>
      <c r="T11" s="13" t="n">
        <f aca="false">COUNTA(V11:AE11)-R11-S11</f>
        <v>2</v>
      </c>
      <c r="V11" s="13" t="n">
        <f aca="false">IF(LEFT(F11,1)="+",1,IF(LEFT(F11,1)="-",0,"="))</f>
        <v>1</v>
      </c>
      <c r="W11" s="13" t="str">
        <f aca="false">IF(LEFT(G11,1)="+",1,IF(LEFT(G11,1)="-",0,"="))</f>
        <v>=</v>
      </c>
      <c r="X11" s="13" t="n">
        <f aca="false">IF(LEFT(H11,1)="+",1,IF(LEFT(H11,1)="-",0,"="))</f>
        <v>0</v>
      </c>
      <c r="Y11" s="13" t="n">
        <f aca="false">IF(LEFT(I11,1)="+",1,IF(LEFT(I11,1)="-",0,"="))</f>
        <v>1</v>
      </c>
      <c r="Z11" s="13" t="n">
        <f aca="false">IF(LEFT(J11,1)="+",1,IF(LEFT(J11,1)="-",0,"="))</f>
        <v>0</v>
      </c>
      <c r="AA11" s="13" t="str">
        <f aca="false">IF(LEFT(K11,1)="+",1,IF(LEFT(K11,1)="-",0,"="))</f>
        <v>=</v>
      </c>
      <c r="AB11" s="13" t="str">
        <f aca="false">IF(LEFT(L11,1)="+",1,IF(LEFT(L11,1)="-",0,"="))</f>
        <v>=</v>
      </c>
      <c r="AC11" s="13" t="str">
        <f aca="false">IF(LEFT(M11,1)="+",1,IF(LEFT(M11,1)="-",0,"="))</f>
        <v>=</v>
      </c>
      <c r="AD11" s="13" t="n">
        <f aca="false">IF(LEFT(N11,1)="+",1,IF(LEFT(N11,1)="-",0,"="))</f>
        <v>1</v>
      </c>
      <c r="AE11" s="13" t="str">
        <f aca="false">IF(LEFT(O11,1)="+",1,IF(LEFT(O11,1)="-",0,"="))</f>
        <v>=</v>
      </c>
      <c r="AG11" s="11" t="n">
        <f aca="false">DATE(17,1,1)</f>
        <v>41274</v>
      </c>
    </row>
    <row r="12" customFormat="false" ht="12.95" hidden="false" customHeight="true" outlineLevel="0" collapsed="false">
      <c r="A12" s="14" t="n">
        <f aca="false">+A11+1</f>
        <v>8</v>
      </c>
      <c r="B12" s="4" t="s">
        <v>31</v>
      </c>
      <c r="D12" s="22" t="s">
        <v>7</v>
      </c>
      <c r="E12" s="13" t="n">
        <f aca="false">YEAR($AG$3-AG12)-1904</f>
        <v>-57</v>
      </c>
      <c r="F12" s="15" t="str">
        <f aca="false">"-02"</f>
        <v>-02</v>
      </c>
      <c r="G12" s="15" t="str">
        <f aca="false">"+17"</f>
        <v>+17</v>
      </c>
      <c r="H12" s="15" t="str">
        <f aca="false">"+10"</f>
        <v>+10</v>
      </c>
      <c r="I12" s="15" t="str">
        <f aca="false">"-13"</f>
        <v>-13</v>
      </c>
      <c r="J12" s="15" t="str">
        <f aca="false">"-06"</f>
        <v>-06</v>
      </c>
      <c r="K12" s="15" t="str">
        <f aca="false">"=09"</f>
        <v>=09</v>
      </c>
      <c r="L12" s="15" t="str">
        <f aca="false">"+20"</f>
        <v>+20</v>
      </c>
      <c r="M12" s="15" t="str">
        <f aca="false">"+11"</f>
        <v>+11</v>
      </c>
      <c r="N12" s="15" t="str">
        <f aca="false">"-01"</f>
        <v>-01</v>
      </c>
      <c r="O12" s="15" t="str">
        <f aca="false">"=07"</f>
        <v>=07</v>
      </c>
      <c r="P12" s="23" t="n">
        <f aca="false">+SUM(V12:AE12)+((COUNTA(V12:AE12)-COUNT(V12:AE12))*0.5)</f>
        <v>5</v>
      </c>
      <c r="R12" s="13" t="n">
        <f aca="false">P12-(S12*0.5)</f>
        <v>4</v>
      </c>
      <c r="S12" s="13" t="n">
        <f aca="false">COUNTA(V12:AE12)-COUNT(V12:AE12)</f>
        <v>2</v>
      </c>
      <c r="T12" s="13" t="n">
        <f aca="false">COUNTA(V12:AE12)-R12-S12</f>
        <v>4</v>
      </c>
      <c r="V12" s="13" t="n">
        <f aca="false">IF(LEFT(F12,1)="+",1,IF(LEFT(F12,1)="-",0,"="))</f>
        <v>0</v>
      </c>
      <c r="W12" s="13" t="n">
        <f aca="false">IF(LEFT(G12,1)="+",1,IF(LEFT(G12,1)="-",0,"="))</f>
        <v>1</v>
      </c>
      <c r="X12" s="13" t="n">
        <f aca="false">IF(LEFT(H12,1)="+",1,IF(LEFT(H12,1)="-",0,"="))</f>
        <v>1</v>
      </c>
      <c r="Y12" s="13" t="n">
        <f aca="false">IF(LEFT(I12,1)="+",1,IF(LEFT(I12,1)="-",0,"="))</f>
        <v>0</v>
      </c>
      <c r="Z12" s="13" t="n">
        <f aca="false">IF(LEFT(J12,1)="+",1,IF(LEFT(J12,1)="-",0,"="))</f>
        <v>0</v>
      </c>
      <c r="AA12" s="13" t="str">
        <f aca="false">IF(LEFT(K12,1)="+",1,IF(LEFT(K12,1)="-",0,"="))</f>
        <v>=</v>
      </c>
      <c r="AB12" s="13" t="n">
        <f aca="false">IF(LEFT(L12,1)="+",1,IF(LEFT(L12,1)="-",0,"="))</f>
        <v>1</v>
      </c>
      <c r="AC12" s="13" t="n">
        <f aca="false">IF(LEFT(M12,1)="+",1,IF(LEFT(M12,1)="-",0,"="))</f>
        <v>1</v>
      </c>
      <c r="AD12" s="13" t="n">
        <f aca="false">IF(LEFT(N12,1)="+",1,IF(LEFT(N12,1)="-",0,"="))</f>
        <v>0</v>
      </c>
      <c r="AE12" s="13" t="str">
        <f aca="false">IF(LEFT(O12,1)="+",1,IF(LEFT(O12,1)="-",0,"="))</f>
        <v>=</v>
      </c>
      <c r="AG12" s="17" t="n">
        <f aca="false">DATE(26,10,25)</f>
        <v>44858</v>
      </c>
    </row>
    <row r="13" customFormat="false" ht="12.95" hidden="false" customHeight="true" outlineLevel="0" collapsed="false">
      <c r="A13" s="14" t="n">
        <f aca="false">+A12+1</f>
        <v>9</v>
      </c>
      <c r="B13" s="4" t="s">
        <v>32</v>
      </c>
      <c r="D13" s="22" t="s">
        <v>7</v>
      </c>
      <c r="F13" s="15" t="str">
        <f aca="false">"+16"</f>
        <v>+16</v>
      </c>
      <c r="G13" s="15" t="str">
        <f aca="false">"-04"</f>
        <v>-04</v>
      </c>
      <c r="H13" s="15" t="str">
        <f aca="false">"-03"</f>
        <v>-03</v>
      </c>
      <c r="I13" s="15" t="str">
        <f aca="false">"=10"</f>
        <v>=10</v>
      </c>
      <c r="J13" s="15" t="str">
        <f aca="false">"=18"</f>
        <v>=18</v>
      </c>
      <c r="K13" s="15" t="str">
        <f aca="false">"=08"</f>
        <v>=08</v>
      </c>
      <c r="L13" s="15" t="str">
        <f aca="false">"+17"</f>
        <v>+17</v>
      </c>
      <c r="M13" s="15" t="str">
        <f aca="false">"=07"</f>
        <v>=07</v>
      </c>
      <c r="N13" s="15" t="str">
        <f aca="false">"=06"</f>
        <v>=06</v>
      </c>
      <c r="O13" s="15" t="str">
        <f aca="false">"=13"</f>
        <v>=13</v>
      </c>
      <c r="P13" s="23" t="n">
        <f aca="false">+SUM(V13:AE13)+((COUNTA(V13:AE13)-COUNT(V13:AE13))*0.5)</f>
        <v>5</v>
      </c>
      <c r="R13" s="13" t="n">
        <f aca="false">P13-(S13*0.5)</f>
        <v>2</v>
      </c>
      <c r="S13" s="13" t="n">
        <f aca="false">COUNTA(V13:AE13)-COUNT(V13:AE13)</f>
        <v>6</v>
      </c>
      <c r="T13" s="13" t="n">
        <f aca="false">COUNTA(V13:AE13)-R13-S13</f>
        <v>2</v>
      </c>
      <c r="V13" s="13" t="n">
        <f aca="false">IF(LEFT(F13,1)="+",1,IF(LEFT(F13,1)="-",0,"="))</f>
        <v>1</v>
      </c>
      <c r="W13" s="13" t="n">
        <f aca="false">IF(LEFT(G13,1)="+",1,IF(LEFT(G13,1)="-",0,"="))</f>
        <v>0</v>
      </c>
      <c r="X13" s="13" t="n">
        <f aca="false">IF(LEFT(H13,1)="+",1,IF(LEFT(H13,1)="-",0,"="))</f>
        <v>0</v>
      </c>
      <c r="Y13" s="13" t="str">
        <f aca="false">IF(LEFT(I13,1)="+",1,IF(LEFT(I13,1)="-",0,"="))</f>
        <v>=</v>
      </c>
      <c r="Z13" s="13" t="str">
        <f aca="false">IF(LEFT(J13,1)="+",1,IF(LEFT(J13,1)="-",0,"="))</f>
        <v>=</v>
      </c>
      <c r="AA13" s="13" t="str">
        <f aca="false">IF(LEFT(K13,1)="+",1,IF(LEFT(K13,1)="-",0,"="))</f>
        <v>=</v>
      </c>
      <c r="AB13" s="13" t="n">
        <f aca="false">IF(LEFT(L13,1)="+",1,IF(LEFT(L13,1)="-",0,"="))</f>
        <v>1</v>
      </c>
      <c r="AC13" s="13" t="str">
        <f aca="false">IF(LEFT(M13,1)="+",1,IF(LEFT(M13,1)="-",0,"="))</f>
        <v>=</v>
      </c>
      <c r="AD13" s="13" t="str">
        <f aca="false">IF(LEFT(N13,1)="+",1,IF(LEFT(N13,1)="-",0,"="))</f>
        <v>=</v>
      </c>
      <c r="AE13" s="13" t="str">
        <f aca="false">IF(LEFT(O13,1)="+",1,IF(LEFT(O13,1)="-",0,"="))</f>
        <v>=</v>
      </c>
    </row>
    <row r="14" customFormat="false" ht="12.95" hidden="false" customHeight="true" outlineLevel="0" collapsed="false">
      <c r="A14" s="14" t="n">
        <f aca="false">+A13+1</f>
        <v>10</v>
      </c>
      <c r="B14" s="4" t="s">
        <v>33</v>
      </c>
      <c r="D14" s="22" t="s">
        <v>7</v>
      </c>
      <c r="E14" s="13" t="n">
        <f aca="false">YEAR($AG$3-AG14)-1904</f>
        <v>23</v>
      </c>
      <c r="F14" s="15" t="str">
        <f aca="false">"=01"</f>
        <v>=01</v>
      </c>
      <c r="G14" s="15" t="str">
        <f aca="false">"=13"</f>
        <v>=13</v>
      </c>
      <c r="H14" s="15" t="str">
        <f aca="false">"-08"</f>
        <v>-08</v>
      </c>
      <c r="I14" s="15" t="str">
        <f aca="false">"=09"</f>
        <v>=09</v>
      </c>
      <c r="J14" s="15" t="str">
        <f aca="false">"=17"</f>
        <v>=17</v>
      </c>
      <c r="K14" s="15" t="str">
        <f aca="false">"=20"</f>
        <v>=20</v>
      </c>
      <c r="L14" s="15" t="str">
        <f aca="false">"=19"</f>
        <v>=19</v>
      </c>
      <c r="M14" s="15" t="str">
        <f aca="false">"+15"</f>
        <v>+15</v>
      </c>
      <c r="N14" s="15" t="str">
        <f aca="false">"+12"</f>
        <v>+12</v>
      </c>
      <c r="O14" s="15" t="str">
        <f aca="false">"-03"</f>
        <v>-03</v>
      </c>
      <c r="P14" s="23" t="n">
        <f aca="false">+SUM(V14:AE14)+((COUNTA(V14:AE14)-COUNT(V14:AE14))*0.5)</f>
        <v>5</v>
      </c>
      <c r="R14" s="13" t="n">
        <f aca="false">P14-(S14*0.5)</f>
        <v>2</v>
      </c>
      <c r="S14" s="13" t="n">
        <f aca="false">COUNTA(V14:AE14)-COUNT(V14:AE14)</f>
        <v>6</v>
      </c>
      <c r="T14" s="13" t="n">
        <f aca="false">COUNTA(V14:AE14)-R14-S14</f>
        <v>2</v>
      </c>
      <c r="V14" s="13" t="str">
        <f aca="false">IF(LEFT(F14,1)="+",1,IF(LEFT(F14,1)="-",0,"="))</f>
        <v>=</v>
      </c>
      <c r="W14" s="13" t="str">
        <f aca="false">IF(LEFT(G14,1)="+",1,IF(LEFT(G14,1)="-",0,"="))</f>
        <v>=</v>
      </c>
      <c r="X14" s="13" t="n">
        <f aca="false">IF(LEFT(H14,1)="+",1,IF(LEFT(H14,1)="-",0,"="))</f>
        <v>0</v>
      </c>
      <c r="Y14" s="13" t="str">
        <f aca="false">IF(LEFT(I14,1)="+",1,IF(LEFT(I14,1)="-",0,"="))</f>
        <v>=</v>
      </c>
      <c r="Z14" s="13" t="str">
        <f aca="false">IF(LEFT(J14,1)="+",1,IF(LEFT(J14,1)="-",0,"="))</f>
        <v>=</v>
      </c>
      <c r="AA14" s="13" t="str">
        <f aca="false">IF(LEFT(K14,1)="+",1,IF(LEFT(K14,1)="-",0,"="))</f>
        <v>=</v>
      </c>
      <c r="AB14" s="13" t="str">
        <f aca="false">IF(LEFT(L14,1)="+",1,IF(LEFT(L14,1)="-",0,"="))</f>
        <v>=</v>
      </c>
      <c r="AC14" s="13" t="n">
        <f aca="false">IF(LEFT(M14,1)="+",1,IF(LEFT(M14,1)="-",0,"="))</f>
        <v>1</v>
      </c>
      <c r="AD14" s="13" t="n">
        <f aca="false">IF(LEFT(N14,1)="+",1,IF(LEFT(N14,1)="-",0,"="))</f>
        <v>1</v>
      </c>
      <c r="AE14" s="13" t="n">
        <f aca="false">IF(LEFT(O14,1)="+",1,IF(LEFT(O14,1)="-",0,"="))</f>
        <v>0</v>
      </c>
      <c r="AG14" s="11" t="n">
        <f aca="false">DATE(47,1,1)</f>
        <v>15706</v>
      </c>
    </row>
    <row r="15" customFormat="false" ht="12.95" hidden="false" customHeight="true" outlineLevel="0" collapsed="false">
      <c r="A15" s="14" t="n">
        <f aca="false">+A14+1</f>
        <v>11</v>
      </c>
      <c r="B15" s="4" t="s">
        <v>13</v>
      </c>
      <c r="D15" s="22" t="s">
        <v>7</v>
      </c>
      <c r="E15" s="13" t="n">
        <f aca="false">YEAR($AG$3-AG15)-1904</f>
        <v>-51</v>
      </c>
      <c r="F15" s="15" t="str">
        <f aca="false">"=05"</f>
        <v>=05</v>
      </c>
      <c r="G15" s="15" t="str">
        <f aca="false">"=14"</f>
        <v>=14</v>
      </c>
      <c r="H15" s="15" t="str">
        <f aca="false">"=06"</f>
        <v>=06</v>
      </c>
      <c r="I15" s="15" t="str">
        <f aca="false">"-07"</f>
        <v>-07</v>
      </c>
      <c r="J15" s="15" t="str">
        <f aca="false">"=15"</f>
        <v>=15</v>
      </c>
      <c r="K15" s="15" t="str">
        <f aca="false">"=18"</f>
        <v>=18</v>
      </c>
      <c r="L15" s="15" t="str">
        <f aca="false">"+13"</f>
        <v>+13</v>
      </c>
      <c r="M15" s="15" t="str">
        <f aca="false">"-08"</f>
        <v>-08</v>
      </c>
      <c r="N15" s="15" t="str">
        <f aca="false">"=17"</f>
        <v>=17</v>
      </c>
      <c r="O15" s="15" t="str">
        <f aca="false">"+19"</f>
        <v>+19</v>
      </c>
      <c r="P15" s="23" t="n">
        <f aca="false">+SUM(V15:AE15)+((COUNTA(V15:AE15)-COUNT(V15:AE15))*0.5)</f>
        <v>5</v>
      </c>
      <c r="R15" s="13" t="n">
        <f aca="false">P15-(S15*0.5)</f>
        <v>2</v>
      </c>
      <c r="S15" s="13" t="n">
        <f aca="false">COUNTA(V15:AE15)-COUNT(V15:AE15)</f>
        <v>6</v>
      </c>
      <c r="T15" s="13" t="n">
        <f aca="false">COUNTA(V15:AE15)-R15-S15</f>
        <v>2</v>
      </c>
      <c r="V15" s="13" t="str">
        <f aca="false">IF(LEFT(F15,1)="+",1,IF(LEFT(F15,1)="-",0,"="))</f>
        <v>=</v>
      </c>
      <c r="W15" s="13" t="str">
        <f aca="false">IF(LEFT(G15,1)="+",1,IF(LEFT(G15,1)="-",0,"="))</f>
        <v>=</v>
      </c>
      <c r="X15" s="13" t="str">
        <f aca="false">IF(LEFT(H15,1)="+",1,IF(LEFT(H15,1)="-",0,"="))</f>
        <v>=</v>
      </c>
      <c r="Y15" s="13" t="n">
        <f aca="false">IF(LEFT(I15,1)="+",1,IF(LEFT(I15,1)="-",0,"="))</f>
        <v>0</v>
      </c>
      <c r="Z15" s="13" t="str">
        <f aca="false">IF(LEFT(J15,1)="+",1,IF(LEFT(J15,1)="-",0,"="))</f>
        <v>=</v>
      </c>
      <c r="AA15" s="13" t="str">
        <f aca="false">IF(LEFT(K15,1)="+",1,IF(LEFT(K15,1)="-",0,"="))</f>
        <v>=</v>
      </c>
      <c r="AB15" s="13" t="n">
        <f aca="false">IF(LEFT(L15,1)="+",1,IF(LEFT(L15,1)="-",0,"="))</f>
        <v>1</v>
      </c>
      <c r="AC15" s="13" t="n">
        <f aca="false">IF(LEFT(M15,1)="+",1,IF(LEFT(M15,1)="-",0,"="))</f>
        <v>0</v>
      </c>
      <c r="AD15" s="13" t="str">
        <f aca="false">IF(LEFT(N15,1)="+",1,IF(LEFT(N15,1)="-",0,"="))</f>
        <v>=</v>
      </c>
      <c r="AE15" s="13" t="n">
        <f aca="false">IF(LEFT(O15,1)="+",1,IF(LEFT(O15,1)="-",0,"="))</f>
        <v>1</v>
      </c>
      <c r="AG15" s="11" t="n">
        <f aca="false">DATE(20,6,30)</f>
        <v>42550</v>
      </c>
    </row>
    <row r="16" customFormat="false" ht="12.95" hidden="false" customHeight="true" outlineLevel="0" collapsed="false">
      <c r="A16" s="14" t="n">
        <f aca="false">+A15+1</f>
        <v>12</v>
      </c>
      <c r="B16" s="4" t="s">
        <v>34</v>
      </c>
      <c r="D16" s="22" t="s">
        <v>7</v>
      </c>
      <c r="E16" s="13" t="n">
        <f aca="false">YEAR($AG$3-AG16)-1904</f>
        <v>-50</v>
      </c>
      <c r="F16" s="15" t="str">
        <f aca="false">"+20"</f>
        <v>+20</v>
      </c>
      <c r="G16" s="15" t="str">
        <f aca="false">"+15"</f>
        <v>+15</v>
      </c>
      <c r="H16" s="15" t="str">
        <f aca="false">"=04"</f>
        <v>=04</v>
      </c>
      <c r="I16" s="15" t="str">
        <f aca="false">"-03"</f>
        <v>-03</v>
      </c>
      <c r="J16" s="15" t="str">
        <f aca="false">"=05"</f>
        <v>=05</v>
      </c>
      <c r="K16" s="15" t="str">
        <f aca="false">"=06"</f>
        <v>=06</v>
      </c>
      <c r="L16" s="15" t="str">
        <f aca="false">"+16"</f>
        <v>+16</v>
      </c>
      <c r="M16" s="15" t="str">
        <f aca="false">"-01"</f>
        <v>-01</v>
      </c>
      <c r="N16" s="15" t="str">
        <f aca="false">"-10"</f>
        <v>-10</v>
      </c>
      <c r="O16" s="15" t="str">
        <f aca="false">"-02"</f>
        <v>-02</v>
      </c>
      <c r="P16" s="23" t="n">
        <f aca="false">+SUM(V16:AE16)+((COUNTA(V16:AE16)-COUNT(V16:AE16))*0.5)</f>
        <v>4.5</v>
      </c>
      <c r="R16" s="13" t="n">
        <f aca="false">P16-(S16*0.5)</f>
        <v>3</v>
      </c>
      <c r="S16" s="13" t="n">
        <f aca="false">COUNTA(V16:AE16)-COUNT(V16:AE16)</f>
        <v>3</v>
      </c>
      <c r="T16" s="13" t="n">
        <f aca="false">COUNTA(V16:AE16)-R16-S16</f>
        <v>4</v>
      </c>
      <c r="V16" s="13" t="n">
        <f aca="false">IF(LEFT(F16,1)="+",1,IF(LEFT(F16,1)="-",0,"="))</f>
        <v>1</v>
      </c>
      <c r="W16" s="13" t="n">
        <f aca="false">IF(LEFT(G16,1)="+",1,IF(LEFT(G16,1)="-",0,"="))</f>
        <v>1</v>
      </c>
      <c r="X16" s="13" t="str">
        <f aca="false">IF(LEFT(H16,1)="+",1,IF(LEFT(H16,1)="-",0,"="))</f>
        <v>=</v>
      </c>
      <c r="Y16" s="13" t="n">
        <f aca="false">IF(LEFT(I16,1)="+",1,IF(LEFT(I16,1)="-",0,"="))</f>
        <v>0</v>
      </c>
      <c r="Z16" s="13" t="str">
        <f aca="false">IF(LEFT(J16,1)="+",1,IF(LEFT(J16,1)="-",0,"="))</f>
        <v>=</v>
      </c>
      <c r="AA16" s="13" t="str">
        <f aca="false">IF(LEFT(K16,1)="+",1,IF(LEFT(K16,1)="-",0,"="))</f>
        <v>=</v>
      </c>
      <c r="AB16" s="13" t="n">
        <f aca="false">IF(LEFT(L16,1)="+",1,IF(LEFT(L16,1)="-",0,"="))</f>
        <v>1</v>
      </c>
      <c r="AC16" s="13" t="n">
        <f aca="false">IF(LEFT(M16,1)="+",1,IF(LEFT(M16,1)="-",0,"="))</f>
        <v>0</v>
      </c>
      <c r="AD16" s="13" t="n">
        <f aca="false">IF(LEFT(N16,1)="+",1,IF(LEFT(N16,1)="-",0,"="))</f>
        <v>0</v>
      </c>
      <c r="AE16" s="13" t="n">
        <f aca="false">IF(LEFT(O16,1)="+",1,IF(LEFT(O16,1)="-",0,"="))</f>
        <v>0</v>
      </c>
      <c r="AG16" s="17" t="n">
        <f aca="false">DATE(20,2,27)</f>
        <v>42426</v>
      </c>
    </row>
    <row r="17" customFormat="false" ht="12.95" hidden="false" customHeight="true" outlineLevel="0" collapsed="false">
      <c r="A17" s="14" t="n">
        <f aca="false">+A16+1</f>
        <v>13</v>
      </c>
      <c r="B17" s="4" t="s">
        <v>35</v>
      </c>
      <c r="D17" s="22" t="s">
        <v>7</v>
      </c>
      <c r="E17" s="13" t="n">
        <v>77</v>
      </c>
      <c r="F17" s="15" t="str">
        <f aca="false">"=06"</f>
        <v>=06</v>
      </c>
      <c r="G17" s="15" t="str">
        <f aca="false">"=10"</f>
        <v>=10</v>
      </c>
      <c r="H17" s="15" t="str">
        <f aca="false">"+07"</f>
        <v>+07</v>
      </c>
      <c r="I17" s="15" t="str">
        <f aca="false">"+08"</f>
        <v>+08</v>
      </c>
      <c r="J17" s="15" t="str">
        <f aca="false">"-01"</f>
        <v>-01</v>
      </c>
      <c r="K17" s="15" t="str">
        <f aca="false">"-05"</f>
        <v>-05</v>
      </c>
      <c r="L17" s="15" t="str">
        <f aca="false">"-11"</f>
        <v>-11</v>
      </c>
      <c r="M17" s="15" t="str">
        <f aca="false">"=14"</f>
        <v>=14</v>
      </c>
      <c r="N17" s="15" t="str">
        <f aca="false">"=18"</f>
        <v>=18</v>
      </c>
      <c r="O17" s="15" t="str">
        <f aca="false">"=09"</f>
        <v>=09</v>
      </c>
      <c r="P17" s="23" t="n">
        <f aca="false">+SUM(V17:AE17)+((COUNTA(V17:AE17)-COUNT(V17:AE17))*0.5)</f>
        <v>4.5</v>
      </c>
      <c r="R17" s="13" t="n">
        <f aca="false">P17-(S17*0.5)</f>
        <v>2</v>
      </c>
      <c r="S17" s="13" t="n">
        <f aca="false">COUNTA(V17:AE17)-COUNT(V17:AE17)</f>
        <v>5</v>
      </c>
      <c r="T17" s="13" t="n">
        <f aca="false">COUNTA(V17:AE17)-R17-S17</f>
        <v>3</v>
      </c>
      <c r="V17" s="13" t="str">
        <f aca="false">IF(LEFT(F17,1)="+",1,IF(LEFT(F17,1)="-",0,"="))</f>
        <v>=</v>
      </c>
      <c r="W17" s="13" t="str">
        <f aca="false">IF(LEFT(G17,1)="+",1,IF(LEFT(G17,1)="-",0,"="))</f>
        <v>=</v>
      </c>
      <c r="X17" s="13" t="n">
        <f aca="false">IF(LEFT(H17,1)="+",1,IF(LEFT(H17,1)="-",0,"="))</f>
        <v>1</v>
      </c>
      <c r="Y17" s="13" t="n">
        <f aca="false">IF(LEFT(I17,1)="+",1,IF(LEFT(I17,1)="-",0,"="))</f>
        <v>1</v>
      </c>
      <c r="Z17" s="13" t="n">
        <f aca="false">IF(LEFT(J17,1)="+",1,IF(LEFT(J17,1)="-",0,"="))</f>
        <v>0</v>
      </c>
      <c r="AA17" s="13" t="n">
        <f aca="false">IF(LEFT(K17,1)="+",1,IF(LEFT(K17,1)="-",0,"="))</f>
        <v>0</v>
      </c>
      <c r="AB17" s="13" t="n">
        <f aca="false">IF(LEFT(L17,1)="+",1,IF(LEFT(L17,1)="-",0,"="))</f>
        <v>0</v>
      </c>
      <c r="AC17" s="13" t="str">
        <f aca="false">IF(LEFT(M17,1)="+",1,IF(LEFT(M17,1)="-",0,"="))</f>
        <v>=</v>
      </c>
      <c r="AD17" s="13" t="str">
        <f aca="false">IF(LEFT(N17,1)="+",1,IF(LEFT(N17,1)="-",0,"="))</f>
        <v>=</v>
      </c>
      <c r="AE17" s="13" t="str">
        <f aca="false">IF(LEFT(O17,1)="+",1,IF(LEFT(O17,1)="-",0,"="))</f>
        <v>=</v>
      </c>
      <c r="AG17" s="11" t="str">
        <f aca="false">"27/05/1893"</f>
        <v>27/05/1893</v>
      </c>
    </row>
    <row r="18" customFormat="false" ht="12.95" hidden="false" customHeight="true" outlineLevel="0" collapsed="false">
      <c r="A18" s="14" t="n">
        <f aca="false">+A17+1</f>
        <v>14</v>
      </c>
      <c r="B18" s="4" t="s">
        <v>15</v>
      </c>
      <c r="D18" s="22" t="s">
        <v>7</v>
      </c>
      <c r="E18" s="13" t="n">
        <f aca="false">YEAR($AG$3-AG18)-1904</f>
        <v>-54</v>
      </c>
      <c r="F18" s="15" t="str">
        <f aca="false">"=19"</f>
        <v>=19</v>
      </c>
      <c r="G18" s="15" t="str">
        <f aca="false">"=11"</f>
        <v>=11</v>
      </c>
      <c r="H18" s="15" t="str">
        <f aca="false">"=15"</f>
        <v>=15</v>
      </c>
      <c r="I18" s="15" t="str">
        <f aca="false">"=05"</f>
        <v>=05</v>
      </c>
      <c r="J18" s="15" t="str">
        <f aca="false">"-02"</f>
        <v>-02</v>
      </c>
      <c r="K18" s="15" t="str">
        <f aca="false">"=17"</f>
        <v>=17</v>
      </c>
      <c r="L18" s="15" t="str">
        <f aca="false">"=18"</f>
        <v>=18</v>
      </c>
      <c r="M18" s="15" t="str">
        <f aca="false">"=13"</f>
        <v>=13</v>
      </c>
      <c r="N18" s="15" t="str">
        <f aca="false">"-07"</f>
        <v>-07</v>
      </c>
      <c r="O18" s="15" t="str">
        <f aca="false">"+20"</f>
        <v>+20</v>
      </c>
      <c r="P18" s="23" t="n">
        <f aca="false">+SUM(V18:AE18)+((COUNTA(V18:AE18)-COUNT(V18:AE18))*0.5)</f>
        <v>4.5</v>
      </c>
      <c r="R18" s="13" t="n">
        <f aca="false">P18-(S18*0.5)</f>
        <v>1</v>
      </c>
      <c r="S18" s="13" t="n">
        <f aca="false">COUNTA(V18:AE18)-COUNT(V18:AE18)</f>
        <v>7</v>
      </c>
      <c r="T18" s="13" t="n">
        <f aca="false">COUNTA(V18:AE18)-R18-S18</f>
        <v>2</v>
      </c>
      <c r="V18" s="13" t="str">
        <f aca="false">IF(LEFT(F18,1)="+",1,IF(LEFT(F18,1)="-",0,"="))</f>
        <v>=</v>
      </c>
      <c r="W18" s="13" t="str">
        <f aca="false">IF(LEFT(G18,1)="+",1,IF(LEFT(G18,1)="-",0,"="))</f>
        <v>=</v>
      </c>
      <c r="X18" s="13" t="str">
        <f aca="false">IF(LEFT(H18,1)="+",1,IF(LEFT(H18,1)="-",0,"="))</f>
        <v>=</v>
      </c>
      <c r="Y18" s="13" t="str">
        <f aca="false">IF(LEFT(I18,1)="+",1,IF(LEFT(I18,1)="-",0,"="))</f>
        <v>=</v>
      </c>
      <c r="Z18" s="13" t="n">
        <f aca="false">IF(LEFT(J18,1)="+",1,IF(LEFT(J18,1)="-",0,"="))</f>
        <v>0</v>
      </c>
      <c r="AA18" s="13" t="str">
        <f aca="false">IF(LEFT(K18,1)="+",1,IF(LEFT(K18,1)="-",0,"="))</f>
        <v>=</v>
      </c>
      <c r="AB18" s="13" t="str">
        <f aca="false">IF(LEFT(L18,1)="+",1,IF(LEFT(L18,1)="-",0,"="))</f>
        <v>=</v>
      </c>
      <c r="AC18" s="13" t="str">
        <f aca="false">IF(LEFT(M18,1)="+",1,IF(LEFT(M18,1)="-",0,"="))</f>
        <v>=</v>
      </c>
      <c r="AD18" s="13" t="n">
        <f aca="false">IF(LEFT(N18,1)="+",1,IF(LEFT(N18,1)="-",0,"="))</f>
        <v>0</v>
      </c>
      <c r="AE18" s="13" t="n">
        <f aca="false">IF(LEFT(O18,1)="+",1,IF(LEFT(O18,1)="-",0,"="))</f>
        <v>1</v>
      </c>
      <c r="AG18" s="11" t="n">
        <f aca="false">DATE(23,8,10)</f>
        <v>43686</v>
      </c>
    </row>
    <row r="19" customFormat="false" ht="12.95" hidden="false" customHeight="true" outlineLevel="0" collapsed="false">
      <c r="A19" s="14" t="n">
        <f aca="false">+A18+1</f>
        <v>15</v>
      </c>
      <c r="B19" s="4" t="s">
        <v>10</v>
      </c>
      <c r="D19" s="22" t="s">
        <v>7</v>
      </c>
      <c r="E19" s="13" t="n">
        <f aca="false">YEAR($AG$3-AG19)-1904</f>
        <v>-34</v>
      </c>
      <c r="F19" s="15" t="str">
        <f aca="false">"+03"</f>
        <v>+03</v>
      </c>
      <c r="G19" s="15" t="str">
        <f aca="false">"-12"</f>
        <v>-12</v>
      </c>
      <c r="H19" s="15" t="str">
        <f aca="false">"=14"</f>
        <v>=14</v>
      </c>
      <c r="I19" s="15" t="str">
        <f aca="false">"-16"</f>
        <v>-16</v>
      </c>
      <c r="J19" s="15" t="str">
        <f aca="false">"=11"</f>
        <v>=11</v>
      </c>
      <c r="K19" s="15" t="str">
        <f aca="false">"=19"</f>
        <v>=19</v>
      </c>
      <c r="L19" s="15" t="str">
        <f aca="false">"=07"</f>
        <v>=07</v>
      </c>
      <c r="M19" s="15" t="str">
        <f aca="false">"-10"</f>
        <v>-10</v>
      </c>
      <c r="N19" s="15" t="str">
        <f aca="false">"=20"</f>
        <v>=20</v>
      </c>
      <c r="O19" s="15" t="str">
        <f aca="false">"+18"</f>
        <v>+18</v>
      </c>
      <c r="P19" s="23" t="n">
        <f aca="false">+SUM(V19:AE19)+((COUNTA(V19:AE19)-COUNT(V19:AE19))*0.5)</f>
        <v>4.5</v>
      </c>
      <c r="R19" s="13" t="n">
        <f aca="false">P19-(S19*0.5)</f>
        <v>2</v>
      </c>
      <c r="S19" s="13" t="n">
        <f aca="false">COUNTA(V19:AE19)-COUNT(V19:AE19)</f>
        <v>5</v>
      </c>
      <c r="T19" s="13" t="n">
        <f aca="false">COUNTA(V19:AE19)-R19-S19</f>
        <v>3</v>
      </c>
      <c r="V19" s="13" t="n">
        <f aca="false">IF(LEFT(F19,1)="+",1,IF(LEFT(F19,1)="-",0,"="))</f>
        <v>1</v>
      </c>
      <c r="W19" s="13" t="n">
        <f aca="false">IF(LEFT(G19,1)="+",1,IF(LEFT(G19,1)="-",0,"="))</f>
        <v>0</v>
      </c>
      <c r="X19" s="13" t="str">
        <f aca="false">IF(LEFT(H19,1)="+",1,IF(LEFT(H19,1)="-",0,"="))</f>
        <v>=</v>
      </c>
      <c r="Y19" s="13" t="n">
        <f aca="false">IF(LEFT(I19,1)="+",1,IF(LEFT(I19,1)="-",0,"="))</f>
        <v>0</v>
      </c>
      <c r="Z19" s="13" t="str">
        <f aca="false">IF(LEFT(J19,1)="+",1,IF(LEFT(J19,1)="-",0,"="))</f>
        <v>=</v>
      </c>
      <c r="AA19" s="13" t="str">
        <f aca="false">IF(LEFT(K19,1)="+",1,IF(LEFT(K19,1)="-",0,"="))</f>
        <v>=</v>
      </c>
      <c r="AB19" s="13" t="str">
        <f aca="false">IF(LEFT(L19,1)="+",1,IF(LEFT(L19,1)="-",0,"="))</f>
        <v>=</v>
      </c>
      <c r="AC19" s="13" t="n">
        <f aca="false">IF(LEFT(M19,1)="+",1,IF(LEFT(M19,1)="-",0,"="))</f>
        <v>0</v>
      </c>
      <c r="AD19" s="13" t="str">
        <f aca="false">IF(LEFT(N19,1)="+",1,IF(LEFT(N19,1)="-",0,"="))</f>
        <v>=</v>
      </c>
      <c r="AE19" s="13" t="n">
        <f aca="false">IF(LEFT(O19,1)="+",1,IF(LEFT(O19,1)="-",0,"="))</f>
        <v>1</v>
      </c>
      <c r="AG19" s="17" t="n">
        <f aca="false">DATE(4,3,31)</f>
        <v>36615</v>
      </c>
    </row>
    <row r="20" customFormat="false" ht="12.95" hidden="false" customHeight="true" outlineLevel="0" collapsed="false">
      <c r="A20" s="14" t="n">
        <f aca="false">+A19+1</f>
        <v>16</v>
      </c>
      <c r="B20" s="4" t="s">
        <v>36</v>
      </c>
      <c r="D20" s="22" t="s">
        <v>7</v>
      </c>
      <c r="E20" s="13" t="n">
        <f aca="false">YEAR($AG$3-AG20)-1904</f>
        <v>36</v>
      </c>
      <c r="F20" s="15" t="str">
        <f aca="false">"-09"</f>
        <v>-09</v>
      </c>
      <c r="G20" s="15" t="str">
        <f aca="false">"=18"</f>
        <v>=18</v>
      </c>
      <c r="H20" s="15" t="str">
        <f aca="false">"+20"</f>
        <v>+20</v>
      </c>
      <c r="I20" s="15" t="str">
        <f aca="false">"+15"</f>
        <v>+15</v>
      </c>
      <c r="J20" s="15" t="str">
        <f aca="false">"+07"</f>
        <v>+07</v>
      </c>
      <c r="K20" s="15" t="str">
        <f aca="false">"-02"</f>
        <v>-02</v>
      </c>
      <c r="L20" s="15" t="str">
        <f aca="false">"-12"</f>
        <v>-12</v>
      </c>
      <c r="M20" s="15" t="str">
        <f aca="false">"-04"</f>
        <v>-04</v>
      </c>
      <c r="N20" s="15" t="str">
        <f aca="false">"=19"</f>
        <v>=19</v>
      </c>
      <c r="O20" s="15" t="str">
        <f aca="false">"-17"</f>
        <v>-17</v>
      </c>
      <c r="P20" s="23" t="n">
        <f aca="false">+SUM(V20:AE20)+((COUNTA(V20:AE20)-COUNT(V20:AE20))*0.5)</f>
        <v>4</v>
      </c>
      <c r="R20" s="13" t="n">
        <f aca="false">P20-(S20*0.5)</f>
        <v>3</v>
      </c>
      <c r="S20" s="13" t="n">
        <f aca="false">COUNTA(V20:AE20)-COUNT(V20:AE20)</f>
        <v>2</v>
      </c>
      <c r="T20" s="13" t="n">
        <f aca="false">COUNTA(V20:AE20)-R20-S20</f>
        <v>5</v>
      </c>
      <c r="V20" s="13" t="n">
        <f aca="false">IF(LEFT(F20,1)="+",1,IF(LEFT(F20,1)="-",0,"="))</f>
        <v>0</v>
      </c>
      <c r="W20" s="13" t="str">
        <f aca="false">IF(LEFT(G20,1)="+",1,IF(LEFT(G20,1)="-",0,"="))</f>
        <v>=</v>
      </c>
      <c r="X20" s="13" t="n">
        <f aca="false">IF(LEFT(H20,1)="+",1,IF(LEFT(H20,1)="-",0,"="))</f>
        <v>1</v>
      </c>
      <c r="Y20" s="13" t="n">
        <f aca="false">IF(LEFT(I20,1)="+",1,IF(LEFT(I20,1)="-",0,"="))</f>
        <v>1</v>
      </c>
      <c r="Z20" s="13" t="n">
        <f aca="false">IF(LEFT(J20,1)="+",1,IF(LEFT(J20,1)="-",0,"="))</f>
        <v>1</v>
      </c>
      <c r="AA20" s="13" t="n">
        <f aca="false">IF(LEFT(K20,1)="+",1,IF(LEFT(K20,1)="-",0,"="))</f>
        <v>0</v>
      </c>
      <c r="AB20" s="13" t="n">
        <f aca="false">IF(LEFT(L20,1)="+",1,IF(LEFT(L20,1)="-",0,"="))</f>
        <v>0</v>
      </c>
      <c r="AC20" s="13" t="n">
        <f aca="false">IF(LEFT(M20,1)="+",1,IF(LEFT(M20,1)="-",0,"="))</f>
        <v>0</v>
      </c>
      <c r="AD20" s="13" t="str">
        <f aca="false">IF(LEFT(N20,1)="+",1,IF(LEFT(N20,1)="-",0,"="))</f>
        <v>=</v>
      </c>
      <c r="AE20" s="13" t="n">
        <f aca="false">IF(LEFT(O20,1)="+",1,IF(LEFT(O20,1)="-",0,"="))</f>
        <v>0</v>
      </c>
      <c r="AG20" s="17" t="n">
        <f aca="false">DATE(34,5,16)</f>
        <v>11093</v>
      </c>
    </row>
    <row r="21" customFormat="false" ht="12.95" hidden="false" customHeight="true" outlineLevel="0" collapsed="false">
      <c r="A21" s="14" t="n">
        <f aca="false">+A20+1</f>
        <v>17</v>
      </c>
      <c r="B21" s="4" t="s">
        <v>37</v>
      </c>
      <c r="D21" s="22" t="s">
        <v>7</v>
      </c>
      <c r="E21" s="13" t="n">
        <f aca="false">YEAR($AG$3-AG21)-1904</f>
        <v>28</v>
      </c>
      <c r="F21" s="15" t="str">
        <f aca="false">"-07"</f>
        <v>-07</v>
      </c>
      <c r="G21" s="15" t="str">
        <f aca="false">"-08"</f>
        <v>-08</v>
      </c>
      <c r="H21" s="15" t="str">
        <f aca="false">"+18"</f>
        <v>+18</v>
      </c>
      <c r="I21" s="15" t="str">
        <f aca="false">"=19"</f>
        <v>=19</v>
      </c>
      <c r="J21" s="15" t="str">
        <f aca="false">"=10"</f>
        <v>=10</v>
      </c>
      <c r="K21" s="15" t="str">
        <f aca="false">"=14"</f>
        <v>=14</v>
      </c>
      <c r="L21" s="15" t="str">
        <f aca="false">"-09"</f>
        <v>-09</v>
      </c>
      <c r="M21" s="15" t="str">
        <f aca="false">"-20"</f>
        <v>-20</v>
      </c>
      <c r="N21" s="15" t="str">
        <f aca="false">"=11"</f>
        <v>=11</v>
      </c>
      <c r="O21" s="15" t="str">
        <f aca="false">"+16"</f>
        <v>+16</v>
      </c>
      <c r="P21" s="23" t="n">
        <f aca="false">+SUM(V21:AE21)+((COUNTA(V21:AE21)-COUNT(V21:AE21))*0.5)</f>
        <v>4</v>
      </c>
      <c r="R21" s="13" t="n">
        <f aca="false">P21-(S21*0.5)</f>
        <v>2</v>
      </c>
      <c r="S21" s="13" t="n">
        <f aca="false">COUNTA(V21:AE21)-COUNT(V21:AE21)</f>
        <v>4</v>
      </c>
      <c r="T21" s="13" t="n">
        <f aca="false">COUNTA(V21:AE21)-R21-S21</f>
        <v>4</v>
      </c>
      <c r="V21" s="13" t="n">
        <f aca="false">IF(LEFT(F21,1)="+",1,IF(LEFT(F21,1)="-",0,"="))</f>
        <v>0</v>
      </c>
      <c r="W21" s="13" t="n">
        <f aca="false">IF(LEFT(G21,1)="+",1,IF(LEFT(G21,1)="-",0,"="))</f>
        <v>0</v>
      </c>
      <c r="X21" s="13" t="n">
        <f aca="false">IF(LEFT(H21,1)="+",1,IF(LEFT(H21,1)="-",0,"="))</f>
        <v>1</v>
      </c>
      <c r="Y21" s="13" t="str">
        <f aca="false">IF(LEFT(I21,1)="+",1,IF(LEFT(I21,1)="-",0,"="))</f>
        <v>=</v>
      </c>
      <c r="Z21" s="13" t="str">
        <f aca="false">IF(LEFT(J21,1)="+",1,IF(LEFT(J21,1)="-",0,"="))</f>
        <v>=</v>
      </c>
      <c r="AA21" s="13" t="str">
        <f aca="false">IF(LEFT(K21,1)="+",1,IF(LEFT(K21,1)="-",0,"="))</f>
        <v>=</v>
      </c>
      <c r="AB21" s="13" t="n">
        <f aca="false">IF(LEFT(L21,1)="+",1,IF(LEFT(L21,1)="-",0,"="))</f>
        <v>0</v>
      </c>
      <c r="AC21" s="13" t="n">
        <f aca="false">IF(LEFT(M21,1)="+",1,IF(LEFT(M21,1)="-",0,"="))</f>
        <v>0</v>
      </c>
      <c r="AD21" s="13" t="str">
        <f aca="false">IF(LEFT(N21,1)="+",1,IF(LEFT(N21,1)="-",0,"="))</f>
        <v>=</v>
      </c>
      <c r="AE21" s="13" t="n">
        <f aca="false">IF(LEFT(O21,1)="+",1,IF(LEFT(O21,1)="-",0,"="))</f>
        <v>1</v>
      </c>
      <c r="AG21" s="17" t="n">
        <f aca="false">DATE(42,3,3)</f>
        <v>13941</v>
      </c>
    </row>
    <row r="22" customFormat="false" ht="12.95" hidden="false" customHeight="true" outlineLevel="0" collapsed="false">
      <c r="A22" s="14" t="n">
        <f aca="false">+A21+1</f>
        <v>18</v>
      </c>
      <c r="B22" s="4" t="s">
        <v>38</v>
      </c>
      <c r="D22" s="22" t="s">
        <v>7</v>
      </c>
      <c r="F22" s="15" t="str">
        <f aca="false">"-04"</f>
        <v>-04</v>
      </c>
      <c r="G22" s="15" t="str">
        <f aca="false">"=16"</f>
        <v>=16</v>
      </c>
      <c r="H22" s="15" t="str">
        <f aca="false">"-17"</f>
        <v>-17</v>
      </c>
      <c r="I22" s="15" t="str">
        <f aca="false">"+20"</f>
        <v>+20</v>
      </c>
      <c r="J22" s="15" t="str">
        <f aca="false">"=09"</f>
        <v>=09</v>
      </c>
      <c r="K22" s="15" t="str">
        <f aca="false">"=11"</f>
        <v>=11</v>
      </c>
      <c r="L22" s="15" t="str">
        <f aca="false">"=14"</f>
        <v>=14</v>
      </c>
      <c r="M22" s="15" t="str">
        <f aca="false">"=19"</f>
        <v>=19</v>
      </c>
      <c r="N22" s="15" t="str">
        <f aca="false">"=13"</f>
        <v>=13</v>
      </c>
      <c r="O22" s="15" t="str">
        <f aca="false">"-15"</f>
        <v>-15</v>
      </c>
      <c r="P22" s="23" t="n">
        <f aca="false">+SUM(V22:AE22)+((COUNTA(V22:AE22)-COUNT(V22:AE22))*0.5)</f>
        <v>4</v>
      </c>
      <c r="R22" s="13" t="n">
        <f aca="false">P22-(S22*0.5)</f>
        <v>1</v>
      </c>
      <c r="S22" s="13" t="n">
        <f aca="false">COUNTA(V22:AE22)-COUNT(V22:AE22)</f>
        <v>6</v>
      </c>
      <c r="T22" s="13" t="n">
        <f aca="false">COUNTA(V22:AE22)-R22-S22</f>
        <v>3</v>
      </c>
      <c r="V22" s="13" t="n">
        <f aca="false">IF(LEFT(F22,1)="+",1,IF(LEFT(F22,1)="-",0,"="))</f>
        <v>0</v>
      </c>
      <c r="W22" s="13" t="str">
        <f aca="false">IF(LEFT(G22,1)="+",1,IF(LEFT(G22,1)="-",0,"="))</f>
        <v>=</v>
      </c>
      <c r="X22" s="13" t="n">
        <f aca="false">IF(LEFT(H22,1)="+",1,IF(LEFT(H22,1)="-",0,"="))</f>
        <v>0</v>
      </c>
      <c r="Y22" s="13" t="n">
        <f aca="false">IF(LEFT(I22,1)="+",1,IF(LEFT(I22,1)="-",0,"="))</f>
        <v>1</v>
      </c>
      <c r="Z22" s="13" t="str">
        <f aca="false">IF(LEFT(J22,1)="+",1,IF(LEFT(J22,1)="-",0,"="))</f>
        <v>=</v>
      </c>
      <c r="AA22" s="13" t="str">
        <f aca="false">IF(LEFT(K22,1)="+",1,IF(LEFT(K22,1)="-",0,"="))</f>
        <v>=</v>
      </c>
      <c r="AB22" s="13" t="str">
        <f aca="false">IF(LEFT(L22,1)="+",1,IF(LEFT(L22,1)="-",0,"="))</f>
        <v>=</v>
      </c>
      <c r="AC22" s="13" t="str">
        <f aca="false">IF(LEFT(M22,1)="+",1,IF(LEFT(M22,1)="-",0,"="))</f>
        <v>=</v>
      </c>
      <c r="AD22" s="13" t="str">
        <f aca="false">IF(LEFT(N22,1)="+",1,IF(LEFT(N22,1)="-",0,"="))</f>
        <v>=</v>
      </c>
      <c r="AE22" s="13" t="n">
        <f aca="false">IF(LEFT(O22,1)="+",1,IF(LEFT(O22,1)="-",0,"="))</f>
        <v>0</v>
      </c>
    </row>
    <row r="23" customFormat="false" ht="12.95" hidden="false" customHeight="true" outlineLevel="0" collapsed="false">
      <c r="A23" s="14" t="n">
        <f aca="false">+A22+1</f>
        <v>19</v>
      </c>
      <c r="B23" s="4" t="s">
        <v>39</v>
      </c>
      <c r="D23" s="22" t="s">
        <v>7</v>
      </c>
      <c r="E23" s="13" t="n">
        <f aca="false">YEAR($AG$3-AG23)-1904</f>
        <v>-36</v>
      </c>
      <c r="F23" s="15" t="str">
        <f aca="false">"=14"</f>
        <v>=14</v>
      </c>
      <c r="G23" s="15" t="str">
        <f aca="false">"-01"</f>
        <v>-01</v>
      </c>
      <c r="H23" s="15" t="str">
        <f aca="false">"-05"</f>
        <v>-05</v>
      </c>
      <c r="I23" s="15" t="str">
        <f aca="false">"=17"</f>
        <v>=17</v>
      </c>
      <c r="J23" s="15" t="str">
        <f aca="false">"-20"</f>
        <v>-20</v>
      </c>
      <c r="K23" s="15" t="str">
        <f aca="false">"=15"</f>
        <v>=15</v>
      </c>
      <c r="L23" s="15" t="str">
        <f aca="false">"=10"</f>
        <v>=10</v>
      </c>
      <c r="M23" s="15" t="str">
        <f aca="false">"=18"</f>
        <v>=18</v>
      </c>
      <c r="N23" s="15" t="str">
        <f aca="false">"=16"</f>
        <v>=16</v>
      </c>
      <c r="O23" s="15" t="str">
        <f aca="false">"-11"</f>
        <v>-11</v>
      </c>
      <c r="P23" s="23" t="n">
        <f aca="false">+SUM(V23:AE23)+((COUNTA(V23:AE23)-COUNT(V23:AE23))*0.5)</f>
        <v>3</v>
      </c>
      <c r="R23" s="13" t="n">
        <f aca="false">P23-(S23*0.5)</f>
        <v>0</v>
      </c>
      <c r="S23" s="13" t="n">
        <f aca="false">COUNTA(V23:AE23)-COUNT(V23:AE23)</f>
        <v>6</v>
      </c>
      <c r="T23" s="13" t="n">
        <f aca="false">COUNTA(V23:AE23)-R23-S23</f>
        <v>4</v>
      </c>
      <c r="V23" s="13" t="str">
        <f aca="false">IF(LEFT(F23,1)="+",1,IF(LEFT(F23,1)="-",0,"="))</f>
        <v>=</v>
      </c>
      <c r="W23" s="13" t="n">
        <f aca="false">IF(LEFT(G23,1)="+",1,IF(LEFT(G23,1)="-",0,"="))</f>
        <v>0</v>
      </c>
      <c r="X23" s="13" t="n">
        <f aca="false">IF(LEFT(H23,1)="+",1,IF(LEFT(H23,1)="-",0,"="))</f>
        <v>0</v>
      </c>
      <c r="Y23" s="13" t="str">
        <f aca="false">IF(LEFT(I23,1)="+",1,IF(LEFT(I23,1)="-",0,"="))</f>
        <v>=</v>
      </c>
      <c r="Z23" s="13" t="n">
        <f aca="false">IF(LEFT(J23,1)="+",1,IF(LEFT(J23,1)="-",0,"="))</f>
        <v>0</v>
      </c>
      <c r="AA23" s="13" t="str">
        <f aca="false">IF(LEFT(K23,1)="+",1,IF(LEFT(K23,1)="-",0,"="))</f>
        <v>=</v>
      </c>
      <c r="AB23" s="13" t="str">
        <f aca="false">IF(LEFT(L23,1)="+",1,IF(LEFT(L23,1)="-",0,"="))</f>
        <v>=</v>
      </c>
      <c r="AC23" s="13" t="str">
        <f aca="false">IF(LEFT(M23,1)="+",1,IF(LEFT(M23,1)="-",0,"="))</f>
        <v>=</v>
      </c>
      <c r="AD23" s="13" t="str">
        <f aca="false">IF(LEFT(N23,1)="+",1,IF(LEFT(N23,1)="-",0,"="))</f>
        <v>=</v>
      </c>
      <c r="AE23" s="13" t="n">
        <f aca="false">IF(LEFT(O23,1)="+",1,IF(LEFT(O23,1)="-",0,"="))</f>
        <v>0</v>
      </c>
      <c r="AG23" s="11" t="n">
        <f aca="false">DATE(5,10,19)</f>
        <v>37182</v>
      </c>
    </row>
    <row r="24" customFormat="false" ht="12.95" hidden="false" customHeight="true" outlineLevel="0" collapsed="false">
      <c r="A24" s="14" t="n">
        <f aca="false">+A23+1</f>
        <v>20</v>
      </c>
      <c r="B24" s="4" t="s">
        <v>17</v>
      </c>
      <c r="D24" s="22" t="s">
        <v>7</v>
      </c>
      <c r="E24" s="13" t="n">
        <f aca="false">YEAR($AG$3-AG24)-1904</f>
        <v>-59</v>
      </c>
      <c r="F24" s="15" t="str">
        <f aca="false">"-12"</f>
        <v>-12</v>
      </c>
      <c r="G24" s="15" t="str">
        <f aca="false">"-03"</f>
        <v>-03</v>
      </c>
      <c r="H24" s="15" t="str">
        <f aca="false">"-16"</f>
        <v>-16</v>
      </c>
      <c r="I24" s="15" t="str">
        <f aca="false">"-18"</f>
        <v>-18</v>
      </c>
      <c r="J24" s="15" t="str">
        <f aca="false">"+19"</f>
        <v>+19</v>
      </c>
      <c r="K24" s="15" t="str">
        <f aca="false">"=10"</f>
        <v>=10</v>
      </c>
      <c r="L24" s="15" t="str">
        <f aca="false">"-08"</f>
        <v>-08</v>
      </c>
      <c r="M24" s="15" t="str">
        <f aca="false">"+17"</f>
        <v>+17</v>
      </c>
      <c r="N24" s="15" t="str">
        <f aca="false">"=15"</f>
        <v>=15</v>
      </c>
      <c r="O24" s="15" t="str">
        <f aca="false">"-14"</f>
        <v>-14</v>
      </c>
      <c r="P24" s="23" t="n">
        <f aca="false">+SUM(V24:AE24)+((COUNTA(V24:AE24)-COUNT(V24:AE24))*0.5)</f>
        <v>3</v>
      </c>
      <c r="R24" s="13" t="n">
        <f aca="false">P24-(S24*0.5)</f>
        <v>2</v>
      </c>
      <c r="S24" s="13" t="n">
        <f aca="false">COUNTA(V24:AE24)-COUNT(V24:AE24)</f>
        <v>2</v>
      </c>
      <c r="T24" s="13" t="n">
        <f aca="false">COUNTA(V24:AE24)-R24-S24</f>
        <v>6</v>
      </c>
      <c r="V24" s="13" t="n">
        <f aca="false">IF(LEFT(F24,1)="+",1,IF(LEFT(F24,1)="-",0,"="))</f>
        <v>0</v>
      </c>
      <c r="W24" s="13" t="n">
        <f aca="false">IF(LEFT(G24,1)="+",1,IF(LEFT(G24,1)="-",0,"="))</f>
        <v>0</v>
      </c>
      <c r="X24" s="13" t="n">
        <f aca="false">IF(LEFT(H24,1)="+",1,IF(LEFT(H24,1)="-",0,"="))</f>
        <v>0</v>
      </c>
      <c r="Y24" s="13" t="n">
        <f aca="false">IF(LEFT(I24,1)="+",1,IF(LEFT(I24,1)="-",0,"="))</f>
        <v>0</v>
      </c>
      <c r="Z24" s="13" t="n">
        <f aca="false">IF(LEFT(J24,1)="+",1,IF(LEFT(J24,1)="-",0,"="))</f>
        <v>1</v>
      </c>
      <c r="AA24" s="13" t="str">
        <f aca="false">IF(LEFT(K24,1)="+",1,IF(LEFT(K24,1)="-",0,"="))</f>
        <v>=</v>
      </c>
      <c r="AB24" s="13" t="n">
        <f aca="false">IF(LEFT(L24,1)="+",1,IF(LEFT(L24,1)="-",0,"="))</f>
        <v>0</v>
      </c>
      <c r="AC24" s="13" t="n">
        <f aca="false">IF(LEFT(M24,1)="+",1,IF(LEFT(M24,1)="-",0,"="))</f>
        <v>1</v>
      </c>
      <c r="AD24" s="13" t="str">
        <f aca="false">IF(LEFT(N24,1)="+",1,IF(LEFT(N24,1)="-",0,"="))</f>
        <v>=</v>
      </c>
      <c r="AE24" s="13" t="n">
        <f aca="false">IF(LEFT(O24,1)="+",1,IF(LEFT(O24,1)="-",0,"="))</f>
        <v>0</v>
      </c>
      <c r="AG24" s="17" t="n">
        <f aca="false">DATE(29,4,9)</f>
        <v>45755</v>
      </c>
    </row>
    <row r="25" customFormat="false" ht="12.95" hidden="false" customHeight="true" outlineLevel="0" collapsed="false">
      <c r="R25" s="13" t="n">
        <f aca="false">SUM(R5:R24)</f>
        <v>52</v>
      </c>
      <c r="S25" s="13" t="n">
        <f aca="false">SUM(S5:S24)/2</f>
        <v>48</v>
      </c>
      <c r="T25" s="13" t="n">
        <f aca="false">SUM(T5:T24)</f>
        <v>52</v>
      </c>
      <c r="V25" s="13" t="n">
        <f aca="false">SUM(V5:V24)</f>
        <v>6</v>
      </c>
      <c r="W25" s="13" t="n">
        <f aca="false">SUM(W5:W24)</f>
        <v>5</v>
      </c>
      <c r="X25" s="13" t="n">
        <f aca="false">SUM(X5:X24)</f>
        <v>7</v>
      </c>
      <c r="Y25" s="13" t="n">
        <f aca="false">SUM(Y5:Y24)</f>
        <v>6</v>
      </c>
      <c r="Z25" s="13" t="n">
        <f aca="false">SUM(Z5:Z24)</f>
        <v>6</v>
      </c>
      <c r="AA25" s="13" t="n">
        <f aca="false">SUM(AA5:AA24)</f>
        <v>2</v>
      </c>
      <c r="AB25" s="13" t="n">
        <f aca="false">SUM(AB5:AB24)</f>
        <v>5</v>
      </c>
      <c r="AC25" s="13" t="n">
        <f aca="false">SUM(AC5:AC24)</f>
        <v>5</v>
      </c>
      <c r="AD25" s="13" t="n">
        <f aca="false">SUM(AD5:AD24)</f>
        <v>4</v>
      </c>
      <c r="AE25" s="13" t="n">
        <f aca="false">SUM(AE5:AE24)</f>
        <v>6</v>
      </c>
    </row>
    <row r="26" customFormat="false" ht="12.95" hidden="false" customHeight="true" outlineLevel="0" collapsed="false">
      <c r="B26" s="14" t="s">
        <v>18</v>
      </c>
      <c r="D26" s="25" t="n">
        <f aca="false">IF(COUNT(E5:E14)=10,AVERAGE(E5:E14),SUM(E5:E14)/COUNT(E5:E14))</f>
        <v>-7.44444444444445</v>
      </c>
    </row>
    <row r="27" customFormat="false" ht="12.95" hidden="false" customHeight="true" outlineLevel="0" collapsed="false">
      <c r="B27" s="14" t="s">
        <v>19</v>
      </c>
      <c r="D27" s="13" t="n">
        <v>100</v>
      </c>
    </row>
    <row r="28" customFormat="false" ht="12.95" hidden="false" customHeight="true" outlineLevel="0" collapsed="false">
      <c r="B28" s="14" t="s">
        <v>20</v>
      </c>
      <c r="D28" s="13" t="n">
        <f aca="false">R25</f>
        <v>52</v>
      </c>
    </row>
    <row r="29" customFormat="false" ht="12.95" hidden="false" customHeight="true" outlineLevel="0" collapsed="false">
      <c r="B29" s="14" t="s">
        <v>21</v>
      </c>
      <c r="D29" s="13" t="n">
        <f aca="false">S25</f>
        <v>48</v>
      </c>
    </row>
    <row r="30" customFormat="false" ht="12.95" hidden="false" customHeight="true" outlineLevel="0" collapsed="false">
      <c r="B30" s="14" t="s">
        <v>22</v>
      </c>
      <c r="D30" s="26" t="n">
        <f aca="false">D28/D27</f>
        <v>0.52</v>
      </c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5" customFormat="false" ht="5.1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0.24"/>
    <col collapsed="false" customWidth="true" hidden="false" outlineLevel="0" max="3" min="3" style="1" width="3.37"/>
    <col collapsed="false" customWidth="true" hidden="false" outlineLevel="0" max="4" min="4" style="1" width="6.01"/>
    <col collapsed="false" customWidth="true" hidden="false" outlineLevel="0" max="5" min="5" style="1" width="4.83"/>
    <col collapsed="false" customWidth="true" hidden="false" outlineLevel="0" max="20" min="6" style="1" width="3.37"/>
    <col collapsed="false" customWidth="true" hidden="false" outlineLevel="0" max="21" min="21" style="27" width="4.98"/>
    <col collapsed="false" customWidth="true" hidden="false" outlineLevel="0" max="22" min="22" style="0" width="1.9"/>
    <col collapsed="false" customWidth="true" hidden="false" outlineLevel="0" max="25" min="23" style="1" width="2.93"/>
  </cols>
  <sheetData>
    <row r="1" customFormat="false" ht="12.75" hidden="false" customHeight="false" outlineLevel="0" collapsed="false">
      <c r="A1" s="28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G3" s="5" t="n">
        <v>1</v>
      </c>
      <c r="H3" s="5" t="n">
        <f aca="false">G3+1</f>
        <v>2</v>
      </c>
      <c r="I3" s="5" t="n">
        <f aca="false">H3+1</f>
        <v>3</v>
      </c>
      <c r="J3" s="5" t="n">
        <f aca="false">I3+1</f>
        <v>4</v>
      </c>
      <c r="K3" s="5" t="n">
        <f aca="false">J3+1</f>
        <v>5</v>
      </c>
      <c r="L3" s="5" t="n">
        <f aca="false">K3+1</f>
        <v>6</v>
      </c>
      <c r="M3" s="5" t="n">
        <f aca="false">L3+1</f>
        <v>7</v>
      </c>
      <c r="N3" s="5" t="n">
        <f aca="false">M3+1</f>
        <v>8</v>
      </c>
      <c r="O3" s="5" t="n">
        <f aca="false">N3+1</f>
        <v>9</v>
      </c>
      <c r="P3" s="5" t="n">
        <f aca="false">O3+1</f>
        <v>10</v>
      </c>
      <c r="Q3" s="5" t="n">
        <f aca="false">P3+1</f>
        <v>11</v>
      </c>
      <c r="R3" s="5" t="n">
        <f aca="false">Q3+1</f>
        <v>12</v>
      </c>
      <c r="S3" s="5" t="n">
        <f aca="false">R3+1</f>
        <v>13</v>
      </c>
      <c r="T3" s="5" t="n">
        <f aca="false">S3+1</f>
        <v>14</v>
      </c>
      <c r="U3" s="5" t="s">
        <v>2</v>
      </c>
      <c r="W3" s="5" t="s">
        <v>3</v>
      </c>
      <c r="X3" s="5" t="s">
        <v>4</v>
      </c>
      <c r="Y3" s="5" t="s">
        <v>5</v>
      </c>
    </row>
    <row r="4" customFormat="false" ht="5.1" hidden="false" customHeight="true" outlineLevel="0" collapsed="false">
      <c r="A4" s="1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95" hidden="false" customHeight="true" outlineLevel="0" collapsed="false">
      <c r="A5" s="1" t="n">
        <v>1</v>
      </c>
      <c r="B5" s="0" t="s">
        <v>42</v>
      </c>
      <c r="E5" s="1" t="s">
        <v>7</v>
      </c>
      <c r="F5" s="1" t="n">
        <v>26</v>
      </c>
      <c r="G5" s="6"/>
      <c r="H5" s="1" t="s">
        <v>43</v>
      </c>
      <c r="I5" s="1" t="n">
        <v>1</v>
      </c>
      <c r="J5" s="1" t="n">
        <v>1</v>
      </c>
      <c r="K5" s="1" t="s">
        <v>43</v>
      </c>
      <c r="L5" s="1" t="n">
        <v>1</v>
      </c>
      <c r="M5" s="1" t="s">
        <v>43</v>
      </c>
      <c r="N5" s="1" t="n">
        <v>1</v>
      </c>
      <c r="O5" s="1" t="s">
        <v>43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29" t="n">
        <v>11</v>
      </c>
      <c r="W5" s="1" t="n">
        <v>9</v>
      </c>
      <c r="X5" s="1" t="n">
        <v>4</v>
      </c>
      <c r="Y5" s="1" t="n">
        <v>0</v>
      </c>
    </row>
    <row r="6" customFormat="false" ht="12.95" hidden="false" customHeight="true" outlineLevel="0" collapsed="false">
      <c r="A6" s="1" t="n">
        <v>2</v>
      </c>
      <c r="B6" s="0" t="s">
        <v>28</v>
      </c>
      <c r="D6" s="1" t="n">
        <v>2380</v>
      </c>
      <c r="E6" s="1" t="s">
        <v>7</v>
      </c>
      <c r="F6" s="1" t="n">
        <v>26</v>
      </c>
      <c r="G6" s="1" t="s">
        <v>43</v>
      </c>
      <c r="H6" s="6"/>
      <c r="I6" s="1" t="n">
        <v>1</v>
      </c>
      <c r="J6" s="1" t="n">
        <v>0</v>
      </c>
      <c r="K6" s="1" t="s">
        <v>43</v>
      </c>
      <c r="L6" s="1" t="s">
        <v>43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29" t="n">
        <v>10.5</v>
      </c>
      <c r="W6" s="1" t="n">
        <v>9</v>
      </c>
      <c r="X6" s="1" t="n">
        <v>3</v>
      </c>
      <c r="Y6" s="1" t="n">
        <v>1</v>
      </c>
    </row>
    <row r="7" customFormat="false" ht="12.95" hidden="false" customHeight="true" outlineLevel="0" collapsed="false">
      <c r="A7" s="1" t="str">
        <f aca="false">"3-4"</f>
        <v>3-4</v>
      </c>
      <c r="B7" s="0" t="s">
        <v>44</v>
      </c>
      <c r="D7" s="1" t="n">
        <v>2215</v>
      </c>
      <c r="E7" s="1" t="s">
        <v>7</v>
      </c>
      <c r="F7" s="1" t="n">
        <v>20</v>
      </c>
      <c r="G7" s="1" t="n">
        <v>0</v>
      </c>
      <c r="H7" s="1" t="n">
        <v>0</v>
      </c>
      <c r="I7" s="6"/>
      <c r="J7" s="1" t="s">
        <v>43</v>
      </c>
      <c r="K7" s="1" t="n">
        <v>1</v>
      </c>
      <c r="L7" s="1" t="n">
        <v>1</v>
      </c>
      <c r="M7" s="1" t="n">
        <v>1</v>
      </c>
      <c r="N7" s="1" t="s">
        <v>43</v>
      </c>
      <c r="O7" s="1" t="s">
        <v>43</v>
      </c>
      <c r="P7" s="1" t="n">
        <v>1</v>
      </c>
      <c r="Q7" s="1" t="n">
        <v>1</v>
      </c>
      <c r="R7" s="1" t="s">
        <v>43</v>
      </c>
      <c r="S7" s="1" t="s">
        <v>43</v>
      </c>
      <c r="T7" s="1" t="n">
        <v>1</v>
      </c>
      <c r="U7" s="29" t="n">
        <v>8.5</v>
      </c>
      <c r="W7" s="1" t="n">
        <v>6</v>
      </c>
      <c r="X7" s="1" t="n">
        <v>5</v>
      </c>
      <c r="Y7" s="1" t="n">
        <v>2</v>
      </c>
    </row>
    <row r="8" customFormat="false" ht="12.95" hidden="false" customHeight="true" outlineLevel="0" collapsed="false">
      <c r="A8" s="1"/>
      <c r="B8" s="0" t="s">
        <v>16</v>
      </c>
      <c r="D8" s="1" t="n">
        <v>2345</v>
      </c>
      <c r="E8" s="1" t="s">
        <v>7</v>
      </c>
      <c r="F8" s="1" t="n">
        <v>34</v>
      </c>
      <c r="G8" s="1" t="n">
        <v>0</v>
      </c>
      <c r="H8" s="1" t="n">
        <v>1</v>
      </c>
      <c r="I8" s="1" t="s">
        <v>43</v>
      </c>
      <c r="J8" s="6"/>
      <c r="K8" s="1" t="s">
        <v>43</v>
      </c>
      <c r="L8" s="1" t="n">
        <v>1</v>
      </c>
      <c r="M8" s="1" t="n">
        <v>0</v>
      </c>
      <c r="N8" s="1" t="n">
        <v>0</v>
      </c>
      <c r="O8" s="1" t="n">
        <v>1</v>
      </c>
      <c r="P8" s="1" t="s">
        <v>43</v>
      </c>
      <c r="Q8" s="1" t="n">
        <v>1</v>
      </c>
      <c r="R8" s="1" t="n">
        <v>1</v>
      </c>
      <c r="S8" s="1" t="n">
        <v>1</v>
      </c>
      <c r="T8" s="1" t="n">
        <v>1</v>
      </c>
      <c r="U8" s="29" t="n">
        <v>8.5</v>
      </c>
      <c r="W8" s="1" t="n">
        <v>7</v>
      </c>
      <c r="X8" s="1" t="n">
        <v>3</v>
      </c>
      <c r="Y8" s="1" t="n">
        <v>3</v>
      </c>
    </row>
    <row r="9" customFormat="false" ht="12.95" hidden="false" customHeight="true" outlineLevel="0" collapsed="false">
      <c r="A9" s="1" t="n">
        <v>5</v>
      </c>
      <c r="B9" s="0" t="s">
        <v>27</v>
      </c>
      <c r="E9" s="1" t="s">
        <v>7</v>
      </c>
      <c r="F9" s="1" t="n">
        <v>31</v>
      </c>
      <c r="G9" s="1" t="s">
        <v>43</v>
      </c>
      <c r="H9" s="1" t="s">
        <v>43</v>
      </c>
      <c r="I9" s="1" t="n">
        <v>0</v>
      </c>
      <c r="J9" s="1" t="s">
        <v>43</v>
      </c>
      <c r="K9" s="6"/>
      <c r="L9" s="1" t="n">
        <v>0</v>
      </c>
      <c r="M9" s="1" t="s">
        <v>43</v>
      </c>
      <c r="N9" s="1" t="n">
        <v>1</v>
      </c>
      <c r="O9" s="1" t="n">
        <v>1</v>
      </c>
      <c r="P9" s="1" t="s">
        <v>43</v>
      </c>
      <c r="Q9" s="1" t="n">
        <v>1</v>
      </c>
      <c r="R9" s="1" t="s">
        <v>43</v>
      </c>
      <c r="S9" s="1" t="n">
        <v>1</v>
      </c>
      <c r="T9" s="1" t="n">
        <v>1</v>
      </c>
      <c r="U9" s="29" t="n">
        <v>8</v>
      </c>
      <c r="W9" s="1" t="n">
        <v>5</v>
      </c>
      <c r="X9" s="1" t="n">
        <v>6</v>
      </c>
      <c r="Y9" s="1" t="n">
        <v>2</v>
      </c>
    </row>
    <row r="10" customFormat="false" ht="12.95" hidden="false" customHeight="true" outlineLevel="0" collapsed="false">
      <c r="A10" s="30" t="n">
        <v>6</v>
      </c>
      <c r="B10" s="0" t="s">
        <v>45</v>
      </c>
      <c r="E10" s="1" t="s">
        <v>7</v>
      </c>
      <c r="F10" s="1" t="n">
        <v>38</v>
      </c>
      <c r="G10" s="1" t="n">
        <v>0</v>
      </c>
      <c r="H10" s="1" t="s">
        <v>43</v>
      </c>
      <c r="I10" s="1" t="n">
        <v>0</v>
      </c>
      <c r="J10" s="1" t="n">
        <v>0</v>
      </c>
      <c r="K10" s="1" t="n">
        <v>1</v>
      </c>
      <c r="L10" s="6"/>
      <c r="M10" s="1" t="s">
        <v>43</v>
      </c>
      <c r="N10" s="1" t="n">
        <v>1</v>
      </c>
      <c r="O10" s="1" t="n">
        <v>1</v>
      </c>
      <c r="P10" s="1" t="n">
        <v>1</v>
      </c>
      <c r="Q10" s="1" t="n">
        <v>0</v>
      </c>
      <c r="R10" s="1" t="n">
        <v>1</v>
      </c>
      <c r="S10" s="1" t="s">
        <v>43</v>
      </c>
      <c r="T10" s="1" t="n">
        <v>1</v>
      </c>
      <c r="U10" s="29" t="n">
        <v>7.5</v>
      </c>
      <c r="W10" s="1" t="n">
        <v>6</v>
      </c>
      <c r="X10" s="1" t="n">
        <v>3</v>
      </c>
      <c r="Y10" s="1" t="n">
        <v>4</v>
      </c>
    </row>
    <row r="11" customFormat="false" ht="12.95" hidden="false" customHeight="true" outlineLevel="0" collapsed="false">
      <c r="A11" s="1" t="n">
        <v>7</v>
      </c>
      <c r="B11" s="0" t="s">
        <v>46</v>
      </c>
      <c r="E11" s="1" t="s">
        <v>7</v>
      </c>
      <c r="F11" s="1" t="n">
        <v>22</v>
      </c>
      <c r="G11" s="1" t="s">
        <v>43</v>
      </c>
      <c r="H11" s="1" t="n">
        <v>0</v>
      </c>
      <c r="I11" s="1" t="n">
        <v>0</v>
      </c>
      <c r="J11" s="1" t="n">
        <v>1</v>
      </c>
      <c r="K11" s="1" t="s">
        <v>43</v>
      </c>
      <c r="L11" s="1" t="s">
        <v>43</v>
      </c>
      <c r="M11" s="6"/>
      <c r="N11" s="1" t="s">
        <v>43</v>
      </c>
      <c r="O11" s="1" t="s">
        <v>43</v>
      </c>
      <c r="P11" s="1" t="n">
        <v>0</v>
      </c>
      <c r="Q11" s="1" t="n">
        <v>1</v>
      </c>
      <c r="R11" s="1" t="n">
        <v>1</v>
      </c>
      <c r="S11" s="1" t="s">
        <v>43</v>
      </c>
      <c r="T11" s="1" t="n">
        <v>1</v>
      </c>
      <c r="U11" s="29" t="n">
        <v>7</v>
      </c>
      <c r="W11" s="1" t="n">
        <v>4</v>
      </c>
      <c r="X11" s="1" t="n">
        <v>6</v>
      </c>
      <c r="Y11" s="1" t="n">
        <v>3</v>
      </c>
    </row>
    <row r="12" customFormat="false" ht="12.95" hidden="false" customHeight="true" outlineLevel="0" collapsed="false">
      <c r="A12" s="1" t="n">
        <v>8</v>
      </c>
      <c r="B12" s="0" t="s">
        <v>30</v>
      </c>
      <c r="E12" s="1" t="s">
        <v>7</v>
      </c>
      <c r="F12" s="1" t="n">
        <v>56</v>
      </c>
      <c r="G12" s="1" t="n">
        <v>0</v>
      </c>
      <c r="H12" s="1" t="n">
        <v>0</v>
      </c>
      <c r="I12" s="1" t="s">
        <v>43</v>
      </c>
      <c r="J12" s="1" t="n">
        <v>1</v>
      </c>
      <c r="K12" s="1" t="n">
        <v>0</v>
      </c>
      <c r="L12" s="1" t="n">
        <v>0</v>
      </c>
      <c r="M12" s="1" t="s">
        <v>43</v>
      </c>
      <c r="N12" s="6"/>
      <c r="O12" s="1" t="n">
        <v>1</v>
      </c>
      <c r="P12" s="1" t="n">
        <v>1</v>
      </c>
      <c r="Q12" s="1" t="n">
        <v>0</v>
      </c>
      <c r="R12" s="1" t="n">
        <v>1</v>
      </c>
      <c r="S12" s="1" t="s">
        <v>43</v>
      </c>
      <c r="T12" s="1" t="n">
        <v>1</v>
      </c>
      <c r="U12" s="29" t="n">
        <v>6.5</v>
      </c>
      <c r="W12" s="1" t="n">
        <v>5</v>
      </c>
      <c r="X12" s="1" t="n">
        <v>3</v>
      </c>
      <c r="Y12" s="1" t="n">
        <v>5</v>
      </c>
    </row>
    <row r="13" customFormat="false" ht="12.95" hidden="false" customHeight="true" outlineLevel="0" collapsed="false">
      <c r="A13" s="1" t="str">
        <f aca="false">"9-10"</f>
        <v>9-10</v>
      </c>
      <c r="B13" s="0" t="s">
        <v>47</v>
      </c>
      <c r="E13" s="1" t="s">
        <v>7</v>
      </c>
      <c r="F13" s="1" t="n">
        <v>26</v>
      </c>
      <c r="G13" s="1" t="s">
        <v>43</v>
      </c>
      <c r="H13" s="1" t="n">
        <v>0</v>
      </c>
      <c r="I13" s="1" t="s">
        <v>43</v>
      </c>
      <c r="J13" s="1" t="n">
        <v>0</v>
      </c>
      <c r="K13" s="1" t="n">
        <v>0</v>
      </c>
      <c r="L13" s="1" t="n">
        <v>0</v>
      </c>
      <c r="M13" s="1" t="s">
        <v>43</v>
      </c>
      <c r="N13" s="1" t="n">
        <v>0</v>
      </c>
      <c r="O13" s="6"/>
      <c r="P13" s="1" t="s">
        <v>43</v>
      </c>
      <c r="Q13" s="1" t="s">
        <v>43</v>
      </c>
      <c r="R13" s="1" t="n">
        <v>1</v>
      </c>
      <c r="S13" s="1" t="n">
        <v>1</v>
      </c>
      <c r="T13" s="1" t="n">
        <v>1</v>
      </c>
      <c r="U13" s="29" t="n">
        <v>5.5</v>
      </c>
      <c r="W13" s="1" t="n">
        <v>3</v>
      </c>
      <c r="X13" s="1" t="n">
        <v>5</v>
      </c>
      <c r="Y13" s="1" t="n">
        <v>5</v>
      </c>
    </row>
    <row r="14" customFormat="false" ht="12.95" hidden="false" customHeight="true" outlineLevel="0" collapsed="false">
      <c r="A14" s="1"/>
      <c r="B14" s="0" t="s">
        <v>8</v>
      </c>
      <c r="E14" s="1" t="s">
        <v>7</v>
      </c>
      <c r="F14" s="1" t="n">
        <v>61</v>
      </c>
      <c r="G14" s="1" t="n">
        <v>0</v>
      </c>
      <c r="H14" s="1" t="n">
        <v>0</v>
      </c>
      <c r="I14" s="1" t="n">
        <v>0</v>
      </c>
      <c r="J14" s="1" t="s">
        <v>43</v>
      </c>
      <c r="K14" s="1" t="s">
        <v>43</v>
      </c>
      <c r="L14" s="1" t="n">
        <v>0</v>
      </c>
      <c r="M14" s="1" t="n">
        <v>1</v>
      </c>
      <c r="N14" s="1" t="n">
        <v>0</v>
      </c>
      <c r="O14" s="1" t="s">
        <v>43</v>
      </c>
      <c r="P14" s="6"/>
      <c r="Q14" s="1" t="n">
        <v>1</v>
      </c>
      <c r="R14" s="1" t="s">
        <v>43</v>
      </c>
      <c r="S14" s="1" t="s">
        <v>43</v>
      </c>
      <c r="T14" s="1" t="n">
        <v>1</v>
      </c>
      <c r="U14" s="29" t="n">
        <v>5.5</v>
      </c>
      <c r="W14" s="1" t="n">
        <v>3</v>
      </c>
      <c r="X14" s="1" t="n">
        <v>5</v>
      </c>
      <c r="Y14" s="1" t="n">
        <v>5</v>
      </c>
    </row>
    <row r="15" customFormat="false" ht="12.95" hidden="false" customHeight="true" outlineLevel="0" collapsed="false">
      <c r="A15" s="1" t="str">
        <f aca="false">"11-12"</f>
        <v>11-12</v>
      </c>
      <c r="B15" s="0" t="s">
        <v>48</v>
      </c>
      <c r="E15" s="1" t="s">
        <v>7</v>
      </c>
      <c r="F15" s="1" t="n">
        <v>31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1</v>
      </c>
      <c r="O15" s="1" t="s">
        <v>43</v>
      </c>
      <c r="P15" s="1" t="n">
        <v>0</v>
      </c>
      <c r="Q15" s="6"/>
      <c r="R15" s="1" t="s">
        <v>43</v>
      </c>
      <c r="S15" s="1" t="s">
        <v>43</v>
      </c>
      <c r="T15" s="1" t="s">
        <v>43</v>
      </c>
      <c r="U15" s="29" t="n">
        <v>4</v>
      </c>
      <c r="W15" s="1" t="n">
        <v>2</v>
      </c>
      <c r="X15" s="1" t="n">
        <v>4</v>
      </c>
      <c r="Y15" s="1" t="n">
        <v>7</v>
      </c>
    </row>
    <row r="16" customFormat="false" ht="12.95" hidden="false" customHeight="true" outlineLevel="0" collapsed="false">
      <c r="A16" s="1"/>
      <c r="B16" s="0" t="s">
        <v>49</v>
      </c>
      <c r="E16" s="1" t="s">
        <v>7</v>
      </c>
      <c r="F16" s="1" t="n">
        <v>44</v>
      </c>
      <c r="G16" s="1" t="n">
        <v>0</v>
      </c>
      <c r="H16" s="1" t="n">
        <v>0</v>
      </c>
      <c r="I16" s="1" t="s">
        <v>43</v>
      </c>
      <c r="J16" s="1" t="n">
        <v>0</v>
      </c>
      <c r="K16" s="1" t="s">
        <v>43</v>
      </c>
      <c r="L16" s="1" t="n">
        <v>0</v>
      </c>
      <c r="M16" s="1" t="n">
        <v>0</v>
      </c>
      <c r="N16" s="1" t="n">
        <v>0</v>
      </c>
      <c r="O16" s="1" t="n">
        <v>0</v>
      </c>
      <c r="P16" s="1" t="s">
        <v>43</v>
      </c>
      <c r="Q16" s="1" t="s">
        <v>43</v>
      </c>
      <c r="R16" s="6"/>
      <c r="S16" s="1" t="n">
        <v>1</v>
      </c>
      <c r="T16" s="1" t="n">
        <v>1</v>
      </c>
      <c r="U16" s="29" t="n">
        <v>4</v>
      </c>
      <c r="W16" s="1" t="n">
        <v>2</v>
      </c>
      <c r="X16" s="1" t="n">
        <v>4</v>
      </c>
      <c r="Y16" s="1" t="n">
        <v>7</v>
      </c>
    </row>
    <row r="17" customFormat="false" ht="12.95" hidden="false" customHeight="true" outlineLevel="0" collapsed="false">
      <c r="A17" s="1" t="n">
        <v>13</v>
      </c>
      <c r="B17" s="0" t="s">
        <v>50</v>
      </c>
      <c r="E17" s="1" t="s">
        <v>7</v>
      </c>
      <c r="F17" s="1" t="n">
        <v>20</v>
      </c>
      <c r="G17" s="1" t="n">
        <v>0</v>
      </c>
      <c r="H17" s="1" t="n">
        <v>0</v>
      </c>
      <c r="I17" s="1" t="s">
        <v>43</v>
      </c>
      <c r="J17" s="1" t="n">
        <v>0</v>
      </c>
      <c r="K17" s="1" t="n">
        <v>0</v>
      </c>
      <c r="L17" s="1" t="s">
        <v>43</v>
      </c>
      <c r="M17" s="1" t="s">
        <v>43</v>
      </c>
      <c r="N17" s="1" t="s">
        <v>43</v>
      </c>
      <c r="O17" s="1" t="n">
        <v>0</v>
      </c>
      <c r="P17" s="1" t="s">
        <v>43</v>
      </c>
      <c r="Q17" s="1" t="s">
        <v>43</v>
      </c>
      <c r="R17" s="1" t="n">
        <v>0</v>
      </c>
      <c r="S17" s="6"/>
      <c r="T17" s="1" t="s">
        <v>43</v>
      </c>
      <c r="U17" s="29" t="n">
        <v>3.5</v>
      </c>
      <c r="W17" s="1" t="n">
        <v>0</v>
      </c>
      <c r="X17" s="1" t="n">
        <v>7</v>
      </c>
      <c r="Y17" s="1" t="n">
        <v>6</v>
      </c>
    </row>
    <row r="18" customFormat="false" ht="12.95" hidden="false" customHeight="true" outlineLevel="0" collapsed="false">
      <c r="A18" s="1" t="n">
        <v>14</v>
      </c>
      <c r="B18" s="0" t="s">
        <v>51</v>
      </c>
      <c r="E18" s="1" t="s">
        <v>7</v>
      </c>
      <c r="F18" s="1" t="n">
        <v>3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s">
        <v>43</v>
      </c>
      <c r="R18" s="1" t="n">
        <v>0</v>
      </c>
      <c r="S18" s="1" t="s">
        <v>43</v>
      </c>
      <c r="T18" s="6"/>
      <c r="U18" s="29" t="n">
        <v>1</v>
      </c>
      <c r="W18" s="1" t="n">
        <v>0</v>
      </c>
      <c r="X18" s="1" t="n">
        <v>2</v>
      </c>
      <c r="Y18" s="1" t="n">
        <v>11</v>
      </c>
    </row>
    <row r="19" customFormat="false" ht="12.95" hidden="false" customHeight="true" outlineLevel="0" collapsed="false">
      <c r="A19" s="1"/>
      <c r="W19" s="1" t="n">
        <v>61</v>
      </c>
      <c r="X19" s="1" t="n">
        <v>30</v>
      </c>
      <c r="Y19" s="1" t="n">
        <v>61</v>
      </c>
    </row>
    <row r="20" customFormat="false" ht="12.95" hidden="false" customHeight="true" outlineLevel="0" collapsed="false">
      <c r="B20" s="0" t="s">
        <v>52</v>
      </c>
      <c r="D20" s="30" t="n">
        <v>2224</v>
      </c>
      <c r="E20" s="30"/>
    </row>
    <row r="21" customFormat="false" ht="12.95" hidden="false" customHeight="true" outlineLevel="0" collapsed="false">
      <c r="B21" s="0" t="s">
        <v>53</v>
      </c>
      <c r="D21" s="30" t="s">
        <v>54</v>
      </c>
      <c r="E21" s="30"/>
    </row>
    <row r="22" customFormat="false" ht="12.95" hidden="false" customHeight="true" outlineLevel="0" collapsed="false">
      <c r="B22" s="0" t="s">
        <v>18</v>
      </c>
      <c r="D22" s="7" t="n">
        <v>33.2</v>
      </c>
      <c r="E22" s="7"/>
    </row>
    <row r="23" customFormat="false" ht="12.95" hidden="false" customHeight="true" outlineLevel="0" collapsed="false">
      <c r="B23" s="0" t="s">
        <v>19</v>
      </c>
      <c r="D23" s="1" t="n">
        <v>91</v>
      </c>
    </row>
    <row r="24" customFormat="false" ht="12.95" hidden="false" customHeight="true" outlineLevel="0" collapsed="false">
      <c r="B24" s="0" t="s">
        <v>20</v>
      </c>
      <c r="D24" s="1" t="n">
        <v>61</v>
      </c>
    </row>
    <row r="25" customFormat="false" ht="12.95" hidden="false" customHeight="true" outlineLevel="0" collapsed="false">
      <c r="B25" s="0" t="s">
        <v>21</v>
      </c>
      <c r="D25" s="1" t="n">
        <v>30</v>
      </c>
    </row>
    <row r="26" customFormat="false" ht="12.95" hidden="false" customHeight="true" outlineLevel="0" collapsed="false">
      <c r="B26" s="0" t="s">
        <v>22</v>
      </c>
      <c r="D26" s="12" t="n">
        <v>0.67</v>
      </c>
      <c r="E26" s="12"/>
      <c r="F26" s="12"/>
    </row>
    <row r="27" customFormat="false" ht="12.95" hidden="false" customHeight="true" outlineLevel="0" collapsed="false">
      <c r="D27" s="12"/>
      <c r="E27" s="12"/>
    </row>
    <row r="28" customFormat="false" ht="12.95" hidden="false" customHeight="true" outlineLevel="0" collapsed="false">
      <c r="D28" s="12"/>
      <c r="E28" s="12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5.1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1.26"/>
    <col collapsed="false" customWidth="true" hidden="false" outlineLevel="0" max="3" min="3" style="1" width="3.8"/>
    <col collapsed="false" customWidth="true" hidden="false" outlineLevel="0" max="4" min="4" style="1" width="6.88"/>
    <col collapsed="false" customWidth="true" hidden="false" outlineLevel="0" max="5" min="5" style="1" width="4.83"/>
    <col collapsed="false" customWidth="true" hidden="false" outlineLevel="0" max="6" min="6" style="1" width="3.8"/>
    <col collapsed="false" customWidth="true" hidden="false" outlineLevel="0" max="20" min="7" style="1" width="3.37"/>
    <col collapsed="false" customWidth="true" hidden="false" outlineLevel="0" max="21" min="21" style="27" width="4.98"/>
    <col collapsed="false" customWidth="true" hidden="false" outlineLevel="0" max="22" min="22" style="0" width="1.9"/>
    <col collapsed="false" customWidth="true" hidden="false" outlineLevel="0" max="25" min="23" style="1" width="2.93"/>
    <col collapsed="false" customWidth="true" hidden="false" outlineLevel="0" max="27" min="27" style="31" width="11.87"/>
  </cols>
  <sheetData>
    <row r="1" customFormat="false" ht="12.75" hidden="false" customHeight="false" outlineLevel="0" collapsed="false">
      <c r="A1" s="28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G3" s="5" t="n">
        <v>1</v>
      </c>
      <c r="H3" s="5" t="n">
        <f aca="false">G3+1</f>
        <v>2</v>
      </c>
      <c r="I3" s="5" t="n">
        <f aca="false">H3+1</f>
        <v>3</v>
      </c>
      <c r="J3" s="5" t="n">
        <f aca="false">I3+1</f>
        <v>4</v>
      </c>
      <c r="K3" s="5" t="n">
        <f aca="false">J3+1</f>
        <v>5</v>
      </c>
      <c r="L3" s="5" t="n">
        <f aca="false">K3+1</f>
        <v>6</v>
      </c>
      <c r="M3" s="5" t="n">
        <f aca="false">L3+1</f>
        <v>7</v>
      </c>
      <c r="N3" s="5" t="n">
        <f aca="false">M3+1</f>
        <v>8</v>
      </c>
      <c r="O3" s="5" t="n">
        <f aca="false">N3+1</f>
        <v>9</v>
      </c>
      <c r="P3" s="5" t="n">
        <f aca="false">O3+1</f>
        <v>10</v>
      </c>
      <c r="Q3" s="5" t="n">
        <f aca="false">P3+1</f>
        <v>11</v>
      </c>
      <c r="R3" s="5" t="n">
        <f aca="false">Q3+1</f>
        <v>12</v>
      </c>
      <c r="S3" s="5" t="n">
        <f aca="false">R3+1</f>
        <v>13</v>
      </c>
      <c r="T3" s="5" t="n">
        <f aca="false">S3+1</f>
        <v>14</v>
      </c>
      <c r="U3" s="5" t="s">
        <v>2</v>
      </c>
      <c r="W3" s="5" t="s">
        <v>3</v>
      </c>
      <c r="X3" s="5" t="s">
        <v>4</v>
      </c>
      <c r="Y3" s="5" t="s">
        <v>5</v>
      </c>
      <c r="AA3" s="2" t="n">
        <f aca="false">DATE(74,10,1)</f>
        <v>25841</v>
      </c>
    </row>
    <row r="4" customFormat="false" ht="5.1" hidden="false" customHeight="true" outlineLevel="0" collapsed="false">
      <c r="A4" s="1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AA4" s="2"/>
    </row>
    <row r="5" customFormat="false" ht="12.95" hidden="false" customHeight="true" outlineLevel="0" collapsed="false">
      <c r="A5" s="1" t="n">
        <v>1</v>
      </c>
      <c r="B5" s="0" t="s">
        <v>25</v>
      </c>
      <c r="C5" s="1" t="s">
        <v>26</v>
      </c>
      <c r="D5" s="1" t="n">
        <v>2430</v>
      </c>
      <c r="E5" s="1" t="s">
        <v>7</v>
      </c>
      <c r="F5" s="1" t="n">
        <f aca="false">YEAR($AA$3-AA5)-1904</f>
        <v>36</v>
      </c>
      <c r="G5" s="6"/>
      <c r="H5" s="1" t="str">
        <f aca="false">"="</f>
        <v>=</v>
      </c>
      <c r="I5" s="1" t="n">
        <v>1</v>
      </c>
      <c r="J5" s="1" t="str">
        <f aca="false">"="</f>
        <v>=</v>
      </c>
      <c r="K5" s="1" t="str">
        <f aca="false">"="</f>
        <v>=</v>
      </c>
      <c r="L5" s="1" t="str">
        <f aca="false">"="</f>
        <v>=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str">
        <f aca="false">"="</f>
        <v>=</v>
      </c>
      <c r="S5" s="1" t="str">
        <f aca="false">"="</f>
        <v>=</v>
      </c>
      <c r="T5" s="1" t="n">
        <v>1</v>
      </c>
      <c r="U5" s="29" t="n">
        <f aca="false">SUM(G5:T5)+((COUNTA(G5:T5)-COUNT(G5:T5))*0.5)</f>
        <v>10</v>
      </c>
      <c r="W5" s="1" t="n">
        <f aca="false">U5-(X5*0.5)</f>
        <v>7</v>
      </c>
      <c r="X5" s="1" t="n">
        <f aca="false">COUNTA(G5:T5)-COUNT(G5:T5)</f>
        <v>6</v>
      </c>
      <c r="Y5" s="1" t="n">
        <f aca="false">COUNTA(G5:T5)-W5-X5</f>
        <v>0</v>
      </c>
      <c r="AA5" s="11" t="n">
        <f aca="false">DATE(38,3,23)</f>
        <v>12500</v>
      </c>
      <c r="AB5" s="0" t="n">
        <v>2251</v>
      </c>
    </row>
    <row r="6" customFormat="false" ht="12.95" hidden="false" customHeight="true" outlineLevel="0" collapsed="false">
      <c r="A6" s="1" t="n">
        <v>2</v>
      </c>
      <c r="B6" s="0" t="s">
        <v>57</v>
      </c>
      <c r="D6" s="1" t="n">
        <v>2385</v>
      </c>
      <c r="E6" s="1" t="s">
        <v>7</v>
      </c>
      <c r="F6" s="1" t="n">
        <f aca="false">YEAR($AA$3-AA6)-1904</f>
        <v>31</v>
      </c>
      <c r="G6" s="1" t="str">
        <f aca="false">IF(H$5="=","=",IF(H$5=1,0,1))</f>
        <v>=</v>
      </c>
      <c r="H6" s="6"/>
      <c r="I6" s="1" t="str">
        <f aca="false">"="</f>
        <v>=</v>
      </c>
      <c r="J6" s="1" t="n">
        <v>1</v>
      </c>
      <c r="K6" s="1" t="n">
        <v>1</v>
      </c>
      <c r="L6" s="1" t="str">
        <f aca="false">"="</f>
        <v>=</v>
      </c>
      <c r="M6" s="1" t="str">
        <f aca="false">"="</f>
        <v>=</v>
      </c>
      <c r="N6" s="1" t="n">
        <v>1</v>
      </c>
      <c r="O6" s="1" t="n">
        <v>1</v>
      </c>
      <c r="P6" s="1" t="str">
        <f aca="false">"="</f>
        <v>=</v>
      </c>
      <c r="Q6" s="1" t="n">
        <v>0</v>
      </c>
      <c r="R6" s="1" t="n">
        <v>1</v>
      </c>
      <c r="S6" s="1" t="str">
        <f aca="false">"="</f>
        <v>=</v>
      </c>
      <c r="T6" s="1" t="n">
        <v>1</v>
      </c>
      <c r="U6" s="29" t="n">
        <f aca="false">SUM(G6:T6)+((COUNTA(G6:T6)-COUNT(G6:T6))*0.5)</f>
        <v>9</v>
      </c>
      <c r="W6" s="1" t="n">
        <f aca="false">U6-(X6*0.5)</f>
        <v>6</v>
      </c>
      <c r="X6" s="1" t="n">
        <f aca="false">COUNTA(G6:T6)-COUNT(G6:T6)</f>
        <v>6</v>
      </c>
      <c r="Y6" s="1" t="n">
        <f aca="false">COUNTA(G6:T6)-W6-X6</f>
        <v>1</v>
      </c>
      <c r="AA6" s="11" t="n">
        <f aca="false">DATE(43,4,19)</f>
        <v>14353</v>
      </c>
      <c r="AB6" s="0" t="n">
        <v>2276</v>
      </c>
    </row>
    <row r="7" customFormat="false" ht="12.95" hidden="false" customHeight="true" outlineLevel="0" collapsed="false">
      <c r="A7" s="1" t="str">
        <f aca="false">"3-4"</f>
        <v>3-4</v>
      </c>
      <c r="B7" s="0" t="s">
        <v>58</v>
      </c>
      <c r="D7" s="1" t="n">
        <v>2465</v>
      </c>
      <c r="E7" s="1" t="s">
        <v>7</v>
      </c>
      <c r="F7" s="1" t="n">
        <f aca="false">YEAR($AA$3-AA7)-1904</f>
        <v>28</v>
      </c>
      <c r="G7" s="1" t="n">
        <f aca="false">IF(I$5="=","=",IF(I$5=1,0,1))</f>
        <v>0</v>
      </c>
      <c r="H7" s="1" t="str">
        <f aca="false">IF(I$6="=","=",IF(I$6=1,0,1))</f>
        <v>=</v>
      </c>
      <c r="I7" s="6"/>
      <c r="J7" s="1" t="str">
        <f aca="false">"="</f>
        <v>=</v>
      </c>
      <c r="K7" s="1" t="str">
        <f aca="false">"="</f>
        <v>=</v>
      </c>
      <c r="L7" s="1" t="n">
        <v>1</v>
      </c>
      <c r="M7" s="1" t="str">
        <f aca="false">"="</f>
        <v>=</v>
      </c>
      <c r="N7" s="1" t="str">
        <f aca="false">"="</f>
        <v>=</v>
      </c>
      <c r="O7" s="1" t="n">
        <v>1</v>
      </c>
      <c r="P7" s="1" t="n">
        <v>0</v>
      </c>
      <c r="Q7" s="1" t="n">
        <v>1</v>
      </c>
      <c r="R7" s="1" t="n">
        <v>1</v>
      </c>
      <c r="S7" s="1" t="n">
        <v>1</v>
      </c>
      <c r="T7" s="1" t="str">
        <f aca="false">"="</f>
        <v>=</v>
      </c>
      <c r="U7" s="29" t="n">
        <f aca="false">SUM(G7:T7)+((COUNTA(G7:T7)-COUNT(G7:T7))*0.5)</f>
        <v>8</v>
      </c>
      <c r="W7" s="1" t="n">
        <f aca="false">U7-(X7*0.5)</f>
        <v>5</v>
      </c>
      <c r="X7" s="1" t="n">
        <f aca="false">COUNTA(G7:T7)-COUNT(G7:T7)</f>
        <v>6</v>
      </c>
      <c r="Y7" s="1" t="n">
        <f aca="false">COUNTA(G7:T7)-W7-X7</f>
        <v>2</v>
      </c>
      <c r="AA7" s="11" t="n">
        <f aca="false">DATE(46,8,10)</f>
        <v>15562</v>
      </c>
      <c r="AB7" s="0" t="n">
        <v>2301</v>
      </c>
    </row>
    <row r="8" customFormat="false" ht="12.95" hidden="false" customHeight="true" outlineLevel="0" collapsed="false">
      <c r="A8" s="1"/>
      <c r="B8" s="0" t="s">
        <v>28</v>
      </c>
      <c r="D8" s="1" t="n">
        <v>2430</v>
      </c>
      <c r="E8" s="1" t="s">
        <v>7</v>
      </c>
      <c r="F8" s="1" t="n">
        <f aca="false">YEAR($AA$3-AA8)-1904</f>
        <v>28</v>
      </c>
      <c r="G8" s="1" t="str">
        <f aca="false">IF(J$5="=","=",IF(J$5=1,0,1))</f>
        <v>=</v>
      </c>
      <c r="H8" s="1" t="n">
        <f aca="false">IF(J$6="=","=",IF(J$6=1,0,1))</f>
        <v>0</v>
      </c>
      <c r="I8" s="1" t="str">
        <f aca="false">IF(J$7="=","=",IF(J$7=1,0,1))</f>
        <v>=</v>
      </c>
      <c r="J8" s="6"/>
      <c r="K8" s="1" t="str">
        <f aca="false">"="</f>
        <v>=</v>
      </c>
      <c r="L8" s="1" t="n">
        <v>0</v>
      </c>
      <c r="M8" s="1" t="str">
        <f aca="false">"="</f>
        <v>=</v>
      </c>
      <c r="N8" s="1" t="n">
        <v>1</v>
      </c>
      <c r="O8" s="1" t="n">
        <v>1</v>
      </c>
      <c r="P8" s="1" t="str">
        <f aca="false">"="</f>
        <v>=</v>
      </c>
      <c r="Q8" s="1" t="str">
        <f aca="false">"="</f>
        <v>=</v>
      </c>
      <c r="R8" s="1" t="n">
        <v>1</v>
      </c>
      <c r="S8" s="1" t="n">
        <v>1</v>
      </c>
      <c r="T8" s="1" t="n">
        <v>1</v>
      </c>
      <c r="U8" s="29" t="n">
        <f aca="false">SUM(G8:T8)+((COUNTA(G8:T8)-COUNT(G8:T8))*0.5)</f>
        <v>8</v>
      </c>
      <c r="W8" s="1" t="n">
        <f aca="false">U8-(X8*0.5)</f>
        <v>5</v>
      </c>
      <c r="X8" s="1" t="n">
        <f aca="false">COUNTA(G8:T8)-COUNT(G8:T8)</f>
        <v>6</v>
      </c>
      <c r="Y8" s="1" t="n">
        <f aca="false">COUNTA(G8:T8)-W8-X8</f>
        <v>2</v>
      </c>
      <c r="AA8" s="8" t="n">
        <f aca="false">DATE(46,7,30)</f>
        <v>15551</v>
      </c>
      <c r="AB8" s="0" t="n">
        <v>2326</v>
      </c>
    </row>
    <row r="9" customFormat="false" ht="12.95" hidden="false" customHeight="true" outlineLevel="0" collapsed="false">
      <c r="A9" s="1" t="n">
        <v>5</v>
      </c>
      <c r="B9" s="0" t="s">
        <v>16</v>
      </c>
      <c r="D9" s="1" t="n">
        <v>2355</v>
      </c>
      <c r="E9" s="1" t="s">
        <v>7</v>
      </c>
      <c r="F9" s="1" t="n">
        <f aca="false">YEAR($AA$3-AA9)-1904</f>
        <v>36</v>
      </c>
      <c r="G9" s="1" t="str">
        <f aca="false">IF(K$5="=","=",IF(K$5=1,0,1))</f>
        <v>=</v>
      </c>
      <c r="H9" s="1" t="n">
        <f aca="false">IF(K$6="=","=",IF(K$6=1,0,1))</f>
        <v>0</v>
      </c>
      <c r="I9" s="1" t="str">
        <f aca="false">IF(K$7="=","=",IF(K$7=1,0,1))</f>
        <v>=</v>
      </c>
      <c r="J9" s="1" t="str">
        <f aca="false">IF(K$8="=","=",IF(K$8=1,0,1))</f>
        <v>=</v>
      </c>
      <c r="K9" s="6"/>
      <c r="L9" s="1" t="n">
        <v>1</v>
      </c>
      <c r="M9" s="1" t="str">
        <f aca="false">"="</f>
        <v>=</v>
      </c>
      <c r="N9" s="1" t="str">
        <f aca="false">"="</f>
        <v>=</v>
      </c>
      <c r="O9" s="1" t="str">
        <f aca="false">"="</f>
        <v>=</v>
      </c>
      <c r="P9" s="1" t="str">
        <f aca="false">"="</f>
        <v>=</v>
      </c>
      <c r="Q9" s="1" t="str">
        <f aca="false">"="</f>
        <v>=</v>
      </c>
      <c r="R9" s="1" t="n">
        <v>1</v>
      </c>
      <c r="S9" s="1" t="str">
        <f aca="false">"="</f>
        <v>=</v>
      </c>
      <c r="T9" s="1" t="n">
        <v>1</v>
      </c>
      <c r="U9" s="29" t="n">
        <f aca="false">SUM(G9:T9)+((COUNTA(G9:T9)-COUNT(G9:T9))*0.5)</f>
        <v>7.5</v>
      </c>
      <c r="W9" s="1" t="n">
        <f aca="false">U9-(X9*0.5)</f>
        <v>3</v>
      </c>
      <c r="X9" s="1" t="n">
        <f aca="false">COUNTA(G9:T9)-COUNT(G9:T9)</f>
        <v>9</v>
      </c>
      <c r="Y9" s="1" t="n">
        <f aca="false">COUNTA(G9:T9)-W9-X9</f>
        <v>1</v>
      </c>
      <c r="AA9" s="11" t="n">
        <f aca="false">DATE(38,7,4)</f>
        <v>12603</v>
      </c>
      <c r="AB9" s="0" t="n">
        <v>2351</v>
      </c>
    </row>
    <row r="10" customFormat="false" ht="12.95" hidden="false" customHeight="true" outlineLevel="0" collapsed="false">
      <c r="A10" s="1" t="n">
        <v>6</v>
      </c>
      <c r="B10" s="0" t="s">
        <v>59</v>
      </c>
      <c r="E10" s="1" t="s">
        <v>7</v>
      </c>
      <c r="F10" s="1" t="n">
        <f aca="false">YEAR($AA$3-AA10)-1904</f>
        <v>22</v>
      </c>
      <c r="G10" s="1" t="str">
        <f aca="false">IF(L$5="=","=",IF(L$5=1,0,1))</f>
        <v>=</v>
      </c>
      <c r="H10" s="1" t="str">
        <f aca="false">IF(L$6="=","=",IF(L$6=1,0,1))</f>
        <v>=</v>
      </c>
      <c r="I10" s="1" t="n">
        <f aca="false">IF(L$7="=","=",IF(L$7=1,0,1))</f>
        <v>0</v>
      </c>
      <c r="J10" s="1" t="n">
        <f aca="false">IF(L$8="=","=",IF(L$8=1,0,1))</f>
        <v>1</v>
      </c>
      <c r="K10" s="1" t="n">
        <f aca="false">IF(L$9="=","=",IF(L$9=1,0,1))</f>
        <v>0</v>
      </c>
      <c r="L10" s="6"/>
      <c r="M10" s="1" t="str">
        <f aca="false">"="</f>
        <v>=</v>
      </c>
      <c r="N10" s="1" t="n">
        <v>0</v>
      </c>
      <c r="O10" s="1" t="n">
        <v>1</v>
      </c>
      <c r="P10" s="1" t="str">
        <f aca="false">"="</f>
        <v>=</v>
      </c>
      <c r="Q10" s="1" t="n">
        <v>1</v>
      </c>
      <c r="R10" s="1" t="str">
        <f aca="false">"="</f>
        <v>=</v>
      </c>
      <c r="S10" s="1" t="str">
        <f aca="false">"="</f>
        <v>=</v>
      </c>
      <c r="T10" s="1" t="n">
        <v>1</v>
      </c>
      <c r="U10" s="29" t="n">
        <f aca="false">SUM(G10:T10)+((COUNTA(G10:T10)-COUNT(G10:T10))*0.5)</f>
        <v>7</v>
      </c>
      <c r="W10" s="1" t="n">
        <f aca="false">U10-(X10*0.5)</f>
        <v>4</v>
      </c>
      <c r="X10" s="1" t="n">
        <f aca="false">COUNTA(G10:T10)-COUNT(G10:T10)</f>
        <v>6</v>
      </c>
      <c r="Y10" s="1" t="n">
        <f aca="false">COUNTA(G10:T10)-W10-X10</f>
        <v>3</v>
      </c>
      <c r="AA10" s="11" t="n">
        <f aca="false">DATE(51,12,11)</f>
        <v>17511</v>
      </c>
      <c r="AB10" s="0" t="n">
        <v>2376</v>
      </c>
    </row>
    <row r="11" customFormat="false" ht="12.95" hidden="false" customHeight="true" outlineLevel="0" collapsed="false">
      <c r="A11" s="1" t="str">
        <f aca="false">"7-9"</f>
        <v>7-9</v>
      </c>
      <c r="B11" s="0" t="s">
        <v>27</v>
      </c>
      <c r="D11" s="1" t="n">
        <v>2280</v>
      </c>
      <c r="E11" s="1" t="s">
        <v>7</v>
      </c>
      <c r="F11" s="1" t="n">
        <f aca="false">YEAR($AA$3-AA11)-1904</f>
        <v>33</v>
      </c>
      <c r="G11" s="1" t="n">
        <f aca="false">IF(M$5="=","=",IF(M$5=1,0,1))</f>
        <v>0</v>
      </c>
      <c r="H11" s="1" t="str">
        <f aca="false">IF(M$6="=","=",IF(M$6=1,0,1))</f>
        <v>=</v>
      </c>
      <c r="I11" s="1" t="str">
        <f aca="false">IF(M$7="=","=",IF(M$7=1,0,1))</f>
        <v>=</v>
      </c>
      <c r="J11" s="1" t="str">
        <f aca="false">IF(M$8="=","=",IF(M$8=1,0,1))</f>
        <v>=</v>
      </c>
      <c r="K11" s="1" t="str">
        <f aca="false">IF(M$9="=","=",IF(M$9=1,0,1))</f>
        <v>=</v>
      </c>
      <c r="L11" s="1" t="str">
        <f aca="false">IF(M$10="=","=",IF(M$10=1,0,1))</f>
        <v>=</v>
      </c>
      <c r="M11" s="6"/>
      <c r="N11" s="1" t="n">
        <v>1</v>
      </c>
      <c r="O11" s="1" t="n">
        <v>0</v>
      </c>
      <c r="P11" s="1" t="str">
        <f aca="false">"="</f>
        <v>=</v>
      </c>
      <c r="Q11" s="1" t="str">
        <f aca="false">"="</f>
        <v>=</v>
      </c>
      <c r="R11" s="1" t="n">
        <v>0</v>
      </c>
      <c r="S11" s="1" t="n">
        <v>1</v>
      </c>
      <c r="T11" s="1" t="str">
        <f aca="false">"="</f>
        <v>=</v>
      </c>
      <c r="U11" s="29" t="n">
        <f aca="false">SUM(G11:T11)+((COUNTA(G11:T11)-COUNT(G11:T11))*0.5)</f>
        <v>6</v>
      </c>
      <c r="W11" s="1" t="n">
        <f aca="false">U11-(X11*0.5)</f>
        <v>2</v>
      </c>
      <c r="X11" s="1" t="n">
        <f aca="false">COUNTA(G11:T11)-COUNT(G11:T11)</f>
        <v>8</v>
      </c>
      <c r="Y11" s="1" t="n">
        <f aca="false">COUNTA(G11:T11)-W11-X11</f>
        <v>3</v>
      </c>
      <c r="AA11" s="11" t="n">
        <f aca="false">DATE(41,8,1)</f>
        <v>13727</v>
      </c>
      <c r="AB11" s="0" t="n">
        <v>2401</v>
      </c>
    </row>
    <row r="12" customFormat="false" ht="12.95" hidden="false" customHeight="true" outlineLevel="0" collapsed="false">
      <c r="A12" s="1"/>
      <c r="B12" s="0" t="s">
        <v>37</v>
      </c>
      <c r="E12" s="1" t="s">
        <v>7</v>
      </c>
      <c r="F12" s="1" t="n">
        <f aca="false">YEAR($AA$3-AA12)-1904</f>
        <v>32</v>
      </c>
      <c r="G12" s="1" t="n">
        <f aca="false">IF(N$5="=","=",IF(N$5=1,0,1))</f>
        <v>0</v>
      </c>
      <c r="H12" s="1" t="n">
        <f aca="false">IF(N$6="=","=",IF(N$6=1,0,1))</f>
        <v>0</v>
      </c>
      <c r="I12" s="1" t="str">
        <f aca="false">IF(N$7="=","=",IF(N$7=1,0,1))</f>
        <v>=</v>
      </c>
      <c r="J12" s="1" t="n">
        <f aca="false">IF(N$8="=","=",IF(N$8=1,0,1))</f>
        <v>0</v>
      </c>
      <c r="K12" s="1" t="str">
        <f aca="false">IF(N$9="=","=",IF(N$9=1,0,1))</f>
        <v>=</v>
      </c>
      <c r="L12" s="1" t="n">
        <f aca="false">IF(N$10="=","=",IF(N$10=1,0,1))</f>
        <v>1</v>
      </c>
      <c r="M12" s="1" t="n">
        <f aca="false">IF(N$11="=","=",IF(N$11=1,0,1))</f>
        <v>0</v>
      </c>
      <c r="N12" s="6"/>
      <c r="O12" s="1" t="n">
        <v>0</v>
      </c>
      <c r="P12" s="1" t="n">
        <v>1</v>
      </c>
      <c r="Q12" s="1" t="str">
        <f aca="false">"="</f>
        <v>=</v>
      </c>
      <c r="R12" s="1" t="n">
        <v>1</v>
      </c>
      <c r="S12" s="1" t="n">
        <v>1</v>
      </c>
      <c r="T12" s="1" t="str">
        <f aca="false">"="</f>
        <v>=</v>
      </c>
      <c r="U12" s="29" t="n">
        <f aca="false">SUM(G12:T12)+((COUNTA(G12:T12)-COUNT(G12:T12))*0.5)</f>
        <v>6</v>
      </c>
      <c r="W12" s="1" t="n">
        <f aca="false">U12-(X12*0.5)</f>
        <v>4</v>
      </c>
      <c r="X12" s="1" t="n">
        <f aca="false">COUNTA(G12:T12)-COUNT(G12:T12)</f>
        <v>4</v>
      </c>
      <c r="Y12" s="1" t="n">
        <f aca="false">COUNTA(G12:T12)-W12-X12</f>
        <v>5</v>
      </c>
      <c r="AA12" s="11" t="n">
        <f aca="false">DATE(42,3,3)</f>
        <v>13941</v>
      </c>
      <c r="AB12" s="0" t="n">
        <v>2426</v>
      </c>
    </row>
    <row r="13" customFormat="false" ht="12.95" hidden="false" customHeight="true" outlineLevel="0" collapsed="false">
      <c r="A13" s="1"/>
      <c r="B13" s="0" t="s">
        <v>42</v>
      </c>
      <c r="D13" s="1" t="n">
        <v>2320</v>
      </c>
      <c r="E13" s="1" t="s">
        <v>7</v>
      </c>
      <c r="F13" s="1" t="n">
        <f aca="false">YEAR($AA$3-AA13)-1904</f>
        <v>28</v>
      </c>
      <c r="G13" s="1" t="n">
        <f aca="false">IF(O$5="=","=",IF(O$5=1,0,1))</f>
        <v>0</v>
      </c>
      <c r="H13" s="1" t="n">
        <f aca="false">IF(O$6="=","=",IF(O$6=1,0,1))</f>
        <v>0</v>
      </c>
      <c r="I13" s="1" t="n">
        <f aca="false">IF(O$7="=","=",IF(O$7=1,0,1))</f>
        <v>0</v>
      </c>
      <c r="J13" s="1" t="n">
        <f aca="false">IF(O$8="=","=",IF(O$8=1,0,1))</f>
        <v>0</v>
      </c>
      <c r="K13" s="1" t="str">
        <f aca="false">IF(O$9="=","=",IF(O$9=1,0,1))</f>
        <v>=</v>
      </c>
      <c r="L13" s="1" t="n">
        <f aca="false">IF(O$10="=","=",IF(O$10=1,0,1))</f>
        <v>0</v>
      </c>
      <c r="M13" s="1" t="n">
        <f aca="false">IF(O$11="=","=",IF(O$11=1,0,1))</f>
        <v>1</v>
      </c>
      <c r="N13" s="1" t="n">
        <f aca="false">IF(O$12="=","=",IF(O$12=1,0,1))</f>
        <v>1</v>
      </c>
      <c r="O13" s="6"/>
      <c r="P13" s="1" t="n">
        <v>0</v>
      </c>
      <c r="Q13" s="1" t="n">
        <v>1</v>
      </c>
      <c r="R13" s="1" t="n">
        <v>1</v>
      </c>
      <c r="S13" s="1" t="n">
        <v>1</v>
      </c>
      <c r="T13" s="1" t="str">
        <f aca="false">"="</f>
        <v>=</v>
      </c>
      <c r="U13" s="29" t="n">
        <f aca="false">SUM(G13:T13)+((COUNTA(G13:T13)-COUNT(G13:T13))*0.5)</f>
        <v>6</v>
      </c>
      <c r="W13" s="1" t="n">
        <f aca="false">U13-(X13*0.5)</f>
        <v>5</v>
      </c>
      <c r="X13" s="1" t="n">
        <f aca="false">COUNTA(G13:T13)-COUNT(G13:T13)</f>
        <v>2</v>
      </c>
      <c r="Y13" s="1" t="n">
        <f aca="false">COUNTA(G13:T13)-W13-X13</f>
        <v>6</v>
      </c>
      <c r="AA13" s="8" t="n">
        <f aca="false">DATE(46,9,15)</f>
        <v>15598</v>
      </c>
      <c r="AB13" s="0" t="n">
        <v>2451</v>
      </c>
    </row>
    <row r="14" customFormat="false" ht="12.95" hidden="false" customHeight="true" outlineLevel="0" collapsed="false">
      <c r="A14" s="1" t="str">
        <f aca="false">"10-12"</f>
        <v>10-12</v>
      </c>
      <c r="B14" s="0" t="s">
        <v>8</v>
      </c>
      <c r="D14" s="1" t="n">
        <v>2220</v>
      </c>
      <c r="E14" s="1" t="s">
        <v>7</v>
      </c>
      <c r="F14" s="1" t="n">
        <f aca="false">YEAR($AA$3-AA14)-1904</f>
        <v>-38</v>
      </c>
      <c r="G14" s="1" t="n">
        <f aca="false">IF(P$5="=","=",IF(P$5=1,0,1))</f>
        <v>0</v>
      </c>
      <c r="H14" s="1" t="str">
        <f aca="false">IF(P$6="=","=",IF(P$6=1,0,1))</f>
        <v>=</v>
      </c>
      <c r="I14" s="1" t="n">
        <f aca="false">IF(P$7="=","=",IF(P$7=1,0,1))</f>
        <v>1</v>
      </c>
      <c r="J14" s="1" t="str">
        <f aca="false">IF(P$8="=","=",IF(P$8=1,0,1))</f>
        <v>=</v>
      </c>
      <c r="K14" s="1" t="str">
        <f aca="false">IF(P$9="=","=",IF(P$9=1,0,1))</f>
        <v>=</v>
      </c>
      <c r="L14" s="1" t="str">
        <f aca="false">IF(P$10="=","=",IF(P$10=1,0,1))</f>
        <v>=</v>
      </c>
      <c r="M14" s="1" t="str">
        <f aca="false">IF(P$11="=","=",IF(P$11=1,0,1))</f>
        <v>=</v>
      </c>
      <c r="N14" s="1" t="n">
        <f aca="false">IF(P$12="=","=",IF(P$12=1,0,1))</f>
        <v>0</v>
      </c>
      <c r="O14" s="1" t="n">
        <f aca="false">IF(P$13="=","=",IF(P$13=1,0,1))</f>
        <v>1</v>
      </c>
      <c r="P14" s="6"/>
      <c r="Q14" s="1" t="n">
        <v>0</v>
      </c>
      <c r="R14" s="1" t="n">
        <v>0</v>
      </c>
      <c r="S14" s="1" t="str">
        <f aca="false">"="</f>
        <v>=</v>
      </c>
      <c r="T14" s="1" t="str">
        <f aca="false">"="</f>
        <v>=</v>
      </c>
      <c r="U14" s="29" t="n">
        <f aca="false">SUM(G14:T14)+((COUNTA(G14:T14)-COUNT(G14:T14))*0.5)</f>
        <v>5.5</v>
      </c>
      <c r="W14" s="1" t="n">
        <f aca="false">U14-(X14*0.5)</f>
        <v>2</v>
      </c>
      <c r="X14" s="1" t="n">
        <f aca="false">COUNTA(G14:T14)-COUNT(G14:T14)</f>
        <v>7</v>
      </c>
      <c r="Y14" s="1" t="n">
        <f aca="false">COUNTA(G14:T14)-W14-X14</f>
        <v>4</v>
      </c>
      <c r="AA14" s="8" t="n">
        <f aca="false">DATE(12,1,8)</f>
        <v>39454</v>
      </c>
      <c r="AB14" s="0" t="n">
        <v>2476</v>
      </c>
    </row>
    <row r="15" customFormat="false" ht="12.95" hidden="false" customHeight="true" outlineLevel="0" collapsed="false">
      <c r="A15" s="1"/>
      <c r="B15" s="0" t="s">
        <v>60</v>
      </c>
      <c r="E15" s="1" t="s">
        <v>7</v>
      </c>
      <c r="G15" s="1" t="n">
        <f aca="false">IF(Q$5="=","=",IF(Q$5=1,0,1))</f>
        <v>0</v>
      </c>
      <c r="H15" s="1" t="n">
        <f aca="false">IF(Q$6="=","=",IF(Q$6=1,0,1))</f>
        <v>1</v>
      </c>
      <c r="I15" s="1" t="n">
        <f aca="false">IF(Q$7="=","=",IF(Q$7=1,0,1))</f>
        <v>0</v>
      </c>
      <c r="J15" s="1" t="str">
        <f aca="false">IF(Q$8="=","=",IF(Q$8=1,0,1))</f>
        <v>=</v>
      </c>
      <c r="K15" s="1" t="str">
        <f aca="false">IF(Q$9="=","=",IF(Q$9=1,0,1))</f>
        <v>=</v>
      </c>
      <c r="L15" s="1" t="n">
        <f aca="false">IF(Q$10="=","=",IF(Q$10=1,0,1))</f>
        <v>0</v>
      </c>
      <c r="M15" s="1" t="str">
        <f aca="false">IF(Q$11="=","=",IF(Q$11=1,0,1))</f>
        <v>=</v>
      </c>
      <c r="N15" s="1" t="str">
        <f aca="false">IF(Q$12="=","=",IF(Q$12=1,0,1))</f>
        <v>=</v>
      </c>
      <c r="O15" s="1" t="n">
        <f aca="false">IF(Q$13="=","=",IF(Q$13=1,0,1))</f>
        <v>0</v>
      </c>
      <c r="P15" s="1" t="n">
        <f aca="false">IF(Q$14="=","=",IF(Q$14=1,0,1))</f>
        <v>1</v>
      </c>
      <c r="Q15" s="6"/>
      <c r="R15" s="1" t="n">
        <v>0</v>
      </c>
      <c r="S15" s="1" t="str">
        <f aca="false">"="</f>
        <v>=</v>
      </c>
      <c r="T15" s="1" t="n">
        <v>1</v>
      </c>
      <c r="U15" s="29" t="n">
        <f aca="false">SUM(G15:T15)+((COUNTA(G15:T15)-COUNT(G15:T15))*0.5)</f>
        <v>5.5</v>
      </c>
      <c r="W15" s="1" t="n">
        <f aca="false">U15-(X15*0.5)</f>
        <v>3</v>
      </c>
      <c r="X15" s="1" t="n">
        <f aca="false">COUNTA(G15:T15)-COUNT(G15:T15)</f>
        <v>5</v>
      </c>
      <c r="Y15" s="1" t="n">
        <f aca="false">COUNTA(G15:T15)-W15-X15</f>
        <v>5</v>
      </c>
      <c r="AA15" s="2"/>
      <c r="AB15" s="0" t="n">
        <v>2501</v>
      </c>
    </row>
    <row r="16" customFormat="false" ht="12.95" hidden="false" customHeight="true" outlineLevel="0" collapsed="false">
      <c r="A16" s="1"/>
      <c r="B16" s="0" t="s">
        <v>61</v>
      </c>
      <c r="C16" s="1" t="s">
        <v>26</v>
      </c>
      <c r="D16" s="1" t="n">
        <v>2280</v>
      </c>
      <c r="E16" s="1" t="s">
        <v>7</v>
      </c>
      <c r="F16" s="1" t="n">
        <f aca="false">YEAR($AA$3-AA16)-1904</f>
        <v>-34</v>
      </c>
      <c r="G16" s="1" t="str">
        <f aca="false">IF(R$5="=","=",IF(R$5=1,0,1))</f>
        <v>=</v>
      </c>
      <c r="H16" s="1" t="n">
        <f aca="false">IF(R$6="=","=",IF(R$6=1,0,1))</f>
        <v>0</v>
      </c>
      <c r="I16" s="1" t="n">
        <f aca="false">IF(R$7="=","=",IF(R$7=1,0,1))</f>
        <v>0</v>
      </c>
      <c r="J16" s="1" t="n">
        <f aca="false">IF(R$8="=","=",IF(R$8=1,0,1))</f>
        <v>0</v>
      </c>
      <c r="K16" s="1" t="n">
        <f aca="false">IF(R$9="=","=",IF(R$9=1,0,1))</f>
        <v>0</v>
      </c>
      <c r="L16" s="1" t="str">
        <f aca="false">IF(R$10="=","=",IF(R$10=1,0,1))</f>
        <v>=</v>
      </c>
      <c r="M16" s="1" t="n">
        <f aca="false">IF(R$11="=","=",IF(R$11=1,0,1))</f>
        <v>1</v>
      </c>
      <c r="N16" s="1" t="n">
        <f aca="false">IF(R$12="=","=",IF(R$12=1,0,1))</f>
        <v>0</v>
      </c>
      <c r="O16" s="1" t="n">
        <f aca="false">IF(R$13="=","=",IF(R$13=1,0,1))</f>
        <v>0</v>
      </c>
      <c r="P16" s="1" t="n">
        <f aca="false">IF(R$14="=","=",IF(R$14=1,0,1))</f>
        <v>1</v>
      </c>
      <c r="Q16" s="1" t="n">
        <f aca="false">IF(R$15="=","=",IF(R$15=1,0,1))</f>
        <v>1</v>
      </c>
      <c r="R16" s="6"/>
      <c r="S16" s="1" t="str">
        <f aca="false">"="</f>
        <v>=</v>
      </c>
      <c r="T16" s="1" t="n">
        <v>1</v>
      </c>
      <c r="U16" s="29" t="n">
        <f aca="false">SUM(G16:T16)+((COUNTA(G16:T16)-COUNT(G16:T16))*0.5)</f>
        <v>5.5</v>
      </c>
      <c r="W16" s="1" t="n">
        <f aca="false">U16-(X16*0.5)</f>
        <v>4</v>
      </c>
      <c r="X16" s="1" t="n">
        <f aca="false">COUNTA(G16:T16)-COUNT(G16:T16)</f>
        <v>3</v>
      </c>
      <c r="Y16" s="1" t="n">
        <f aca="false">COUNTA(G16:T16)-W16-X16</f>
        <v>6</v>
      </c>
      <c r="AA16" s="11" t="n">
        <f aca="false">DATE(8,1,13)</f>
        <v>37998</v>
      </c>
      <c r="AB16" s="0" t="n">
        <v>2526</v>
      </c>
    </row>
    <row r="17" customFormat="false" ht="12.95" hidden="false" customHeight="true" outlineLevel="0" collapsed="false">
      <c r="A17" s="1" t="n">
        <v>13</v>
      </c>
      <c r="B17" s="0" t="s">
        <v>45</v>
      </c>
      <c r="D17" s="1" t="n">
        <v>2270</v>
      </c>
      <c r="E17" s="1" t="s">
        <v>7</v>
      </c>
      <c r="F17" s="1" t="n">
        <f aca="false">YEAR($AA$3-AA17)-1904</f>
        <v>40</v>
      </c>
      <c r="G17" s="1" t="str">
        <f aca="false">IF(S$5="=","=",IF(S$5=1,0,1))</f>
        <v>=</v>
      </c>
      <c r="H17" s="1" t="str">
        <f aca="false">IF(S$6="=","=",IF(S$6=1,0,1))</f>
        <v>=</v>
      </c>
      <c r="I17" s="1" t="n">
        <f aca="false">IF(S$7="=","=",IF(S$7=1,0,1))</f>
        <v>0</v>
      </c>
      <c r="J17" s="1" t="n">
        <f aca="false">IF(S$8="=","=",IF(S$8=1,0,1))</f>
        <v>0</v>
      </c>
      <c r="K17" s="1" t="str">
        <f aca="false">IF(S$9="=","=",IF(S$9=1,0,1))</f>
        <v>=</v>
      </c>
      <c r="L17" s="1" t="str">
        <f aca="false">IF(S$10="=","=",IF(S$10=1,0,1))</f>
        <v>=</v>
      </c>
      <c r="M17" s="1" t="n">
        <f aca="false">IF(S$11="=","=",IF(S$11=1,0,1))</f>
        <v>0</v>
      </c>
      <c r="N17" s="1" t="n">
        <f aca="false">IF(S$12="=","=",IF(S$12=1,0,1))</f>
        <v>0</v>
      </c>
      <c r="O17" s="1" t="n">
        <f aca="false">IF(S$13="=","=",IF(S$13=1,0,1))</f>
        <v>0</v>
      </c>
      <c r="P17" s="1" t="str">
        <f aca="false">IF(S$14="=","=",IF(S$14=1,0,1))</f>
        <v>=</v>
      </c>
      <c r="Q17" s="1" t="str">
        <f aca="false">IF(S$15="=","=",IF(S$15=1,0,1))</f>
        <v>=</v>
      </c>
      <c r="R17" s="1" t="str">
        <f aca="false">IF(S$16="=","=",IF(S$16=1,0,1))</f>
        <v>=</v>
      </c>
      <c r="S17" s="6"/>
      <c r="T17" s="1" t="n">
        <v>1</v>
      </c>
      <c r="U17" s="29" t="n">
        <f aca="false">SUM(G17:T17)+((COUNTA(G17:T17)-COUNT(G17:T17))*0.5)</f>
        <v>4.5</v>
      </c>
      <c r="W17" s="1" t="n">
        <f aca="false">U17-(X17*0.5)</f>
        <v>1</v>
      </c>
      <c r="X17" s="1" t="n">
        <f aca="false">COUNTA(G17:T17)-COUNT(G17:T17)</f>
        <v>7</v>
      </c>
      <c r="Y17" s="1" t="n">
        <f aca="false">COUNTA(G17:T17)-W17-X17</f>
        <v>5</v>
      </c>
      <c r="AA17" s="11" t="n">
        <f aca="false">DATE(34,10,1)</f>
        <v>11231</v>
      </c>
      <c r="AB17" s="0" t="n">
        <v>2551</v>
      </c>
    </row>
    <row r="18" customFormat="false" ht="12.95" hidden="false" customHeight="true" outlineLevel="0" collapsed="false">
      <c r="A18" s="1" t="n">
        <v>14</v>
      </c>
      <c r="B18" s="0" t="s">
        <v>30</v>
      </c>
      <c r="D18" s="1" t="n">
        <v>2250</v>
      </c>
      <c r="E18" s="1" t="s">
        <v>7</v>
      </c>
      <c r="F18" s="1" t="n">
        <f aca="false">YEAR($AA$3-AA18)-1904</f>
        <v>-43</v>
      </c>
      <c r="G18" s="1" t="n">
        <f aca="false">IF(T$5="=","=",IF(T$5=1,0,1))</f>
        <v>0</v>
      </c>
      <c r="H18" s="1" t="n">
        <f aca="false">IF(T$6="=","=",IF(T$6=1,0,1))</f>
        <v>0</v>
      </c>
      <c r="I18" s="1" t="str">
        <f aca="false">IF(T$7="=","=",IF(T$7=1,0,1))</f>
        <v>=</v>
      </c>
      <c r="J18" s="1" t="n">
        <f aca="false">IF(T$8="=","=",IF(T$8=1,0,1))</f>
        <v>0</v>
      </c>
      <c r="K18" s="1" t="n">
        <f aca="false">IF(T$9="=","=",IF(T$9=1,0,1))</f>
        <v>0</v>
      </c>
      <c r="L18" s="1" t="n">
        <f aca="false">IF(T$10="=","=",IF(T$10=1,0,1))</f>
        <v>0</v>
      </c>
      <c r="M18" s="1" t="str">
        <f aca="false">IF(T$11="=","=",IF(T$11=1,0,1))</f>
        <v>=</v>
      </c>
      <c r="N18" s="1" t="str">
        <f aca="false">IF(T$12="=","=",IF(T$12=1,0,1))</f>
        <v>=</v>
      </c>
      <c r="O18" s="1" t="str">
        <f aca="false">IF(T$13="=","=",IF(T$13=1,0,1))</f>
        <v>=</v>
      </c>
      <c r="P18" s="1" t="str">
        <f aca="false">IF(T$14="=","=",IF(T$14=1,0,1))</f>
        <v>=</v>
      </c>
      <c r="Q18" s="1" t="n">
        <f aca="false">IF(T$15="=","=",IF(T$15=1,0,1))</f>
        <v>0</v>
      </c>
      <c r="R18" s="1" t="n">
        <f aca="false">IF(T$16="=","=",IF(T$16=1,0,1))</f>
        <v>0</v>
      </c>
      <c r="S18" s="1" t="n">
        <f aca="false">IF(T$17="=","=",IF(T$17=1,0,1))</f>
        <v>0</v>
      </c>
      <c r="T18" s="6"/>
      <c r="U18" s="29" t="n">
        <f aca="false">SUM(G18:T18)+((COUNTA(G18:T18)-COUNT(G18:T18))*0.5)</f>
        <v>2.5</v>
      </c>
      <c r="W18" s="1" t="n">
        <f aca="false">U18-(X18*0.5)</f>
        <v>0</v>
      </c>
      <c r="X18" s="1" t="n">
        <f aca="false">COUNTA(G18:T18)-COUNT(G18:T18)</f>
        <v>5</v>
      </c>
      <c r="Y18" s="1" t="n">
        <f aca="false">COUNTA(G18:T18)-W18-X18</f>
        <v>8</v>
      </c>
      <c r="AA18" s="11" t="n">
        <f aca="false">DATE(17,1,1)</f>
        <v>41274</v>
      </c>
      <c r="AB18" s="0" t="n">
        <v>2576</v>
      </c>
    </row>
    <row r="19" customFormat="false" ht="12.95" hidden="false" customHeight="true" outlineLevel="0" collapsed="false">
      <c r="A19" s="1"/>
      <c r="W19" s="1" t="n">
        <f aca="false">SUM(W5:W18)</f>
        <v>51</v>
      </c>
      <c r="X19" s="1" t="n">
        <f aca="false">SUM(X5:X18)/2</f>
        <v>40</v>
      </c>
      <c r="Y19" s="1" t="n">
        <f aca="false">SUM(Y5:Y18)</f>
        <v>51</v>
      </c>
      <c r="AB19" s="0" t="n">
        <v>2601</v>
      </c>
    </row>
    <row r="20" customFormat="false" ht="12.95" hidden="false" customHeight="true" outlineLevel="0" collapsed="false">
      <c r="B20" s="0" t="s">
        <v>52</v>
      </c>
      <c r="D20" s="30" t="n">
        <f aca="false">IF(COUNT(D5:D18)=14,AVERAGE(D5:D18),(SUM(D5:D18)+((14-COUNT(D5:D18))*2200))/14)</f>
        <v>2306.07142857143</v>
      </c>
      <c r="E20" s="30"/>
    </row>
    <row r="21" customFormat="false" ht="12.95" hidden="false" customHeight="true" outlineLevel="0" collapsed="false">
      <c r="B21" s="0" t="s">
        <v>53</v>
      </c>
      <c r="D21" s="30" t="n">
        <f aca="false">MATCH(VLOOKUP(D20,Elo,1),Elo)</f>
        <v>3</v>
      </c>
      <c r="E21" s="30"/>
    </row>
    <row r="22" customFormat="false" ht="12.95" hidden="false" customHeight="true" outlineLevel="0" collapsed="false">
      <c r="B22" s="0" t="s">
        <v>18</v>
      </c>
      <c r="D22" s="7" t="n">
        <f aca="false">IF(COUNT(F5:F18)=14,AVERAGE(F5:F18),SUM(F5:F18)/COUNT(F5:F18))</f>
        <v>15.3076923076923</v>
      </c>
      <c r="E22" s="7"/>
    </row>
    <row r="23" customFormat="false" ht="12.95" hidden="false" customHeight="true" outlineLevel="0" collapsed="false">
      <c r="B23" s="0" t="s">
        <v>19</v>
      </c>
      <c r="D23" s="1" t="n">
        <v>91</v>
      </c>
    </row>
    <row r="24" customFormat="false" ht="12.95" hidden="false" customHeight="true" outlineLevel="0" collapsed="false">
      <c r="B24" s="0" t="s">
        <v>20</v>
      </c>
      <c r="D24" s="1" t="n">
        <f aca="false">W19</f>
        <v>51</v>
      </c>
    </row>
    <row r="25" customFormat="false" ht="12.95" hidden="false" customHeight="true" outlineLevel="0" collapsed="false">
      <c r="B25" s="0" t="s">
        <v>21</v>
      </c>
      <c r="D25" s="1" t="n">
        <f aca="false">X19</f>
        <v>40</v>
      </c>
    </row>
    <row r="26" customFormat="false" ht="12.95" hidden="false" customHeight="true" outlineLevel="0" collapsed="false">
      <c r="B26" s="0" t="s">
        <v>22</v>
      </c>
      <c r="D26" s="12" t="n">
        <f aca="false">D24/D23</f>
        <v>0.56043956043956</v>
      </c>
      <c r="E26" s="12"/>
      <c r="F26" s="12"/>
    </row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3.32"/>
    <col collapsed="false" customWidth="true" hidden="false" outlineLevel="0" max="3" min="3" style="1" width="3.8"/>
    <col collapsed="false" customWidth="true" hidden="false" outlineLevel="0" max="4" min="4" style="1" width="6.88"/>
    <col collapsed="false" customWidth="true" hidden="false" outlineLevel="0" max="5" min="5" style="1" width="4.83"/>
    <col collapsed="false" customWidth="true" hidden="false" outlineLevel="0" max="6" min="6" style="1" width="3.8"/>
    <col collapsed="false" customWidth="true" hidden="false" outlineLevel="0" max="20" min="7" style="1" width="3.37"/>
    <col collapsed="false" customWidth="true" hidden="false" outlineLevel="0" max="21" min="21" style="27" width="4.98"/>
    <col collapsed="false" customWidth="true" hidden="false" outlineLevel="0" max="22" min="22" style="0" width="1.9"/>
    <col collapsed="false" customWidth="true" hidden="false" outlineLevel="0" max="25" min="23" style="1" width="2.93"/>
    <col collapsed="false" customWidth="true" hidden="false" outlineLevel="0" max="27" min="27" style="31" width="11.87"/>
  </cols>
  <sheetData>
    <row r="1" customFormat="false" ht="12.75" hidden="false" customHeight="false" outlineLevel="0" collapsed="false">
      <c r="A1" s="28" t="s">
        <v>62</v>
      </c>
    </row>
    <row r="2" customFormat="false" ht="12.75" hidden="false" customHeight="false" outlineLevel="0" collapsed="false">
      <c r="A2" s="0" t="s">
        <v>63</v>
      </c>
    </row>
    <row r="3" customFormat="false" ht="12.75" hidden="false" customHeight="false" outlineLevel="0" collapsed="false">
      <c r="G3" s="5" t="n">
        <v>1</v>
      </c>
      <c r="H3" s="5" t="n">
        <f aca="false">G3+1</f>
        <v>2</v>
      </c>
      <c r="I3" s="5" t="n">
        <f aca="false">H3+1</f>
        <v>3</v>
      </c>
      <c r="J3" s="5" t="n">
        <f aca="false">I3+1</f>
        <v>4</v>
      </c>
      <c r="K3" s="5" t="n">
        <f aca="false">J3+1</f>
        <v>5</v>
      </c>
      <c r="L3" s="5" t="n">
        <f aca="false">K3+1</f>
        <v>6</v>
      </c>
      <c r="M3" s="5" t="n">
        <f aca="false">L3+1</f>
        <v>7</v>
      </c>
      <c r="N3" s="5" t="n">
        <f aca="false">M3+1</f>
        <v>8</v>
      </c>
      <c r="O3" s="5" t="n">
        <f aca="false">N3+1</f>
        <v>9</v>
      </c>
      <c r="P3" s="5" t="n">
        <f aca="false">O3+1</f>
        <v>10</v>
      </c>
      <c r="Q3" s="5" t="n">
        <f aca="false">P3+1</f>
        <v>11</v>
      </c>
      <c r="R3" s="5" t="n">
        <f aca="false">Q3+1</f>
        <v>12</v>
      </c>
      <c r="S3" s="5" t="n">
        <f aca="false">R3+1</f>
        <v>13</v>
      </c>
      <c r="T3" s="5" t="n">
        <f aca="false">S3+1</f>
        <v>14</v>
      </c>
      <c r="U3" s="5" t="s">
        <v>2</v>
      </c>
      <c r="W3" s="5" t="s">
        <v>3</v>
      </c>
      <c r="X3" s="5" t="s">
        <v>4</v>
      </c>
      <c r="Y3" s="5" t="s">
        <v>5</v>
      </c>
      <c r="AA3" s="2" t="n">
        <f aca="false">DATE(77,10,13)</f>
        <v>26949</v>
      </c>
    </row>
    <row r="4" customFormat="false" ht="5.1" hidden="false" customHeight="true" outlineLevel="0" collapsed="false">
      <c r="A4" s="1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AA4" s="2"/>
    </row>
    <row r="5" customFormat="false" ht="12.95" hidden="false" customHeight="true" outlineLevel="0" collapsed="false">
      <c r="A5" s="9" t="n">
        <v>1</v>
      </c>
      <c r="B5" s="0" t="s">
        <v>25</v>
      </c>
      <c r="C5" s="1" t="s">
        <v>26</v>
      </c>
      <c r="D5" s="1" t="n">
        <v>2480</v>
      </c>
      <c r="E5" s="1" t="s">
        <v>7</v>
      </c>
      <c r="F5" s="1" t="n">
        <f aca="false">YEAR($AA$3-AA5)-1904</f>
        <v>39</v>
      </c>
      <c r="G5" s="6"/>
      <c r="H5" s="1" t="n">
        <v>1</v>
      </c>
      <c r="I5" s="1" t="n">
        <v>1</v>
      </c>
      <c r="J5" s="1" t="n">
        <v>1</v>
      </c>
      <c r="K5" s="1" t="str">
        <f aca="false">"="</f>
        <v>=</v>
      </c>
      <c r="L5" s="1" t="n">
        <v>1</v>
      </c>
      <c r="M5" s="1" t="str">
        <f aca="false">"="</f>
        <v>=</v>
      </c>
      <c r="N5" s="1" t="n">
        <v>1</v>
      </c>
      <c r="O5" s="1" t="str">
        <f aca="false">"="</f>
        <v>=</v>
      </c>
      <c r="P5" s="1" t="str">
        <f aca="false">"="</f>
        <v>=</v>
      </c>
      <c r="Q5" s="1" t="n">
        <v>1</v>
      </c>
      <c r="R5" s="1" t="str">
        <f aca="false">"="</f>
        <v>=</v>
      </c>
      <c r="S5" s="1" t="n">
        <v>1</v>
      </c>
      <c r="T5" s="1" t="str">
        <f aca="false">"="</f>
        <v>=</v>
      </c>
      <c r="U5" s="29" t="n">
        <f aca="false">SUM(G5:T5)+((COUNTA(G5:T5)-COUNT(G5:T5))*0.5)</f>
        <v>10</v>
      </c>
      <c r="W5" s="1" t="n">
        <f aca="false">U5-(X5*0.5)</f>
        <v>7</v>
      </c>
      <c r="X5" s="1" t="n">
        <f aca="false">COUNTA(G5:T5)-COUNT(G5:T5)</f>
        <v>6</v>
      </c>
      <c r="Y5" s="1" t="n">
        <f aca="false">COUNTA(G5:T5)-W5-X5</f>
        <v>0</v>
      </c>
      <c r="AA5" s="11" t="n">
        <f aca="false">DATE(38,3,23)</f>
        <v>12500</v>
      </c>
      <c r="AB5" s="0" t="n">
        <v>2251</v>
      </c>
    </row>
    <row r="6" customFormat="false" ht="12.95" hidden="false" customHeight="true" outlineLevel="0" collapsed="false">
      <c r="A6" s="9" t="n">
        <v>2</v>
      </c>
      <c r="B6" s="0" t="s">
        <v>58</v>
      </c>
      <c r="C6" s="1" t="s">
        <v>64</v>
      </c>
      <c r="D6" s="1" t="n">
        <v>2490</v>
      </c>
      <c r="E6" s="1" t="s">
        <v>7</v>
      </c>
      <c r="F6" s="1" t="n">
        <f aca="false">YEAR($AA$3-AA6)-1904</f>
        <v>31</v>
      </c>
      <c r="G6" s="1" t="n">
        <f aca="false">IF(H$5="=","=",IF(H$5=1,0,1))</f>
        <v>0</v>
      </c>
      <c r="H6" s="6"/>
      <c r="I6" s="1" t="str">
        <f aca="false">"="</f>
        <v>=</v>
      </c>
      <c r="J6" s="1" t="str">
        <f aca="false">"="</f>
        <v>=</v>
      </c>
      <c r="K6" s="1" t="str">
        <f aca="false">"="</f>
        <v>=</v>
      </c>
      <c r="L6" s="1" t="n">
        <v>1</v>
      </c>
      <c r="M6" s="1" t="n">
        <v>1</v>
      </c>
      <c r="N6" s="1" t="n">
        <v>0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29" t="n">
        <f aca="false">SUM(G6:T6)+((COUNTA(G6:T6)-COUNT(G6:T6))*0.5)</f>
        <v>9.5</v>
      </c>
      <c r="W6" s="1" t="n">
        <f aca="false">U6-(X6*0.5)</f>
        <v>8</v>
      </c>
      <c r="X6" s="1" t="n">
        <f aca="false">COUNTA(G6:T6)-COUNT(G6:T6)</f>
        <v>3</v>
      </c>
      <c r="Y6" s="1" t="n">
        <f aca="false">COUNTA(G6:T6)-W6-X6</f>
        <v>2</v>
      </c>
      <c r="AA6" s="11" t="n">
        <f aca="false">DATE(46,8,10)</f>
        <v>15562</v>
      </c>
      <c r="AB6" s="0" t="n">
        <v>2276</v>
      </c>
    </row>
    <row r="7" customFormat="false" ht="12.95" hidden="false" customHeight="true" outlineLevel="0" collapsed="false">
      <c r="A7" s="9" t="str">
        <f aca="false">"3-4"</f>
        <v>3-4</v>
      </c>
      <c r="B7" s="0" t="s">
        <v>65</v>
      </c>
      <c r="D7" s="1" t="n">
        <v>2265</v>
      </c>
      <c r="E7" s="1" t="s">
        <v>7</v>
      </c>
      <c r="F7" s="1" t="n">
        <f aca="false">YEAR($AA$3-AA7)-1904</f>
        <v>21</v>
      </c>
      <c r="G7" s="1" t="n">
        <f aca="false">IF(I$5="=","=",IF(I$5=1,0,1))</f>
        <v>0</v>
      </c>
      <c r="H7" s="1" t="str">
        <f aca="false">IF(I$6="=","=",IF(I$6=1,0,1))</f>
        <v>=</v>
      </c>
      <c r="I7" s="6"/>
      <c r="J7" s="1" t="n">
        <v>1</v>
      </c>
      <c r="K7" s="1" t="str">
        <f aca="false">"="</f>
        <v>=</v>
      </c>
      <c r="L7" s="1" t="str">
        <f aca="false">"="</f>
        <v>=</v>
      </c>
      <c r="M7" s="1" t="n">
        <v>1</v>
      </c>
      <c r="N7" s="1" t="n">
        <v>1</v>
      </c>
      <c r="O7" s="1" t="n">
        <v>1</v>
      </c>
      <c r="P7" s="1" t="n">
        <v>1</v>
      </c>
      <c r="Q7" s="1" t="str">
        <f aca="false">"="</f>
        <v>=</v>
      </c>
      <c r="R7" s="1" t="str">
        <f aca="false">"="</f>
        <v>=</v>
      </c>
      <c r="S7" s="1" t="n">
        <v>1</v>
      </c>
      <c r="T7" s="1" t="str">
        <f aca="false">"="</f>
        <v>=</v>
      </c>
      <c r="U7" s="29" t="n">
        <f aca="false">SUM(G7:T7)+((COUNTA(G7:T7)-COUNT(G7:T7))*0.5)</f>
        <v>9</v>
      </c>
      <c r="W7" s="1" t="n">
        <f aca="false">U7-(X7*0.5)</f>
        <v>6</v>
      </c>
      <c r="X7" s="1" t="n">
        <f aca="false">COUNTA(G7:T7)-COUNT(G7:T7)</f>
        <v>6</v>
      </c>
      <c r="Y7" s="1" t="n">
        <f aca="false">COUNTA(G7:T7)-W7-X7</f>
        <v>1</v>
      </c>
      <c r="AA7" s="2" t="n">
        <f aca="false">DATE(56,5,13)</f>
        <v>19126</v>
      </c>
      <c r="AB7" s="0" t="n">
        <v>2301</v>
      </c>
    </row>
    <row r="8" customFormat="false" ht="12.95" hidden="false" customHeight="true" outlineLevel="0" collapsed="false">
      <c r="A8" s="9"/>
      <c r="B8" s="0" t="s">
        <v>57</v>
      </c>
      <c r="C8" s="1" t="s">
        <v>26</v>
      </c>
      <c r="D8" s="1" t="n">
        <v>2440</v>
      </c>
      <c r="E8" s="1" t="s">
        <v>7</v>
      </c>
      <c r="F8" s="1" t="n">
        <f aca="false">YEAR($AA$3-AA8)-1904</f>
        <v>34</v>
      </c>
      <c r="G8" s="1" t="n">
        <f aca="false">IF(J$5="=","=",IF(J$5=1,0,1))</f>
        <v>0</v>
      </c>
      <c r="H8" s="1" t="str">
        <f aca="false">IF(J$6="=","=",IF(J$6=1,0,1))</f>
        <v>=</v>
      </c>
      <c r="I8" s="1" t="n">
        <f aca="false">IF(J$7="=","=",IF(J$7=1,0,1))</f>
        <v>0</v>
      </c>
      <c r="J8" s="6"/>
      <c r="K8" s="1" t="str">
        <f aca="false">"="</f>
        <v>=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0</v>
      </c>
      <c r="Q8" s="1" t="n">
        <v>1</v>
      </c>
      <c r="R8" s="1" t="n">
        <v>1</v>
      </c>
      <c r="S8" s="1" t="n">
        <v>1</v>
      </c>
      <c r="T8" s="1" t="n">
        <v>1</v>
      </c>
      <c r="U8" s="29" t="n">
        <f aca="false">SUM(G8:T8)+((COUNTA(G8:T8)-COUNT(G8:T8))*0.5)</f>
        <v>9</v>
      </c>
      <c r="W8" s="1" t="n">
        <f aca="false">U8-(X8*0.5)</f>
        <v>8</v>
      </c>
      <c r="X8" s="1" t="n">
        <f aca="false">COUNTA(G8:T8)-COUNT(G8:T8)</f>
        <v>2</v>
      </c>
      <c r="Y8" s="1" t="n">
        <f aca="false">COUNTA(G8:T8)-W8-X8</f>
        <v>3</v>
      </c>
      <c r="AA8" s="11" t="n">
        <f aca="false">DATE(43,4,19)</f>
        <v>14353</v>
      </c>
      <c r="AB8" s="0" t="n">
        <v>2326</v>
      </c>
    </row>
    <row r="9" customFormat="false" ht="12.95" hidden="false" customHeight="true" outlineLevel="0" collapsed="false">
      <c r="A9" s="9" t="n">
        <v>5</v>
      </c>
      <c r="B9" s="0" t="s">
        <v>28</v>
      </c>
      <c r="D9" s="1" t="n">
        <v>2425</v>
      </c>
      <c r="E9" s="1" t="s">
        <v>7</v>
      </c>
      <c r="F9" s="1" t="n">
        <f aca="false">YEAR($AA$3-AA9)-1904</f>
        <v>31</v>
      </c>
      <c r="G9" s="1" t="str">
        <f aca="false">IF(K$5="=","=",IF(K$5=1,0,1))</f>
        <v>=</v>
      </c>
      <c r="H9" s="1" t="str">
        <f aca="false">IF(K$6="=","=",IF(K$6=1,0,1))</f>
        <v>=</v>
      </c>
      <c r="I9" s="1" t="str">
        <f aca="false">IF(K$7="=","=",IF(K$7=1,0,1))</f>
        <v>=</v>
      </c>
      <c r="J9" s="1" t="str">
        <f aca="false">IF(K$8="=","=",IF(K$8=1,0,1))</f>
        <v>=</v>
      </c>
      <c r="K9" s="6"/>
      <c r="L9" s="1" t="n">
        <v>1</v>
      </c>
      <c r="M9" s="1" t="str">
        <f aca="false">"="</f>
        <v>=</v>
      </c>
      <c r="N9" s="1" t="str">
        <f aca="false">"="</f>
        <v>=</v>
      </c>
      <c r="O9" s="1" t="str">
        <f aca="false">"="</f>
        <v>=</v>
      </c>
      <c r="P9" s="1" t="n">
        <v>1</v>
      </c>
      <c r="Q9" s="1" t="n">
        <v>0</v>
      </c>
      <c r="R9" s="1" t="n">
        <v>1</v>
      </c>
      <c r="S9" s="1" t="str">
        <f aca="false">"="</f>
        <v>=</v>
      </c>
      <c r="T9" s="1" t="n">
        <v>1</v>
      </c>
      <c r="U9" s="29" t="n">
        <f aca="false">SUM(G9:T9)+((COUNTA(G9:T9)-COUNT(G9:T9))*0.5)</f>
        <v>8</v>
      </c>
      <c r="W9" s="1" t="n">
        <f aca="false">U9-(X9*0.5)</f>
        <v>4</v>
      </c>
      <c r="X9" s="1" t="n">
        <f aca="false">COUNTA(G9:T9)-COUNT(G9:T9)</f>
        <v>8</v>
      </c>
      <c r="Y9" s="1" t="n">
        <f aca="false">COUNTA(G9:T9)-W9-X9</f>
        <v>1</v>
      </c>
      <c r="AA9" s="8" t="n">
        <f aca="false">DATE(46,7,30)</f>
        <v>15551</v>
      </c>
      <c r="AB9" s="0" t="n">
        <v>2351</v>
      </c>
    </row>
    <row r="10" customFormat="false" ht="12.95" hidden="false" customHeight="true" outlineLevel="0" collapsed="false">
      <c r="A10" s="9" t="n">
        <v>6</v>
      </c>
      <c r="B10" s="0" t="s">
        <v>44</v>
      </c>
      <c r="D10" s="1" t="n">
        <v>2345</v>
      </c>
      <c r="E10" s="1" t="s">
        <v>7</v>
      </c>
      <c r="F10" s="1" t="n">
        <f aca="false">YEAR($AA$3-AA10)-1904</f>
        <v>24</v>
      </c>
      <c r="G10" s="1" t="n">
        <f aca="false">IF(L$5="=","=",IF(L$5=1,0,1))</f>
        <v>0</v>
      </c>
      <c r="H10" s="1" t="n">
        <f aca="false">IF(L$6="=","=",IF(L$6=1,0,1))</f>
        <v>0</v>
      </c>
      <c r="I10" s="1" t="str">
        <f aca="false">IF(L$7="=","=",IF(L$7=1,0,1))</f>
        <v>=</v>
      </c>
      <c r="J10" s="1" t="n">
        <f aca="false">IF(L$8="=","=",IF(L$8=1,0,1))</f>
        <v>0</v>
      </c>
      <c r="K10" s="1" t="n">
        <f aca="false">IF(L$9="=","=",IF(L$9=1,0,1))</f>
        <v>0</v>
      </c>
      <c r="L10" s="6"/>
      <c r="M10" s="1" t="n">
        <v>1</v>
      </c>
      <c r="N10" s="1" t="str">
        <f aca="false">"="</f>
        <v>=</v>
      </c>
      <c r="O10" s="32" t="str">
        <f aca="false">"="</f>
        <v>=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29" t="n">
        <f aca="false">SUM(G10:T10)+((COUNTA(G10:T10)-COUNT(G10:T10))*0.5)</f>
        <v>7.5</v>
      </c>
      <c r="W10" s="1" t="n">
        <f aca="false">U10-(X10*0.5)</f>
        <v>6</v>
      </c>
      <c r="X10" s="1" t="n">
        <f aca="false">COUNTA(G10:T10)-COUNT(G10:T10)</f>
        <v>3</v>
      </c>
      <c r="Y10" s="1" t="n">
        <f aca="false">COUNTA(G10:T10)-W10-X10</f>
        <v>4</v>
      </c>
      <c r="AA10" s="11" t="n">
        <f aca="false">DATE(53,1,1)</f>
        <v>17898</v>
      </c>
      <c r="AB10" s="0" t="n">
        <v>2376</v>
      </c>
    </row>
    <row r="11" customFormat="false" ht="12.95" hidden="false" customHeight="true" outlineLevel="0" collapsed="false">
      <c r="A11" s="9" t="n">
        <v>7</v>
      </c>
      <c r="B11" s="0" t="s">
        <v>16</v>
      </c>
      <c r="D11" s="1" t="n">
        <v>2350</v>
      </c>
      <c r="E11" s="1" t="s">
        <v>7</v>
      </c>
      <c r="F11" s="1" t="n">
        <f aca="false">YEAR($AA$3-AA11)-1904</f>
        <v>39</v>
      </c>
      <c r="G11" s="1" t="str">
        <f aca="false">IF(M$5="=","=",IF(M$5=1,0,1))</f>
        <v>=</v>
      </c>
      <c r="H11" s="1" t="n">
        <f aca="false">IF(M$6="=","=",IF(M$6=1,0,1))</f>
        <v>0</v>
      </c>
      <c r="I11" s="1" t="n">
        <f aca="false">IF(M$7="=","=",IF(M$7=1,0,1))</f>
        <v>0</v>
      </c>
      <c r="J11" s="1" t="n">
        <f aca="false">IF(M$8="=","=",IF(M$8=1,0,1))</f>
        <v>0</v>
      </c>
      <c r="K11" s="1" t="str">
        <f aca="false">IF(M$9="=","=",IF(M$9=1,0,1))</f>
        <v>=</v>
      </c>
      <c r="L11" s="1" t="n">
        <f aca="false">IF(M$10="=","=",IF(M$10=1,0,1))</f>
        <v>0</v>
      </c>
      <c r="M11" s="6"/>
      <c r="N11" s="1" t="n">
        <v>0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29" t="n">
        <f aca="false">SUM(G11:T11)+((COUNTA(G11:T11)-COUNT(G11:T11))*0.5)</f>
        <v>7</v>
      </c>
      <c r="W11" s="1" t="n">
        <f aca="false">U11-(X11*0.5)</f>
        <v>6</v>
      </c>
      <c r="X11" s="1" t="n">
        <f aca="false">COUNTA(G11:T11)-COUNT(G11:T11)</f>
        <v>2</v>
      </c>
      <c r="Y11" s="1" t="n">
        <f aca="false">COUNTA(G11:T11)-W11-X11</f>
        <v>5</v>
      </c>
      <c r="AA11" s="11" t="n">
        <f aca="false">DATE(38,7,4)</f>
        <v>12603</v>
      </c>
      <c r="AB11" s="0" t="n">
        <v>2401</v>
      </c>
    </row>
    <row r="12" customFormat="false" ht="12.95" hidden="false" customHeight="true" outlineLevel="0" collapsed="false">
      <c r="A12" s="9" t="n">
        <v>8</v>
      </c>
      <c r="B12" s="0" t="s">
        <v>66</v>
      </c>
      <c r="D12" s="1" t="n">
        <v>2325</v>
      </c>
      <c r="E12" s="1" t="s">
        <v>7</v>
      </c>
      <c r="G12" s="1" t="n">
        <f aca="false">IF(N$5="=","=",IF(N$5=1,0,1))</f>
        <v>0</v>
      </c>
      <c r="H12" s="1" t="n">
        <f aca="false">IF(N$6="=","=",IF(N$6=1,0,1))</f>
        <v>1</v>
      </c>
      <c r="I12" s="1" t="n">
        <f aca="false">IF(N$7="=","=",IF(N$7=1,0,1))</f>
        <v>0</v>
      </c>
      <c r="J12" s="1" t="n">
        <f aca="false">IF(N$8="=","=",IF(N$8=1,0,1))</f>
        <v>0</v>
      </c>
      <c r="K12" s="1" t="str">
        <f aca="false">IF(N$9="=","=",IF(N$9=1,0,1))</f>
        <v>=</v>
      </c>
      <c r="L12" s="1" t="str">
        <f aca="false">IF(N$10="=","=",IF(N$10=1,0,1))</f>
        <v>=</v>
      </c>
      <c r="M12" s="1" t="n">
        <f aca="false">IF(N$11="=","=",IF(N$11=1,0,1))</f>
        <v>1</v>
      </c>
      <c r="N12" s="6"/>
      <c r="O12" s="1" t="n">
        <v>0</v>
      </c>
      <c r="P12" s="1" t="n">
        <v>1</v>
      </c>
      <c r="Q12" s="1" t="n">
        <v>0</v>
      </c>
      <c r="R12" s="1" t="str">
        <f aca="false">"="</f>
        <v>=</v>
      </c>
      <c r="S12" s="1" t="str">
        <f aca="false">"="</f>
        <v>=</v>
      </c>
      <c r="T12" s="1" t="n">
        <v>1</v>
      </c>
      <c r="U12" s="29" t="n">
        <f aca="false">SUM(G12:T12)+((COUNTA(G12:T12)-COUNT(G12:T12))*0.5)</f>
        <v>6</v>
      </c>
      <c r="W12" s="1" t="n">
        <f aca="false">U12-(X12*0.5)</f>
        <v>4</v>
      </c>
      <c r="X12" s="1" t="n">
        <f aca="false">COUNTA(G12:T12)-COUNT(G12:T12)</f>
        <v>4</v>
      </c>
      <c r="Y12" s="1" t="n">
        <f aca="false">COUNTA(G12:T12)-W12-X12</f>
        <v>5</v>
      </c>
      <c r="AA12" s="2"/>
      <c r="AB12" s="0" t="n">
        <v>2426</v>
      </c>
    </row>
    <row r="13" customFormat="false" ht="12.95" hidden="false" customHeight="true" outlineLevel="0" collapsed="false">
      <c r="A13" s="9" t="n">
        <v>9</v>
      </c>
      <c r="B13" s="0" t="s">
        <v>67</v>
      </c>
      <c r="E13" s="1" t="s">
        <v>7</v>
      </c>
      <c r="G13" s="1" t="str">
        <f aca="false">IF(O$5="=","=",IF(O$5=1,0,1))</f>
        <v>=</v>
      </c>
      <c r="H13" s="1" t="n">
        <f aca="false">IF(O$6="=","=",IF(O$6=1,0,1))</f>
        <v>0</v>
      </c>
      <c r="I13" s="1" t="n">
        <f aca="false">IF(O$7="=","=",IF(O$7=1,0,1))</f>
        <v>0</v>
      </c>
      <c r="J13" s="1" t="n">
        <f aca="false">IF(O$8="=","=",IF(O$8=1,0,1))</f>
        <v>0</v>
      </c>
      <c r="K13" s="1" t="str">
        <f aca="false">IF(O$9="=","=",IF(O$9=1,0,1))</f>
        <v>=</v>
      </c>
      <c r="L13" s="1" t="str">
        <f aca="false">IF(O$10="=","=",IF(O$10=1,0,1))</f>
        <v>=</v>
      </c>
      <c r="M13" s="1" t="n">
        <f aca="false">IF(O$11="=","=",IF(O$11=1,0,1))</f>
        <v>0</v>
      </c>
      <c r="N13" s="1" t="n">
        <f aca="false">IF(O$12="=","=",IF(O$12=1,0,1))</f>
        <v>1</v>
      </c>
      <c r="O13" s="6"/>
      <c r="P13" s="1" t="n">
        <v>0</v>
      </c>
      <c r="Q13" s="1" t="str">
        <f aca="false">"="</f>
        <v>=</v>
      </c>
      <c r="R13" s="1" t="n">
        <v>1</v>
      </c>
      <c r="S13" s="1" t="n">
        <v>1</v>
      </c>
      <c r="T13" s="1" t="str">
        <f aca="false">"="</f>
        <v>=</v>
      </c>
      <c r="U13" s="29" t="n">
        <f aca="false">SUM(G13:T13)+((COUNTA(G13:T13)-COUNT(G13:T13))*0.5)</f>
        <v>5.5</v>
      </c>
      <c r="W13" s="1" t="n">
        <f aca="false">U13-(X13*0.5)</f>
        <v>3</v>
      </c>
      <c r="X13" s="1" t="n">
        <f aca="false">COUNTA(G13:T13)-COUNT(G13:T13)</f>
        <v>5</v>
      </c>
      <c r="Y13" s="1" t="n">
        <f aca="false">COUNTA(G13:T13)-W13-X13</f>
        <v>5</v>
      </c>
      <c r="AA13" s="2"/>
      <c r="AB13" s="0" t="n">
        <v>2451</v>
      </c>
    </row>
    <row r="14" customFormat="false" ht="12.95" hidden="false" customHeight="true" outlineLevel="0" collapsed="false">
      <c r="A14" s="9" t="n">
        <v>10</v>
      </c>
      <c r="B14" s="0" t="s">
        <v>68</v>
      </c>
      <c r="D14" s="1" t="n">
        <v>2380</v>
      </c>
      <c r="E14" s="1" t="s">
        <v>7</v>
      </c>
      <c r="F14" s="1" t="n">
        <f aca="false">YEAR($AA$3-AA14)-1904</f>
        <v>23</v>
      </c>
      <c r="G14" s="1" t="str">
        <f aca="false">IF(P$5="=","=",IF(P$5=1,0,1))</f>
        <v>=</v>
      </c>
      <c r="H14" s="1" t="n">
        <f aca="false">IF(P$6="=","=",IF(P$6=1,0,1))</f>
        <v>0</v>
      </c>
      <c r="I14" s="1" t="n">
        <f aca="false">IF(P$7="=","=",IF(P$7=1,0,1))</f>
        <v>0</v>
      </c>
      <c r="J14" s="1" t="n">
        <f aca="false">IF(P$8="=","=",IF(P$8=1,0,1))</f>
        <v>1</v>
      </c>
      <c r="K14" s="1" t="n">
        <f aca="false">IF(P$9="=","=",IF(P$9=1,0,1))</f>
        <v>0</v>
      </c>
      <c r="L14" s="1" t="n">
        <f aca="false">IF(P$10="=","=",IF(P$10=1,0,1))</f>
        <v>0</v>
      </c>
      <c r="M14" s="1" t="n">
        <f aca="false">IF(P$11="=","=",IF(P$11=1,0,1))</f>
        <v>0</v>
      </c>
      <c r="N14" s="1" t="n">
        <f aca="false">IF(P$12="=","=",IF(P$12=1,0,1))</f>
        <v>0</v>
      </c>
      <c r="O14" s="1" t="n">
        <f aca="false">IF(P$13="=","=",IF(P$13=1,0,1))</f>
        <v>1</v>
      </c>
      <c r="P14" s="6"/>
      <c r="Q14" s="1" t="n">
        <v>1</v>
      </c>
      <c r="R14" s="1" t="n">
        <v>1</v>
      </c>
      <c r="S14" s="1" t="str">
        <f aca="false">"="</f>
        <v>=</v>
      </c>
      <c r="T14" s="1" t="n">
        <v>0</v>
      </c>
      <c r="U14" s="29" t="n">
        <f aca="false">SUM(G14:T14)+((COUNTA(G14:T14)-COUNT(G14:T14))*0.5)</f>
        <v>5</v>
      </c>
      <c r="W14" s="1" t="n">
        <f aca="false">U14-(X14*0.5)</f>
        <v>4</v>
      </c>
      <c r="X14" s="1" t="n">
        <f aca="false">COUNTA(G14:T14)-COUNT(G14:T14)</f>
        <v>2</v>
      </c>
      <c r="Y14" s="1" t="n">
        <f aca="false">COUNTA(G14:T14)-W14-X14</f>
        <v>7</v>
      </c>
      <c r="AA14" s="2" t="n">
        <f aca="false">DATE(54,6,9)</f>
        <v>18422</v>
      </c>
      <c r="AB14" s="0" t="n">
        <v>2476</v>
      </c>
    </row>
    <row r="15" customFormat="false" ht="12.95" hidden="false" customHeight="true" outlineLevel="0" collapsed="false">
      <c r="A15" s="9" t="str">
        <f aca="false">"11-13"</f>
        <v>11-13</v>
      </c>
      <c r="B15" s="0" t="s">
        <v>69</v>
      </c>
      <c r="E15" s="1" t="s">
        <v>7</v>
      </c>
      <c r="F15" s="1" t="n">
        <f aca="false">YEAR($AA$3-AA15)-1904</f>
        <v>20</v>
      </c>
      <c r="G15" s="1" t="n">
        <f aca="false">IF(Q$5="=","=",IF(Q$5=1,0,1))</f>
        <v>0</v>
      </c>
      <c r="H15" s="1" t="n">
        <f aca="false">IF(Q$6="=","=",IF(Q$6=1,0,1))</f>
        <v>0</v>
      </c>
      <c r="I15" s="1" t="str">
        <f aca="false">IF(Q$7="=","=",IF(Q$7=1,0,1))</f>
        <v>=</v>
      </c>
      <c r="J15" s="1" t="n">
        <f aca="false">IF(Q$8="=","=",IF(Q$8=1,0,1))</f>
        <v>0</v>
      </c>
      <c r="K15" s="1" t="n">
        <f aca="false">IF(Q$9="=","=",IF(Q$9=1,0,1))</f>
        <v>1</v>
      </c>
      <c r="L15" s="1" t="n">
        <f aca="false">IF(Q$10="=","=",IF(Q$10=1,0,1))</f>
        <v>0</v>
      </c>
      <c r="M15" s="1" t="n">
        <f aca="false">IF(Q$11="=","=",IF(Q$11=1,0,1))</f>
        <v>0</v>
      </c>
      <c r="N15" s="1" t="n">
        <f aca="false">IF(Q$12="=","=",IF(Q$12=1,0,1))</f>
        <v>1</v>
      </c>
      <c r="O15" s="1" t="str">
        <f aca="false">IF(Q$13="=","=",IF(Q$13=1,0,1))</f>
        <v>=</v>
      </c>
      <c r="P15" s="1" t="n">
        <f aca="false">IF(Q$14="=","=",IF(Q$14=1,0,1))</f>
        <v>0</v>
      </c>
      <c r="Q15" s="6"/>
      <c r="R15" s="1" t="n">
        <v>0</v>
      </c>
      <c r="S15" s="1" t="n">
        <v>0</v>
      </c>
      <c r="T15" s="1" t="n">
        <v>1</v>
      </c>
      <c r="U15" s="29" t="n">
        <f aca="false">SUM(G15:T15)+((COUNTA(G15:T15)-COUNT(G15:T15))*0.5)</f>
        <v>4</v>
      </c>
      <c r="W15" s="1" t="n">
        <f aca="false">U15-(X15*0.5)</f>
        <v>3</v>
      </c>
      <c r="X15" s="1" t="n">
        <f aca="false">COUNTA(G15:T15)-COUNT(G15:T15)</f>
        <v>2</v>
      </c>
      <c r="Y15" s="1" t="n">
        <f aca="false">COUNTA(G15:T15)-W15-X15</f>
        <v>8</v>
      </c>
      <c r="AA15" s="2" t="n">
        <f aca="false">DATE(57,5,26)</f>
        <v>19504</v>
      </c>
      <c r="AB15" s="0" t="n">
        <v>2501</v>
      </c>
    </row>
    <row r="16" customFormat="false" ht="12.95" hidden="false" customHeight="true" outlineLevel="0" collapsed="false">
      <c r="A16" s="9"/>
      <c r="B16" s="0" t="s">
        <v>70</v>
      </c>
      <c r="E16" s="1" t="s">
        <v>7</v>
      </c>
      <c r="F16" s="1" t="n">
        <f aca="false">YEAR($AA$3-AA16)-1904</f>
        <v>20</v>
      </c>
      <c r="G16" s="1" t="str">
        <f aca="false">IF(R$5="=","=",IF(R$5=1,0,1))</f>
        <v>=</v>
      </c>
      <c r="H16" s="1" t="n">
        <f aca="false">IF(R$6="=","=",IF(R$6=1,0,1))</f>
        <v>0</v>
      </c>
      <c r="I16" s="1" t="str">
        <f aca="false">IF(R$7="=","=",IF(R$7=1,0,1))</f>
        <v>=</v>
      </c>
      <c r="J16" s="1" t="n">
        <f aca="false">IF(R$8="=","=",IF(R$8=1,0,1))</f>
        <v>0</v>
      </c>
      <c r="K16" s="1" t="n">
        <f aca="false">IF(R$9="=","=",IF(R$9=1,0,1))</f>
        <v>0</v>
      </c>
      <c r="L16" s="1" t="n">
        <f aca="false">IF(R$10="=","=",IF(R$10=1,0,1))</f>
        <v>0</v>
      </c>
      <c r="M16" s="1" t="n">
        <f aca="false">IF(R$11="=","=",IF(R$11=1,0,1))</f>
        <v>0</v>
      </c>
      <c r="N16" s="1" t="str">
        <f aca="false">IF(R$12="=","=",IF(R$12=1,0,1))</f>
        <v>=</v>
      </c>
      <c r="O16" s="1" t="n">
        <f aca="false">IF(R$13="=","=",IF(R$13=1,0,1))</f>
        <v>0</v>
      </c>
      <c r="P16" s="1" t="n">
        <f aca="false">IF(R$14="=","=",IF(R$14=1,0,1))</f>
        <v>0</v>
      </c>
      <c r="Q16" s="1" t="n">
        <f aca="false">IF(R$15="=","=",IF(R$15=1,0,1))</f>
        <v>1</v>
      </c>
      <c r="R16" s="6"/>
      <c r="S16" s="1" t="str">
        <f aca="false">"="</f>
        <v>=</v>
      </c>
      <c r="T16" s="1" t="n">
        <v>1</v>
      </c>
      <c r="U16" s="29" t="n">
        <f aca="false">SUM(G16:T16)+((COUNTA(G16:T16)-COUNT(G16:T16))*0.5)</f>
        <v>4</v>
      </c>
      <c r="W16" s="1" t="n">
        <f aca="false">U16-(X16*0.5)</f>
        <v>2</v>
      </c>
      <c r="X16" s="1" t="n">
        <f aca="false">COUNTA(G16:T16)-COUNT(G16:T16)</f>
        <v>4</v>
      </c>
      <c r="Y16" s="1" t="n">
        <f aca="false">COUNTA(G16:T16)-W16-X16</f>
        <v>7</v>
      </c>
      <c r="AA16" s="2" t="n">
        <f aca="false">DATE(57,3,3)</f>
        <v>19420</v>
      </c>
      <c r="AB16" s="0" t="n">
        <v>2526</v>
      </c>
    </row>
    <row r="17" customFormat="false" ht="12.95" hidden="false" customHeight="true" outlineLevel="0" collapsed="false">
      <c r="A17" s="9"/>
      <c r="B17" s="0" t="s">
        <v>71</v>
      </c>
      <c r="D17" s="1" t="n">
        <v>2240</v>
      </c>
      <c r="E17" s="1" t="s">
        <v>7</v>
      </c>
      <c r="F17" s="1" t="n">
        <f aca="false">YEAR($AA$3-AA17)-1904</f>
        <v>27</v>
      </c>
      <c r="G17" s="1" t="n">
        <f aca="false">IF(S$5="=","=",IF(S$5=1,0,1))</f>
        <v>0</v>
      </c>
      <c r="H17" s="1" t="n">
        <f aca="false">IF(S$6="=","=",IF(S$6=1,0,1))</f>
        <v>0</v>
      </c>
      <c r="I17" s="1" t="n">
        <f aca="false">IF(S$7="=","=",IF(S$7=1,0,1))</f>
        <v>0</v>
      </c>
      <c r="J17" s="1" t="n">
        <f aca="false">IF(S$8="=","=",IF(S$8=1,0,1))</f>
        <v>0</v>
      </c>
      <c r="K17" s="1" t="str">
        <f aca="false">IF(S$9="=","=",IF(S$9=1,0,1))</f>
        <v>=</v>
      </c>
      <c r="L17" s="1" t="n">
        <f aca="false">IF(S$10="=","=",IF(S$10=1,0,1))</f>
        <v>0</v>
      </c>
      <c r="M17" s="1" t="n">
        <f aca="false">IF(S$11="=","=",IF(S$11=1,0,1))</f>
        <v>0</v>
      </c>
      <c r="N17" s="1" t="str">
        <f aca="false">IF(S$12="=","=",IF(S$12=1,0,1))</f>
        <v>=</v>
      </c>
      <c r="O17" s="1" t="n">
        <f aca="false">IF(S$13="=","=",IF(S$13=1,0,1))</f>
        <v>0</v>
      </c>
      <c r="P17" s="1" t="str">
        <f aca="false">IF(S$14="=","=",IF(S$14=1,0,1))</f>
        <v>=</v>
      </c>
      <c r="Q17" s="1" t="n">
        <f aca="false">IF(S$15="=","=",IF(S$15=1,0,1))</f>
        <v>1</v>
      </c>
      <c r="R17" s="1" t="str">
        <f aca="false">IF(S$16="=","=",IF(S$16=1,0,1))</f>
        <v>=</v>
      </c>
      <c r="S17" s="6"/>
      <c r="T17" s="1" t="n">
        <v>1</v>
      </c>
      <c r="U17" s="29" t="n">
        <f aca="false">SUM(G17:T17)+((COUNTA(G17:T17)-COUNT(G17:T17))*0.5)</f>
        <v>4</v>
      </c>
      <c r="W17" s="1" t="n">
        <f aca="false">U17-(X17*0.5)</f>
        <v>2</v>
      </c>
      <c r="X17" s="1" t="n">
        <f aca="false">COUNTA(G17:T17)-COUNT(G17:T17)</f>
        <v>4</v>
      </c>
      <c r="Y17" s="1" t="n">
        <f aca="false">COUNTA(G17:T17)-W17-X17</f>
        <v>7</v>
      </c>
      <c r="AA17" s="11" t="n">
        <f aca="false">DATE(50,9,22)</f>
        <v>17066</v>
      </c>
      <c r="AB17" s="0" t="n">
        <v>2551</v>
      </c>
    </row>
    <row r="18" customFormat="false" ht="12.95" hidden="false" customHeight="true" outlineLevel="0" collapsed="false">
      <c r="A18" s="9" t="n">
        <v>14</v>
      </c>
      <c r="B18" s="0" t="s">
        <v>72</v>
      </c>
      <c r="E18" s="1" t="s">
        <v>7</v>
      </c>
      <c r="G18" s="1" t="str">
        <f aca="false">IF(T$5="=","=",IF(T$5=1,0,1))</f>
        <v>=</v>
      </c>
      <c r="H18" s="1" t="n">
        <f aca="false">IF(T$6="=","=",IF(T$6=1,0,1))</f>
        <v>0</v>
      </c>
      <c r="I18" s="1" t="str">
        <f aca="false">IF(T$7="=","=",IF(T$7=1,0,1))</f>
        <v>=</v>
      </c>
      <c r="J18" s="1" t="n">
        <f aca="false">IF(T$8="=","=",IF(T$8=1,0,1))</f>
        <v>0</v>
      </c>
      <c r="K18" s="1" t="n">
        <f aca="false">IF(T$9="=","=",IF(T$9=1,0,1))</f>
        <v>0</v>
      </c>
      <c r="L18" s="1" t="n">
        <f aca="false">IF(T$10="=","=",IF(T$10=1,0,1))</f>
        <v>0</v>
      </c>
      <c r="M18" s="1" t="n">
        <f aca="false">IF(T$11="=","=",IF(T$11=1,0,1))</f>
        <v>0</v>
      </c>
      <c r="N18" s="1" t="n">
        <f aca="false">IF(T$12="=","=",IF(T$12=1,0,1))</f>
        <v>0</v>
      </c>
      <c r="O18" s="1" t="str">
        <f aca="false">IF(T$13="=","=",IF(T$13=1,0,1))</f>
        <v>=</v>
      </c>
      <c r="P18" s="1" t="n">
        <f aca="false">IF(T$14="=","=",IF(T$14=1,0,1))</f>
        <v>1</v>
      </c>
      <c r="Q18" s="1" t="n">
        <f aca="false">IF(T$15="=","=",IF(T$15=1,0,1))</f>
        <v>0</v>
      </c>
      <c r="R18" s="1" t="n">
        <f aca="false">IF(T$16="=","=",IF(T$16=1,0,1))</f>
        <v>0</v>
      </c>
      <c r="S18" s="1" t="n">
        <f aca="false">IF(T$17="=","=",IF(T$17=1,0,1))</f>
        <v>0</v>
      </c>
      <c r="T18" s="6"/>
      <c r="U18" s="29" t="n">
        <f aca="false">SUM(G18:T18)+((COUNTA(G18:T18)-COUNT(G18:T18))*0.5)</f>
        <v>2.5</v>
      </c>
      <c r="W18" s="1" t="n">
        <f aca="false">U18-(X18*0.5)</f>
        <v>1</v>
      </c>
      <c r="X18" s="1" t="n">
        <f aca="false">COUNTA(G18:T18)-COUNT(G18:T18)</f>
        <v>3</v>
      </c>
      <c r="Y18" s="1" t="n">
        <f aca="false">COUNTA(G18:T18)-W18-X18</f>
        <v>9</v>
      </c>
      <c r="AA18" s="2"/>
      <c r="AB18" s="0" t="n">
        <v>2576</v>
      </c>
    </row>
    <row r="19" customFormat="false" ht="12.95" hidden="false" customHeight="true" outlineLevel="0" collapsed="false">
      <c r="A19" s="1"/>
      <c r="W19" s="1" t="n">
        <f aca="false">SUM(W5:W18)</f>
        <v>64</v>
      </c>
      <c r="X19" s="1" t="n">
        <f aca="false">SUM(X5:X18)/2</f>
        <v>27</v>
      </c>
      <c r="Y19" s="1" t="n">
        <f aca="false">SUM(Y5:Y18)</f>
        <v>64</v>
      </c>
      <c r="AB19" s="0" t="n">
        <v>2601</v>
      </c>
    </row>
    <row r="20" customFormat="false" ht="12.95" hidden="false" customHeight="true" outlineLevel="0" collapsed="false">
      <c r="B20" s="0" t="s">
        <v>52</v>
      </c>
      <c r="D20" s="30" t="n">
        <f aca="false">IF(COUNT(D5:D18)=14,AVERAGE(D5:D18),(SUM(D5:D18)+((14-COUNT(D5:D18))*2200))/14)</f>
        <v>2324.28571428571</v>
      </c>
      <c r="E20" s="30"/>
    </row>
    <row r="21" customFormat="false" ht="12.95" hidden="false" customHeight="true" outlineLevel="0" collapsed="false">
      <c r="B21" s="0" t="s">
        <v>53</v>
      </c>
      <c r="D21" s="30" t="n">
        <f aca="false">MATCH(VLOOKUP(D20,Elo,1),Elo)</f>
        <v>3</v>
      </c>
      <c r="E21" s="30"/>
    </row>
    <row r="22" customFormat="false" ht="12.95" hidden="false" customHeight="true" outlineLevel="0" collapsed="false">
      <c r="B22" s="0" t="s">
        <v>18</v>
      </c>
      <c r="D22" s="7" t="n">
        <f aca="false">IF(COUNT(F5:F18)=14,AVERAGE(F5:F18),SUM(F5:F18)/COUNT(F5:F18))</f>
        <v>28.0909090909091</v>
      </c>
      <c r="E22" s="7"/>
    </row>
    <row r="23" customFormat="false" ht="12.95" hidden="false" customHeight="true" outlineLevel="0" collapsed="false">
      <c r="B23" s="0" t="s">
        <v>19</v>
      </c>
      <c r="D23" s="1" t="n">
        <v>91</v>
      </c>
    </row>
    <row r="24" customFormat="false" ht="12.95" hidden="false" customHeight="true" outlineLevel="0" collapsed="false">
      <c r="B24" s="0" t="s">
        <v>20</v>
      </c>
      <c r="D24" s="1" t="n">
        <f aca="false">W19</f>
        <v>64</v>
      </c>
    </row>
    <row r="25" customFormat="false" ht="12.95" hidden="false" customHeight="true" outlineLevel="0" collapsed="false">
      <c r="B25" s="0" t="s">
        <v>21</v>
      </c>
      <c r="D25" s="1" t="n">
        <f aca="false">X19</f>
        <v>27</v>
      </c>
    </row>
    <row r="26" customFormat="false" ht="12.95" hidden="false" customHeight="true" outlineLevel="0" collapsed="false">
      <c r="B26" s="0" t="s">
        <v>22</v>
      </c>
      <c r="D26" s="12" t="n">
        <f aca="false">D24/D23</f>
        <v>0.703296703296703</v>
      </c>
      <c r="E26" s="12"/>
      <c r="F26" s="12"/>
    </row>
    <row r="27" customFormat="false" ht="12.95" hidden="false" customHeight="true" outlineLevel="0" collapsed="false">
      <c r="D27" s="12"/>
      <c r="E27" s="12"/>
    </row>
    <row r="28" customFormat="false" ht="12.95" hidden="false" customHeight="true" outlineLevel="0" collapsed="false">
      <c r="D28" s="12"/>
      <c r="E28" s="12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1.12"/>
    <col collapsed="false" customWidth="true" hidden="false" outlineLevel="0" max="3" min="3" style="1" width="3.8"/>
    <col collapsed="false" customWidth="true" hidden="false" outlineLevel="0" max="4" min="4" style="1" width="6.88"/>
    <col collapsed="false" customWidth="true" hidden="false" outlineLevel="0" max="5" min="5" style="1" width="4.1"/>
    <col collapsed="false" customWidth="true" hidden="false" outlineLevel="0" max="6" min="6" style="1" width="3.8"/>
    <col collapsed="false" customWidth="true" hidden="false" outlineLevel="0" max="21" min="7" style="1" width="3.37"/>
    <col collapsed="false" customWidth="true" hidden="false" outlineLevel="0" max="22" min="22" style="27" width="4.98"/>
    <col collapsed="false" customWidth="true" hidden="false" outlineLevel="0" max="23" min="23" style="0" width="1.9"/>
    <col collapsed="false" customWidth="true" hidden="false" outlineLevel="0" max="26" min="24" style="1" width="2.93"/>
    <col collapsed="false" customWidth="true" hidden="false" outlineLevel="0" max="27" min="27" style="1" width="3.95"/>
    <col collapsed="false" customWidth="true" hidden="false" outlineLevel="0" max="29" min="29" style="2" width="11.73"/>
  </cols>
  <sheetData>
    <row r="1" customFormat="false" ht="12.75" hidden="false" customHeight="false" outlineLevel="0" collapsed="false">
      <c r="A1" s="28" t="s">
        <v>73</v>
      </c>
    </row>
    <row r="2" customFormat="false" ht="12.75" hidden="false" customHeight="false" outlineLevel="0" collapsed="false">
      <c r="A2" s="0" t="s">
        <v>74</v>
      </c>
    </row>
    <row r="3" customFormat="false" ht="12.75" hidden="false" customHeight="false" outlineLevel="0" collapsed="false">
      <c r="G3" s="5" t="n">
        <v>1</v>
      </c>
      <c r="H3" s="5" t="n">
        <f aca="false">G3+1</f>
        <v>2</v>
      </c>
      <c r="I3" s="5" t="n">
        <f aca="false">H3+1</f>
        <v>3</v>
      </c>
      <c r="J3" s="5" t="n">
        <f aca="false">I3+1</f>
        <v>4</v>
      </c>
      <c r="K3" s="5" t="n">
        <f aca="false">J3+1</f>
        <v>5</v>
      </c>
      <c r="L3" s="5" t="n">
        <f aca="false">K3+1</f>
        <v>6</v>
      </c>
      <c r="M3" s="5" t="n">
        <f aca="false">L3+1</f>
        <v>7</v>
      </c>
      <c r="N3" s="5" t="n">
        <f aca="false">M3+1</f>
        <v>8</v>
      </c>
      <c r="O3" s="5" t="n">
        <f aca="false">N3+1</f>
        <v>9</v>
      </c>
      <c r="P3" s="5" t="n">
        <f aca="false">O3+1</f>
        <v>10</v>
      </c>
      <c r="Q3" s="5" t="n">
        <f aca="false">P3+1</f>
        <v>11</v>
      </c>
      <c r="R3" s="5" t="n">
        <f aca="false">Q3+1</f>
        <v>12</v>
      </c>
      <c r="S3" s="5" t="n">
        <f aca="false">R3+1</f>
        <v>13</v>
      </c>
      <c r="T3" s="5" t="n">
        <f aca="false">S3+1</f>
        <v>14</v>
      </c>
      <c r="U3" s="5" t="n">
        <f aca="false">T3+1</f>
        <v>15</v>
      </c>
      <c r="V3" s="5" t="s">
        <v>2</v>
      </c>
      <c r="X3" s="5" t="s">
        <v>3</v>
      </c>
      <c r="Y3" s="5" t="s">
        <v>4</v>
      </c>
      <c r="Z3" s="5" t="s">
        <v>5</v>
      </c>
      <c r="AA3" s="5"/>
      <c r="AC3" s="2" t="n">
        <f aca="false">DATE(79,10,21)</f>
        <v>27687</v>
      </c>
    </row>
    <row r="4" customFormat="false" ht="5.1" hidden="false" customHeight="true" outlineLevel="0" collapsed="false">
      <c r="A4" s="1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95" hidden="false" customHeight="true" outlineLevel="0" collapsed="false">
      <c r="A5" s="30" t="n">
        <v>1</v>
      </c>
      <c r="B5" s="0" t="s">
        <v>25</v>
      </c>
      <c r="C5" s="1" t="s">
        <v>26</v>
      </c>
      <c r="D5" s="1" t="n">
        <v>2475</v>
      </c>
      <c r="E5" s="1" t="s">
        <v>7</v>
      </c>
      <c r="F5" s="1" t="n">
        <f aca="false">YEAR($AC$3-AC5)-1904</f>
        <v>41</v>
      </c>
      <c r="G5" s="6"/>
      <c r="H5" s="1" t="str">
        <f aca="false">"="</f>
        <v>=</v>
      </c>
      <c r="I5" s="1" t="str">
        <f aca="false">"="</f>
        <v>=</v>
      </c>
      <c r="J5" s="1" t="str">
        <f aca="false">"="</f>
        <v>=</v>
      </c>
      <c r="K5" s="1" t="str">
        <f aca="false">"="</f>
        <v>=</v>
      </c>
      <c r="L5" s="1" t="str">
        <f aca="false">"="</f>
        <v>=</v>
      </c>
      <c r="M5" s="1" t="str">
        <f aca="false">"="</f>
        <v>=</v>
      </c>
      <c r="N5" s="1" t="str">
        <f aca="false">"="</f>
        <v>=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29" t="n">
        <f aca="false">SUM(G5:U5)+((COUNTA(G5:U5)-COUNT(G5:U5))*0.5)</f>
        <v>10.5</v>
      </c>
      <c r="X5" s="1" t="n">
        <f aca="false">V5-(Y5*0.5)</f>
        <v>7</v>
      </c>
      <c r="Y5" s="1" t="n">
        <f aca="false">COUNTA(G5:U5)-COUNT(G5:U5)</f>
        <v>7</v>
      </c>
      <c r="Z5" s="1" t="n">
        <f aca="false">COUNTA(G5:U5)-X5-Y5</f>
        <v>0</v>
      </c>
      <c r="AC5" s="11" t="n">
        <f aca="false">DATE(38,3,23)</f>
        <v>12500</v>
      </c>
      <c r="AD5" s="0" t="n">
        <v>2251</v>
      </c>
    </row>
    <row r="6" customFormat="false" ht="12.95" hidden="false" customHeight="true" outlineLevel="0" collapsed="false">
      <c r="A6" s="30" t="n">
        <v>2</v>
      </c>
      <c r="B6" s="0" t="s">
        <v>57</v>
      </c>
      <c r="C6" s="1" t="s">
        <v>26</v>
      </c>
      <c r="D6" s="1" t="n">
        <v>2470</v>
      </c>
      <c r="E6" s="1" t="s">
        <v>7</v>
      </c>
      <c r="F6" s="1" t="n">
        <f aca="false">YEAR($AC$3-AC6)-1904</f>
        <v>36</v>
      </c>
      <c r="G6" s="1" t="str">
        <f aca="false">IF(H$5="=","=",IF(H$5=1,0,1))</f>
        <v>=</v>
      </c>
      <c r="H6" s="6"/>
      <c r="I6" s="1" t="str">
        <f aca="false">"="</f>
        <v>=</v>
      </c>
      <c r="J6" s="1" t="n">
        <v>0</v>
      </c>
      <c r="K6" s="1" t="n">
        <v>1</v>
      </c>
      <c r="L6" s="1" t="n">
        <v>0</v>
      </c>
      <c r="M6" s="1" t="n">
        <v>1</v>
      </c>
      <c r="N6" s="1" t="str">
        <f aca="false">"="</f>
        <v>=</v>
      </c>
      <c r="O6" s="1" t="str">
        <f aca="false">"="</f>
        <v>=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str">
        <f aca="false">"="</f>
        <v>=</v>
      </c>
      <c r="V6" s="29" t="n">
        <f aca="false">SUM(G6:U6)+((COUNTA(G6:U6)-COUNT(G6:U6))*0.5)</f>
        <v>9.5</v>
      </c>
      <c r="X6" s="1" t="n">
        <f aca="false">V6-(Y6*0.5)</f>
        <v>7</v>
      </c>
      <c r="Y6" s="1" t="n">
        <f aca="false">COUNTA(G6:U6)-COUNT(G6:U6)</f>
        <v>5</v>
      </c>
      <c r="Z6" s="1" t="n">
        <f aca="false">COUNTA(G6:U6)-X6-Y6</f>
        <v>2</v>
      </c>
      <c r="AC6" s="11" t="n">
        <f aca="false">DATE(43,4,19)</f>
        <v>14353</v>
      </c>
      <c r="AD6" s="0" t="n">
        <v>2276</v>
      </c>
    </row>
    <row r="7" customFormat="false" ht="12.95" hidden="false" customHeight="true" outlineLevel="0" collapsed="false">
      <c r="A7" s="30" t="n">
        <v>3</v>
      </c>
      <c r="B7" s="0" t="s">
        <v>68</v>
      </c>
      <c r="D7" s="1" t="n">
        <v>2340</v>
      </c>
      <c r="E7" s="1" t="s">
        <v>7</v>
      </c>
      <c r="F7" s="1" t="n">
        <f aca="false">YEAR($AC$3-AC7)-1904</f>
        <v>25</v>
      </c>
      <c r="G7" s="1" t="str">
        <f aca="false">IF(I$5="=","=",IF(I$5=1,0,1))</f>
        <v>=</v>
      </c>
      <c r="H7" s="1" t="str">
        <f aca="false">IF(I$6="=","=",IF(I$6=1,0,1))</f>
        <v>=</v>
      </c>
      <c r="I7" s="6"/>
      <c r="J7" s="1" t="str">
        <f aca="false">"="</f>
        <v>=</v>
      </c>
      <c r="K7" s="1" t="n">
        <v>0</v>
      </c>
      <c r="L7" s="1" t="str">
        <f aca="false">"="</f>
        <v>=</v>
      </c>
      <c r="M7" s="1" t="str">
        <f aca="false">"="</f>
        <v>=</v>
      </c>
      <c r="N7" s="1" t="n">
        <v>1</v>
      </c>
      <c r="O7" s="1" t="n">
        <v>0</v>
      </c>
      <c r="P7" s="1" t="str">
        <f aca="false">"="</f>
        <v>=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  <c r="V7" s="29" t="n">
        <f aca="false">SUM(G7:U7)+((COUNTA(G7:U7)-COUNT(G7:U7))*0.5)</f>
        <v>9</v>
      </c>
      <c r="X7" s="1" t="n">
        <f aca="false">V7-(Y7*0.5)</f>
        <v>6</v>
      </c>
      <c r="Y7" s="1" t="n">
        <f aca="false">COUNTA(G7:U7)-COUNT(G7:U7)</f>
        <v>6</v>
      </c>
      <c r="Z7" s="1" t="n">
        <f aca="false">COUNTA(G7:U7)-X7-Y7</f>
        <v>2</v>
      </c>
      <c r="AC7" s="2" t="n">
        <f aca="false">DATE(54,6,9)</f>
        <v>18422</v>
      </c>
      <c r="AD7" s="0" t="n">
        <v>2301</v>
      </c>
    </row>
    <row r="8" customFormat="false" ht="12.95" hidden="false" customHeight="true" outlineLevel="0" collapsed="false">
      <c r="A8" s="30" t="n">
        <v>4</v>
      </c>
      <c r="B8" s="0" t="s">
        <v>75</v>
      </c>
      <c r="D8" s="1" t="n">
        <v>2285</v>
      </c>
      <c r="E8" s="1" t="s">
        <v>7</v>
      </c>
      <c r="F8" s="1" t="n">
        <f aca="false">YEAR($AC$3-AC8)-1904</f>
        <v>22</v>
      </c>
      <c r="G8" s="1" t="str">
        <f aca="false">IF(J$5="=","=",IF(J$5=1,0,1))</f>
        <v>=</v>
      </c>
      <c r="H8" s="1" t="n">
        <f aca="false">IF(J$6="=","=",IF(J$6=1,0,1))</f>
        <v>1</v>
      </c>
      <c r="I8" s="1" t="str">
        <f aca="false">IF(J$7="=","=",IF(J$7=1,0,1))</f>
        <v>=</v>
      </c>
      <c r="J8" s="6"/>
      <c r="K8" s="1" t="n">
        <v>0</v>
      </c>
      <c r="L8" s="1" t="str">
        <f aca="false">"="</f>
        <v>=</v>
      </c>
      <c r="M8" s="1" t="str">
        <f aca="false">"="</f>
        <v>=</v>
      </c>
      <c r="N8" s="1" t="str">
        <f aca="false">"="</f>
        <v>=</v>
      </c>
      <c r="O8" s="1" t="str">
        <f aca="false">"="</f>
        <v>=</v>
      </c>
      <c r="P8" s="1" t="str">
        <f aca="false">"="</f>
        <v>=</v>
      </c>
      <c r="Q8" s="1" t="n">
        <v>1</v>
      </c>
      <c r="R8" s="1" t="str">
        <f aca="false">"="</f>
        <v>=</v>
      </c>
      <c r="S8" s="1" t="n">
        <v>1</v>
      </c>
      <c r="T8" s="1" t="n">
        <v>1</v>
      </c>
      <c r="U8" s="1" t="str">
        <f aca="false">"="</f>
        <v>=</v>
      </c>
      <c r="V8" s="29" t="n">
        <f aca="false">SUM(G8:U8)+((COUNTA(G8:U8)-COUNT(G8:U8))*0.5)</f>
        <v>8.5</v>
      </c>
      <c r="X8" s="1" t="n">
        <f aca="false">V8-(Y8*0.5)</f>
        <v>4</v>
      </c>
      <c r="Y8" s="1" t="n">
        <f aca="false">COUNTA(G8:U8)-COUNT(G8:U8)</f>
        <v>9</v>
      </c>
      <c r="Z8" s="1" t="n">
        <f aca="false">COUNTA(G8:U8)-X8-Y8</f>
        <v>1</v>
      </c>
      <c r="AC8" s="2" t="n">
        <f aca="false">DATE(57,5,4)</f>
        <v>19482</v>
      </c>
      <c r="AD8" s="0" t="n">
        <v>2326</v>
      </c>
    </row>
    <row r="9" customFormat="false" ht="12.95" hidden="false" customHeight="true" outlineLevel="0" collapsed="false">
      <c r="A9" s="30" t="str">
        <f aca="false">"5-7"</f>
        <v>5-7</v>
      </c>
      <c r="B9" s="0" t="s">
        <v>60</v>
      </c>
      <c r="D9" s="1" t="n">
        <v>2300</v>
      </c>
      <c r="E9" s="1" t="s">
        <v>7</v>
      </c>
      <c r="G9" s="1" t="str">
        <f aca="false">IF(K$5="=","=",IF(K$5=1,0,1))</f>
        <v>=</v>
      </c>
      <c r="H9" s="1" t="n">
        <f aca="false">IF(K$6="=","=",IF(K$6=1,0,1))</f>
        <v>0</v>
      </c>
      <c r="I9" s="1" t="n">
        <f aca="false">IF(K$7="=","=",IF(K$7=1,0,1))</f>
        <v>1</v>
      </c>
      <c r="J9" s="1" t="n">
        <f aca="false">IF(K$8="=","=",IF(K$8=1,0,1))</f>
        <v>1</v>
      </c>
      <c r="K9" s="6"/>
      <c r="L9" s="1" t="n">
        <v>1</v>
      </c>
      <c r="M9" s="1" t="str">
        <f aca="false">"="</f>
        <v>=</v>
      </c>
      <c r="N9" s="1" t="str">
        <f aca="false">"="</f>
        <v>=</v>
      </c>
      <c r="O9" s="1" t="str">
        <f aca="false">"="</f>
        <v>=</v>
      </c>
      <c r="P9" s="1" t="str">
        <f aca="false">"="</f>
        <v>=</v>
      </c>
      <c r="Q9" s="1" t="n">
        <v>1</v>
      </c>
      <c r="R9" s="1" t="str">
        <f aca="false">"="</f>
        <v>=</v>
      </c>
      <c r="S9" s="1" t="n">
        <v>0</v>
      </c>
      <c r="T9" s="1" t="str">
        <f aca="false">"="</f>
        <v>=</v>
      </c>
      <c r="U9" s="1" t="str">
        <f aca="false">"="</f>
        <v>=</v>
      </c>
      <c r="V9" s="29" t="n">
        <f aca="false">SUM(G9:U9)+((COUNTA(G9:U9)-COUNT(G9:U9))*0.5)</f>
        <v>8</v>
      </c>
      <c r="X9" s="1" t="n">
        <f aca="false">V9-(Y9*0.5)</f>
        <v>4</v>
      </c>
      <c r="Y9" s="1" t="n">
        <f aca="false">COUNTA(G9:U9)-COUNT(G9:U9)</f>
        <v>8</v>
      </c>
      <c r="Z9" s="1" t="n">
        <f aca="false">COUNTA(G9:U9)-X9-Y9</f>
        <v>2</v>
      </c>
      <c r="AD9" s="0" t="n">
        <v>2351</v>
      </c>
    </row>
    <row r="10" customFormat="false" ht="12.95" hidden="false" customHeight="true" outlineLevel="0" collapsed="false">
      <c r="A10" s="30"/>
      <c r="B10" s="0" t="s">
        <v>70</v>
      </c>
      <c r="D10" s="1" t="n">
        <v>2205</v>
      </c>
      <c r="E10" s="1" t="s">
        <v>7</v>
      </c>
      <c r="F10" s="1" t="n">
        <f aca="false">YEAR($AC$3-AC10)-1904</f>
        <v>22</v>
      </c>
      <c r="G10" s="1" t="str">
        <f aca="false">IF(L$5="=","=",IF(L$5=1,0,1))</f>
        <v>=</v>
      </c>
      <c r="H10" s="1" t="n">
        <f aca="false">IF(L$6="=","=",IF(L$6=1,0,1))</f>
        <v>1</v>
      </c>
      <c r="I10" s="1" t="str">
        <f aca="false">IF(L$7="=","=",IF(L$7=1,0,1))</f>
        <v>=</v>
      </c>
      <c r="J10" s="1" t="str">
        <f aca="false">IF(L$8="=","=",IF(L$8=1,0,1))</f>
        <v>=</v>
      </c>
      <c r="K10" s="1" t="n">
        <f aca="false">IF(L$9="=","=",IF(L$9=1,0,1))</f>
        <v>0</v>
      </c>
      <c r="L10" s="6"/>
      <c r="M10" s="1" t="n">
        <v>0</v>
      </c>
      <c r="N10" s="1" t="n">
        <v>0</v>
      </c>
      <c r="O10" s="1" t="n">
        <v>1</v>
      </c>
      <c r="P10" s="1" t="str">
        <f aca="false">"="</f>
        <v>=</v>
      </c>
      <c r="Q10" s="1" t="n">
        <v>1</v>
      </c>
      <c r="R10" s="1" t="str">
        <f aca="false">"="</f>
        <v>=</v>
      </c>
      <c r="S10" s="1" t="n">
        <v>1</v>
      </c>
      <c r="T10" s="1" t="str">
        <f aca="false">"="</f>
        <v>=</v>
      </c>
      <c r="U10" s="1" t="n">
        <v>1</v>
      </c>
      <c r="V10" s="29" t="n">
        <f aca="false">SUM(G10:U10)+((COUNTA(G10:U10)-COUNT(G10:U10))*0.5)</f>
        <v>8</v>
      </c>
      <c r="X10" s="1" t="n">
        <f aca="false">V10-(Y10*0.5)</f>
        <v>5</v>
      </c>
      <c r="Y10" s="1" t="n">
        <f aca="false">COUNTA(G10:U10)-COUNT(G10:U10)</f>
        <v>6</v>
      </c>
      <c r="Z10" s="1" t="n">
        <f aca="false">COUNTA(G10:U10)-X10-Y10</f>
        <v>3</v>
      </c>
      <c r="AC10" s="2" t="n">
        <f aca="false">DATE(57,3,3)</f>
        <v>19420</v>
      </c>
      <c r="AD10" s="0" t="n">
        <v>2376</v>
      </c>
    </row>
    <row r="11" customFormat="false" ht="12.95" hidden="false" customHeight="true" outlineLevel="0" collapsed="false">
      <c r="A11" s="30"/>
      <c r="B11" s="0" t="s">
        <v>65</v>
      </c>
      <c r="D11" s="1" t="n">
        <v>2330</v>
      </c>
      <c r="E11" s="1" t="s">
        <v>7</v>
      </c>
      <c r="F11" s="1" t="n">
        <f aca="false">YEAR($AC$3-AC11)-1904</f>
        <v>23</v>
      </c>
      <c r="G11" s="1" t="str">
        <f aca="false">IF(M$5="=","=",IF(M$5=1,0,1))</f>
        <v>=</v>
      </c>
      <c r="H11" s="1" t="n">
        <f aca="false">IF(M$6="=","=",IF(M$6=1,0,1))</f>
        <v>0</v>
      </c>
      <c r="I11" s="1" t="str">
        <f aca="false">IF(M$7="=","=",IF(M$7=1,0,1))</f>
        <v>=</v>
      </c>
      <c r="J11" s="1" t="str">
        <f aca="false">IF(M$8="=","=",IF(M$8=1,0,1))</f>
        <v>=</v>
      </c>
      <c r="K11" s="1" t="str">
        <f aca="false">IF(M$9="=","=",IF(M$9=1,0,1))</f>
        <v>=</v>
      </c>
      <c r="L11" s="1" t="n">
        <f aca="false">IF(M$10="=","=",IF(M$10=1,0,1))</f>
        <v>1</v>
      </c>
      <c r="M11" s="6"/>
      <c r="N11" s="1" t="str">
        <f aca="false">"="</f>
        <v>=</v>
      </c>
      <c r="O11" s="1" t="n">
        <v>1</v>
      </c>
      <c r="P11" s="1" t="str">
        <f aca="false">"="</f>
        <v>=</v>
      </c>
      <c r="Q11" s="1" t="n">
        <v>0</v>
      </c>
      <c r="R11" s="1" t="str">
        <f aca="false">"="</f>
        <v>=</v>
      </c>
      <c r="S11" s="1" t="str">
        <f aca="false">"="</f>
        <v>=</v>
      </c>
      <c r="T11" s="1" t="n">
        <v>1</v>
      </c>
      <c r="U11" s="1" t="n">
        <v>1</v>
      </c>
      <c r="V11" s="29" t="n">
        <f aca="false">SUM(G11:U11)+((COUNTA(G11:U11)-COUNT(G11:U11))*0.5)</f>
        <v>8</v>
      </c>
      <c r="X11" s="1" t="n">
        <f aca="false">V11-(Y11*0.5)</f>
        <v>4</v>
      </c>
      <c r="Y11" s="1" t="n">
        <f aca="false">COUNTA(G11:U11)-COUNT(G11:U11)</f>
        <v>8</v>
      </c>
      <c r="Z11" s="1" t="n">
        <f aca="false">COUNTA(G11:U11)-X11-Y11</f>
        <v>2</v>
      </c>
      <c r="AC11" s="2" t="n">
        <f aca="false">DATE(56,5,13)</f>
        <v>19126</v>
      </c>
      <c r="AD11" s="0" t="n">
        <v>2401</v>
      </c>
    </row>
    <row r="12" customFormat="false" ht="12.95" hidden="false" customHeight="true" outlineLevel="0" collapsed="false">
      <c r="A12" s="30" t="str">
        <f aca="false">"8-9"</f>
        <v>8-9</v>
      </c>
      <c r="B12" s="0" t="s">
        <v>37</v>
      </c>
      <c r="D12" s="1" t="n">
        <v>2290</v>
      </c>
      <c r="E12" s="1" t="s">
        <v>7</v>
      </c>
      <c r="F12" s="1" t="n">
        <f aca="false">YEAR($AC$3-AC12)-1904</f>
        <v>37</v>
      </c>
      <c r="G12" s="1" t="str">
        <f aca="false">IF(N$5="=","=",IF(N$5=1,0,1))</f>
        <v>=</v>
      </c>
      <c r="H12" s="1" t="str">
        <f aca="false">IF(N$6="=","=",IF(N$6=1,0,1))</f>
        <v>=</v>
      </c>
      <c r="I12" s="1" t="n">
        <f aca="false">IF(N$7="=","=",IF(N$7=1,0,1))</f>
        <v>0</v>
      </c>
      <c r="J12" s="1" t="str">
        <f aca="false">IF(N$8="=","=",IF(N$8=1,0,1))</f>
        <v>=</v>
      </c>
      <c r="K12" s="1" t="str">
        <f aca="false">IF(N$9="=","=",IF(N$9=1,0,1))</f>
        <v>=</v>
      </c>
      <c r="L12" s="1" t="n">
        <f aca="false">IF(N$10="=","=",IF(N$10=1,0,1))</f>
        <v>1</v>
      </c>
      <c r="M12" s="1" t="str">
        <f aca="false">IF(N$11="=","=",IF(N$11=1,0,1))</f>
        <v>=</v>
      </c>
      <c r="N12" s="6"/>
      <c r="O12" s="1" t="str">
        <f aca="false">"="</f>
        <v>=</v>
      </c>
      <c r="P12" s="1" t="n">
        <v>1</v>
      </c>
      <c r="Q12" s="1" t="n">
        <v>0</v>
      </c>
      <c r="R12" s="1" t="str">
        <f aca="false">"="</f>
        <v>=</v>
      </c>
      <c r="S12" s="1" t="str">
        <f aca="false">"="</f>
        <v>=</v>
      </c>
      <c r="T12" s="1" t="str">
        <f aca="false">"="</f>
        <v>=</v>
      </c>
      <c r="U12" s="1" t="n">
        <v>1</v>
      </c>
      <c r="V12" s="29" t="n">
        <f aca="false">SUM(G12:U12)+((COUNTA(G12:U12)-COUNT(G12:U12))*0.5)</f>
        <v>7.5</v>
      </c>
      <c r="X12" s="1" t="n">
        <f aca="false">V12-(Y12*0.5)</f>
        <v>3</v>
      </c>
      <c r="Y12" s="1" t="n">
        <f aca="false">COUNTA(G12:U12)-COUNT(G12:U12)</f>
        <v>9</v>
      </c>
      <c r="Z12" s="1" t="n">
        <f aca="false">COUNTA(G12:U12)-X12-Y12</f>
        <v>2</v>
      </c>
      <c r="AC12" s="2" t="n">
        <f aca="false">DATE(42,3,3)</f>
        <v>13941</v>
      </c>
      <c r="AD12" s="0" t="n">
        <v>2426</v>
      </c>
    </row>
    <row r="13" customFormat="false" ht="12.95" hidden="false" customHeight="true" outlineLevel="0" collapsed="false">
      <c r="A13" s="30"/>
      <c r="B13" s="0" t="s">
        <v>66</v>
      </c>
      <c r="D13" s="1" t="n">
        <v>2345</v>
      </c>
      <c r="E13" s="1" t="s">
        <v>7</v>
      </c>
      <c r="G13" s="1" t="n">
        <f aca="false">IF(O$5="=","=",IF(O$5=1,0,1))</f>
        <v>0</v>
      </c>
      <c r="H13" s="1" t="str">
        <f aca="false">IF(O$6="=","=",IF(O$6=1,0,1))</f>
        <v>=</v>
      </c>
      <c r="I13" s="1" t="n">
        <f aca="false">IF(O$7="=","=",IF(O$7=1,0,1))</f>
        <v>1</v>
      </c>
      <c r="J13" s="1" t="str">
        <f aca="false">IF(O$8="=","=",IF(O$8=1,0,1))</f>
        <v>=</v>
      </c>
      <c r="K13" s="1" t="str">
        <f aca="false">IF(O$9="=","=",IF(O$9=1,0,1))</f>
        <v>=</v>
      </c>
      <c r="L13" s="1" t="n">
        <f aca="false">IF(O$10="=","=",IF(O$10=1,0,1))</f>
        <v>0</v>
      </c>
      <c r="M13" s="1" t="n">
        <f aca="false">IF(O$11="=","=",IF(O$11=1,0,1))</f>
        <v>0</v>
      </c>
      <c r="N13" s="1" t="str">
        <f aca="false">IF(O$12="=","=",IF(O$12=1,0,1))</f>
        <v>=</v>
      </c>
      <c r="O13" s="6"/>
      <c r="P13" s="1" t="n">
        <v>0</v>
      </c>
      <c r="Q13" s="1" t="str">
        <f aca="false">"="</f>
        <v>=</v>
      </c>
      <c r="R13" s="1" t="n">
        <v>1</v>
      </c>
      <c r="S13" s="1" t="n">
        <v>1</v>
      </c>
      <c r="T13" s="1" t="n">
        <v>1</v>
      </c>
      <c r="U13" s="1" t="n">
        <v>1</v>
      </c>
      <c r="V13" s="29" t="n">
        <f aca="false">SUM(G13:U13)+((COUNTA(G13:U13)-COUNT(G13:U13))*0.5)</f>
        <v>7.5</v>
      </c>
      <c r="X13" s="1" t="n">
        <f aca="false">V13-(Y13*0.5)</f>
        <v>5</v>
      </c>
      <c r="Y13" s="1" t="n">
        <f aca="false">COUNTA(G13:U13)-COUNT(G13:U13)</f>
        <v>5</v>
      </c>
      <c r="Z13" s="1" t="n">
        <f aca="false">COUNTA(G13:U13)-X13-Y13</f>
        <v>4</v>
      </c>
      <c r="AD13" s="0" t="n">
        <v>2451</v>
      </c>
    </row>
    <row r="14" customFormat="false" ht="12.95" hidden="false" customHeight="true" outlineLevel="0" collapsed="false">
      <c r="A14" s="30" t="str">
        <f aca="false">"10-11"</f>
        <v>10-11</v>
      </c>
      <c r="B14" s="0" t="s">
        <v>76</v>
      </c>
      <c r="D14" s="1" t="n">
        <v>2285</v>
      </c>
      <c r="E14" s="1" t="s">
        <v>7</v>
      </c>
      <c r="F14" s="1" t="n">
        <f aca="false">YEAR($AC$3-AC14)-1904</f>
        <v>23</v>
      </c>
      <c r="G14" s="1" t="n">
        <f aca="false">IF(P$5="=","=",IF(P$5=1,0,1))</f>
        <v>0</v>
      </c>
      <c r="H14" s="1" t="n">
        <f aca="false">IF(P$6="=","=",IF(P$6=1,0,1))</f>
        <v>0</v>
      </c>
      <c r="I14" s="1" t="str">
        <f aca="false">IF(P$7="=","=",IF(P$7=1,0,1))</f>
        <v>=</v>
      </c>
      <c r="J14" s="1" t="str">
        <f aca="false">IF(P$8="=","=",IF(P$8=1,0,1))</f>
        <v>=</v>
      </c>
      <c r="K14" s="1" t="str">
        <f aca="false">IF(P$9="=","=",IF(P$9=1,0,1))</f>
        <v>=</v>
      </c>
      <c r="L14" s="1" t="str">
        <f aca="false">IF(P$10="=","=",IF(P$10=1,0,1))</f>
        <v>=</v>
      </c>
      <c r="M14" s="1" t="str">
        <f aca="false">IF(P$11="=","=",IF(P$11=1,0,1))</f>
        <v>=</v>
      </c>
      <c r="N14" s="1" t="n">
        <f aca="false">IF(P$12="=","=",IF(P$12=1,0,1))</f>
        <v>0</v>
      </c>
      <c r="O14" s="1" t="n">
        <f aca="false">IF(P$13="=","=",IF(P$13=1,0,1))</f>
        <v>1</v>
      </c>
      <c r="P14" s="6"/>
      <c r="Q14" s="1" t="n">
        <v>1</v>
      </c>
      <c r="R14" s="1" t="n">
        <v>1</v>
      </c>
      <c r="S14" s="1" t="str">
        <f aca="false">"="</f>
        <v>=</v>
      </c>
      <c r="T14" s="1" t="n">
        <v>0</v>
      </c>
      <c r="U14" s="1" t="str">
        <f aca="false">"="</f>
        <v>=</v>
      </c>
      <c r="V14" s="29" t="n">
        <f aca="false">SUM(G14:U14)+((COUNTA(G14:U14)-COUNT(G14:U14))*0.5)</f>
        <v>6.5</v>
      </c>
      <c r="X14" s="1" t="n">
        <f aca="false">V14-(Y14*0.5)</f>
        <v>3</v>
      </c>
      <c r="Y14" s="1" t="n">
        <f aca="false">COUNTA(G14:U14)-COUNT(G14:U14)</f>
        <v>7</v>
      </c>
      <c r="Z14" s="1" t="n">
        <f aca="false">COUNTA(G14:U14)-X14-Y14</f>
        <v>4</v>
      </c>
      <c r="AC14" s="2" t="n">
        <f aca="false">DATE(56,5,11)</f>
        <v>19124</v>
      </c>
      <c r="AD14" s="0" t="n">
        <v>2476</v>
      </c>
    </row>
    <row r="15" customFormat="false" ht="12.95" hidden="false" customHeight="true" outlineLevel="0" collapsed="false">
      <c r="A15" s="30"/>
      <c r="B15" s="0" t="s">
        <v>77</v>
      </c>
      <c r="E15" s="1" t="s">
        <v>7</v>
      </c>
      <c r="F15" s="1" t="n">
        <f aca="false">YEAR($AC$3-AC15)-1904</f>
        <v>42</v>
      </c>
      <c r="G15" s="1" t="n">
        <f aca="false">IF(Q$5="=","=",IF(Q$5=1,0,1))</f>
        <v>0</v>
      </c>
      <c r="H15" s="1" t="n">
        <f aca="false">IF(Q$6="=","=",IF(Q$6=1,0,1))</f>
        <v>0</v>
      </c>
      <c r="I15" s="1" t="n">
        <f aca="false">IF(Q$7="=","=",IF(Q$7=1,0,1))</f>
        <v>0</v>
      </c>
      <c r="J15" s="1" t="n">
        <f aca="false">IF(Q$8="=","=",IF(Q$8=1,0,1))</f>
        <v>0</v>
      </c>
      <c r="K15" s="1" t="n">
        <f aca="false">IF(Q$9="=","=",IF(Q$9=1,0,1))</f>
        <v>0</v>
      </c>
      <c r="L15" s="1" t="n">
        <f aca="false">IF(Q$10="=","=",IF(Q$10=1,0,1))</f>
        <v>0</v>
      </c>
      <c r="M15" s="1" t="n">
        <f aca="false">IF(Q$11="=","=",IF(Q$11=1,0,1))</f>
        <v>1</v>
      </c>
      <c r="N15" s="1" t="n">
        <f aca="false">IF(Q$12="=","=",IF(Q$12=1,0,1))</f>
        <v>1</v>
      </c>
      <c r="O15" s="1" t="str">
        <f aca="false">IF(Q$13="=","=",IF(Q$13=1,0,1))</f>
        <v>=</v>
      </c>
      <c r="P15" s="1" t="n">
        <f aca="false">IF(Q$14="=","=",IF(Q$14=1,0,1))</f>
        <v>0</v>
      </c>
      <c r="Q15" s="6"/>
      <c r="R15" s="1" t="n">
        <v>1</v>
      </c>
      <c r="S15" s="1" t="n">
        <v>1</v>
      </c>
      <c r="T15" s="1" t="n">
        <v>1</v>
      </c>
      <c r="U15" s="1" t="n">
        <v>1</v>
      </c>
      <c r="V15" s="29" t="n">
        <f aca="false">SUM(G15:U15)+((COUNTA(G15:U15)-COUNT(G15:U15))*0.5)</f>
        <v>6.5</v>
      </c>
      <c r="X15" s="1" t="n">
        <f aca="false">V15-(Y15*0.5)</f>
        <v>6</v>
      </c>
      <c r="Y15" s="1" t="n">
        <f aca="false">COUNTA(G15:U15)-COUNT(G15:U15)</f>
        <v>1</v>
      </c>
      <c r="Z15" s="1" t="n">
        <f aca="false">COUNTA(G15:U15)-X15-Y15</f>
        <v>7</v>
      </c>
      <c r="AC15" s="2" t="n">
        <f aca="false">DATE(37,5,11)</f>
        <v>12184</v>
      </c>
      <c r="AD15" s="0" t="n">
        <v>2501</v>
      </c>
    </row>
    <row r="16" customFormat="false" ht="12.95" hidden="false" customHeight="true" outlineLevel="0" collapsed="false">
      <c r="A16" s="30" t="n">
        <v>12</v>
      </c>
      <c r="B16" s="0" t="s">
        <v>78</v>
      </c>
      <c r="D16" s="1" t="n">
        <v>2385</v>
      </c>
      <c r="E16" s="1" t="s">
        <v>7</v>
      </c>
      <c r="F16" s="1" t="n">
        <f aca="false">YEAR($AC$3-AC16)-1904</f>
        <v>25</v>
      </c>
      <c r="G16" s="1" t="n">
        <f aca="false">IF(R$5="=","=",IF(R$5=1,0,1))</f>
        <v>0</v>
      </c>
      <c r="H16" s="1" t="n">
        <f aca="false">IF(R$6="=","=",IF(R$6=1,0,1))</f>
        <v>0</v>
      </c>
      <c r="I16" s="1" t="n">
        <f aca="false">IF(R$7="=","=",IF(R$7=1,0,1))</f>
        <v>0</v>
      </c>
      <c r="J16" s="1" t="str">
        <f aca="false">IF(R$8="=","=",IF(R$8=1,0,1))</f>
        <v>=</v>
      </c>
      <c r="K16" s="1" t="str">
        <f aca="false">IF(R$9="=","=",IF(R$9=1,0,1))</f>
        <v>=</v>
      </c>
      <c r="L16" s="1" t="str">
        <f aca="false">IF(R$10="=","=",IF(R$10=1,0,1))</f>
        <v>=</v>
      </c>
      <c r="M16" s="1" t="str">
        <f aca="false">IF(R$11="=","=",IF(R$11=1,0,1))</f>
        <v>=</v>
      </c>
      <c r="N16" s="1" t="str">
        <f aca="false">IF(R$12="=","=",IF(R$12=1,0,1))</f>
        <v>=</v>
      </c>
      <c r="O16" s="1" t="n">
        <f aca="false">IF(R$13="=","=",IF(R$13=1,0,1))</f>
        <v>0</v>
      </c>
      <c r="P16" s="1" t="n">
        <f aca="false">IF(R$14="=","=",IF(R$14=1,0,1))</f>
        <v>0</v>
      </c>
      <c r="Q16" s="1" t="n">
        <f aca="false">IF(R$15="=","=",IF(R$15=1,0,1))</f>
        <v>0</v>
      </c>
      <c r="R16" s="6"/>
      <c r="S16" s="1" t="str">
        <f aca="false">"="</f>
        <v>=</v>
      </c>
      <c r="T16" s="1" t="str">
        <f aca="false">"="</f>
        <v>=</v>
      </c>
      <c r="U16" s="1" t="n">
        <v>1</v>
      </c>
      <c r="V16" s="29" t="n">
        <f aca="false">SUM(G16:U16)+((COUNTA(G16:U16)-COUNT(G16:U16))*0.5)</f>
        <v>4.5</v>
      </c>
      <c r="X16" s="1" t="n">
        <f aca="false">V16-(Y16*0.5)</f>
        <v>1</v>
      </c>
      <c r="Y16" s="1" t="n">
        <f aca="false">COUNTA(G16:U16)-COUNT(G16:U16)</f>
        <v>7</v>
      </c>
      <c r="Z16" s="1" t="n">
        <f aca="false">COUNTA(G16:U16)-X16-Y16</f>
        <v>6</v>
      </c>
      <c r="AC16" s="2" t="n">
        <f aca="false">DATE(54,4,30)</f>
        <v>18382</v>
      </c>
      <c r="AD16" s="0" t="n">
        <v>2526</v>
      </c>
    </row>
    <row r="17" customFormat="false" ht="12.95" hidden="false" customHeight="true" outlineLevel="0" collapsed="false">
      <c r="A17" s="30" t="n">
        <v>13</v>
      </c>
      <c r="B17" s="0" t="s">
        <v>79</v>
      </c>
      <c r="E17" s="1" t="s">
        <v>7</v>
      </c>
      <c r="F17" s="1" t="n">
        <f aca="false">YEAR($AC$3-AC17)-1904</f>
        <v>26</v>
      </c>
      <c r="G17" s="1" t="n">
        <f aca="false">IF(S$5="=","=",IF(S$5=1,0,1))</f>
        <v>0</v>
      </c>
      <c r="H17" s="1" t="n">
        <f aca="false">IF(S$6="=","=",IF(S$6=1,0,1))</f>
        <v>0</v>
      </c>
      <c r="I17" s="1" t="n">
        <f aca="false">IF(S$7="=","=",IF(S$7=1,0,1))</f>
        <v>0</v>
      </c>
      <c r="J17" s="1" t="n">
        <f aca="false">IF(S$8="=","=",IF(S$8=1,0,1))</f>
        <v>0</v>
      </c>
      <c r="K17" s="1" t="n">
        <f aca="false">IF(S$9="=","=",IF(S$9=1,0,1))</f>
        <v>1</v>
      </c>
      <c r="L17" s="1" t="n">
        <f aca="false">IF(S$10="=","=",IF(S$10=1,0,1))</f>
        <v>0</v>
      </c>
      <c r="M17" s="1" t="str">
        <f aca="false">IF(S$11="=","=",IF(S$11=1,0,1))</f>
        <v>=</v>
      </c>
      <c r="N17" s="1" t="str">
        <f aca="false">IF(S$12="=","=",IF(S$12=1,0,1))</f>
        <v>=</v>
      </c>
      <c r="O17" s="1" t="n">
        <f aca="false">IF(S$13="=","=",IF(S$13=1,0,1))</f>
        <v>0</v>
      </c>
      <c r="P17" s="1" t="str">
        <f aca="false">IF(S$14="=","=",IF(S$14=1,0,1))</f>
        <v>=</v>
      </c>
      <c r="Q17" s="1" t="n">
        <f aca="false">IF(S$15="=","=",IF(S$15=1,0,1))</f>
        <v>0</v>
      </c>
      <c r="R17" s="1" t="str">
        <f aca="false">IF(S$16="=","=",IF(S$16=1,0,1))</f>
        <v>=</v>
      </c>
      <c r="S17" s="6"/>
      <c r="T17" s="1" t="str">
        <f aca="false">"="</f>
        <v>=</v>
      </c>
      <c r="U17" s="1" t="str">
        <f aca="false">"="</f>
        <v>=</v>
      </c>
      <c r="V17" s="29" t="n">
        <f aca="false">SUM(G17:U17)+((COUNTA(G17:U17)-COUNT(G17:U17))*0.5)</f>
        <v>4</v>
      </c>
      <c r="X17" s="1" t="n">
        <f aca="false">V17-(Y17*0.5)</f>
        <v>1</v>
      </c>
      <c r="Y17" s="1" t="n">
        <f aca="false">COUNTA(G17:U17)-COUNT(G17:U17)</f>
        <v>6</v>
      </c>
      <c r="Z17" s="1" t="n">
        <f aca="false">COUNTA(G17:U17)-X17-Y17</f>
        <v>7</v>
      </c>
      <c r="AC17" s="2" t="n">
        <f aca="false">DATE(52,12,27)</f>
        <v>17893</v>
      </c>
      <c r="AD17" s="0" t="n">
        <v>2551</v>
      </c>
    </row>
    <row r="18" customFormat="false" ht="12.95" hidden="false" customHeight="true" outlineLevel="0" collapsed="false">
      <c r="A18" s="30" t="str">
        <f aca="false">"14-15"</f>
        <v>14-15</v>
      </c>
      <c r="B18" s="0" t="s">
        <v>80</v>
      </c>
      <c r="D18" s="1" t="n">
        <v>2225</v>
      </c>
      <c r="E18" s="1" t="s">
        <v>7</v>
      </c>
      <c r="G18" s="1" t="n">
        <f aca="false">IF(T$5="=","=",IF(T$5=1,0,1))</f>
        <v>0</v>
      </c>
      <c r="H18" s="1" t="n">
        <f aca="false">IF(T$6="=","=",IF(T$6=1,0,1))</f>
        <v>0</v>
      </c>
      <c r="I18" s="1" t="n">
        <f aca="false">IF(T$7="=","=",IF(T$7=1,0,1))</f>
        <v>0</v>
      </c>
      <c r="J18" s="1" t="n">
        <f aca="false">IF(T$8="=","=",IF(T$8=1,0,1))</f>
        <v>0</v>
      </c>
      <c r="K18" s="1" t="str">
        <f aca="false">IF(T$9="=","=",IF(T$9=1,0,1))</f>
        <v>=</v>
      </c>
      <c r="L18" s="1" t="str">
        <f aca="false">IF(T$10="=","=",IF(T$10=1,0,1))</f>
        <v>=</v>
      </c>
      <c r="M18" s="1" t="n">
        <f aca="false">IF(T$11="=","=",IF(T$11=1,0,1))</f>
        <v>0</v>
      </c>
      <c r="N18" s="1" t="str">
        <f aca="false">IF(T$12="=","=",IF(T$12=1,0,1))</f>
        <v>=</v>
      </c>
      <c r="O18" s="1" t="n">
        <f aca="false">IF(T$13="=","=",IF(T$13=1,0,1))</f>
        <v>0</v>
      </c>
      <c r="P18" s="1" t="n">
        <f aca="false">IF(T$14="=","=",IF(T$14=1,0,1))</f>
        <v>1</v>
      </c>
      <c r="Q18" s="1" t="n">
        <f aca="false">IF(T$15="=","=",IF(T$15=1,0,1))</f>
        <v>0</v>
      </c>
      <c r="R18" s="1" t="str">
        <f aca="false">IF(T$16="=","=",IF(T$16=1,0,1))</f>
        <v>=</v>
      </c>
      <c r="S18" s="1" t="str">
        <f aca="false">IF(T$17="=","=",IF(T$17=1,0,1))</f>
        <v>=</v>
      </c>
      <c r="T18" s="6"/>
      <c r="U18" s="1" t="n">
        <v>0</v>
      </c>
      <c r="V18" s="29" t="n">
        <f aca="false">SUM(G18:U18)+((COUNTA(G18:U18)-COUNT(G18:U18))*0.5)</f>
        <v>3.5</v>
      </c>
      <c r="X18" s="1" t="n">
        <f aca="false">V18-(Y18*0.5)</f>
        <v>1</v>
      </c>
      <c r="Y18" s="1" t="n">
        <f aca="false">COUNTA(G18:U18)-COUNT(G18:U18)</f>
        <v>5</v>
      </c>
      <c r="Z18" s="1" t="n">
        <f aca="false">COUNTA(G18:U18)-X18-Y18</f>
        <v>8</v>
      </c>
      <c r="AD18" s="0" t="n">
        <v>2576</v>
      </c>
    </row>
    <row r="19" customFormat="false" ht="12.95" hidden="false" customHeight="true" outlineLevel="0" collapsed="false">
      <c r="A19" s="30"/>
      <c r="B19" s="0" t="s">
        <v>47</v>
      </c>
      <c r="D19" s="1" t="n">
        <v>2215</v>
      </c>
      <c r="E19" s="1" t="s">
        <v>7</v>
      </c>
      <c r="F19" s="1" t="n">
        <f aca="false">YEAR($AC$3-AC19)-1904</f>
        <v>32</v>
      </c>
      <c r="G19" s="1" t="n">
        <f aca="false">IF(U$5="=","=",IF(U$5=1,0,1))</f>
        <v>0</v>
      </c>
      <c r="H19" s="1" t="str">
        <f aca="false">IF(U$6="=","=",IF(U$6=1,0,1))</f>
        <v>=</v>
      </c>
      <c r="I19" s="1" t="n">
        <f aca="false">IF(U$7="=","=",IF(U$7=1,0,1))</f>
        <v>0</v>
      </c>
      <c r="J19" s="1" t="str">
        <f aca="false">IF(U$8="=","=",IF(U$8=1,0,1))</f>
        <v>=</v>
      </c>
      <c r="K19" s="1" t="str">
        <f aca="false">IF(U$9="=","=",IF(U$9=1,0,1))</f>
        <v>=</v>
      </c>
      <c r="L19" s="1" t="n">
        <f aca="false">IF(U$10="=","=",IF(U$10=1,0,1))</f>
        <v>0</v>
      </c>
      <c r="M19" s="1" t="n">
        <f aca="false">IF(U$11="=","=",IF(U$11=1,0,1))</f>
        <v>0</v>
      </c>
      <c r="N19" s="1" t="n">
        <f aca="false">IF(U$12="=","=",IF(U$12=1,0,1))</f>
        <v>0</v>
      </c>
      <c r="O19" s="1" t="n">
        <f aca="false">IF(U$13="=","=",IF(U$13=1,0,1))</f>
        <v>0</v>
      </c>
      <c r="P19" s="1" t="str">
        <f aca="false">IF(U$14="=","=",IF(U$14=1,0,1))</f>
        <v>=</v>
      </c>
      <c r="Q19" s="1" t="n">
        <f aca="false">IF(U$15="=","=",IF(U$15=1,0,1))</f>
        <v>0</v>
      </c>
      <c r="R19" s="1" t="n">
        <f aca="false">IF(U$16="=","=",IF(U$16=1,0,1))</f>
        <v>0</v>
      </c>
      <c r="S19" s="1" t="str">
        <f aca="false">IF(U$17="=","=",IF(U$17=1,0,1))</f>
        <v>=</v>
      </c>
      <c r="T19" s="1" t="n">
        <f aca="false">IF(U$18="=","=",IF(U$18=1,0,1))</f>
        <v>1</v>
      </c>
      <c r="U19" s="6"/>
      <c r="V19" s="29" t="n">
        <f aca="false">SUM(G19:U19)+((COUNTA(G19:U19)-COUNT(G19:U19))*0.5)</f>
        <v>3.5</v>
      </c>
      <c r="X19" s="1" t="n">
        <f aca="false">V19-(Y19*0.5)</f>
        <v>1</v>
      </c>
      <c r="Y19" s="1" t="n">
        <f aca="false">COUNTA(G19:U19)-COUNT(G19:U19)</f>
        <v>5</v>
      </c>
      <c r="Z19" s="1" t="n">
        <f aca="false">COUNTA(G19:U19)-X19-Y19</f>
        <v>8</v>
      </c>
      <c r="AC19" s="2" t="n">
        <f aca="false">DATE(47,1,17)</f>
        <v>15722</v>
      </c>
      <c r="AD19" s="0" t="n">
        <v>2601</v>
      </c>
    </row>
    <row r="20" customFormat="false" ht="12.95" hidden="false" customHeight="true" outlineLevel="0" collapsed="false">
      <c r="A20" s="1"/>
      <c r="X20" s="1" t="n">
        <f aca="false">SUM(X5:X19)</f>
        <v>58</v>
      </c>
      <c r="Y20" s="1" t="n">
        <f aca="false">SUM(Y5:Y19)/2</f>
        <v>47</v>
      </c>
      <c r="Z20" s="1" t="n">
        <f aca="false">SUM(Z5:Z19)</f>
        <v>58</v>
      </c>
    </row>
    <row r="21" customFormat="false" ht="12.95" hidden="false" customHeight="true" outlineLevel="0" collapsed="false">
      <c r="A21" s="1"/>
      <c r="B21" s="0" t="s">
        <v>52</v>
      </c>
      <c r="D21" s="30" t="n">
        <f aca="false">IF(COUNT(D5:D19)=15,AVERAGE(D5:D19),(SUM(D5:D19)+((15-COUNT(D5:D19))*2200))/15)</f>
        <v>2303.33333333333</v>
      </c>
      <c r="E21" s="30"/>
    </row>
    <row r="22" customFormat="false" ht="12.95" hidden="false" customHeight="true" outlineLevel="0" collapsed="false">
      <c r="A22" s="1"/>
      <c r="B22" s="0" t="s">
        <v>53</v>
      </c>
      <c r="D22" s="30" t="n">
        <f aca="false">MATCH(VLOOKUP(D21,Elo,1),Elo)</f>
        <v>3</v>
      </c>
      <c r="E22" s="30"/>
    </row>
    <row r="23" customFormat="false" ht="12.95" hidden="false" customHeight="true" outlineLevel="0" collapsed="false">
      <c r="B23" s="0" t="s">
        <v>18</v>
      </c>
      <c r="D23" s="7" t="n">
        <f aca="false">IF(COUNT(F5:F19)=15,AVERAGE(F5:F19),SUM(F5:F19)/COUNT(F5:F19))</f>
        <v>29.5</v>
      </c>
      <c r="E23" s="7"/>
    </row>
    <row r="24" customFormat="false" ht="12.95" hidden="false" customHeight="true" outlineLevel="0" collapsed="false">
      <c r="B24" s="0" t="s">
        <v>19</v>
      </c>
      <c r="D24" s="1" t="n">
        <v>105</v>
      </c>
    </row>
    <row r="25" customFormat="false" ht="12.95" hidden="false" customHeight="true" outlineLevel="0" collapsed="false">
      <c r="B25" s="0" t="s">
        <v>20</v>
      </c>
      <c r="D25" s="1" t="n">
        <f aca="false">X20</f>
        <v>58</v>
      </c>
    </row>
    <row r="26" customFormat="false" ht="12.95" hidden="false" customHeight="true" outlineLevel="0" collapsed="false">
      <c r="B26" s="0" t="s">
        <v>21</v>
      </c>
      <c r="D26" s="1" t="n">
        <f aca="false">Y20</f>
        <v>47</v>
      </c>
    </row>
    <row r="27" customFormat="false" ht="12.95" hidden="false" customHeight="true" outlineLevel="0" collapsed="false">
      <c r="B27" s="0" t="s">
        <v>22</v>
      </c>
      <c r="D27" s="12" t="n">
        <f aca="false">D25/D24</f>
        <v>0.552380952380952</v>
      </c>
      <c r="E27" s="12"/>
      <c r="F27" s="12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1.26"/>
    <col collapsed="false" customWidth="true" hidden="false" outlineLevel="0" max="3" min="3" style="1" width="3.8"/>
    <col collapsed="false" customWidth="true" hidden="false" outlineLevel="0" max="4" min="4" style="1" width="6.88"/>
    <col collapsed="false" customWidth="true" hidden="false" outlineLevel="0" max="5" min="5" style="1" width="4.83"/>
    <col collapsed="false" customWidth="true" hidden="false" outlineLevel="0" max="6" min="6" style="1" width="3.8"/>
    <col collapsed="false" customWidth="true" hidden="false" outlineLevel="0" max="16" min="7" style="1" width="3.37"/>
    <col collapsed="false" customWidth="true" hidden="false" outlineLevel="0" max="17" min="17" style="1" width="3.51"/>
    <col collapsed="false" customWidth="true" hidden="false" outlineLevel="0" max="18" min="18" style="0" width="3.51"/>
    <col collapsed="false" customWidth="true" hidden="false" outlineLevel="0" max="21" min="19" style="1" width="3.51"/>
    <col collapsed="false" customWidth="true" hidden="false" outlineLevel="0" max="22" min="22" style="0" width="13.93"/>
  </cols>
  <sheetData>
    <row r="1" customFormat="false" ht="12.75" hidden="false" customHeight="false" outlineLevel="0" collapsed="false">
      <c r="A1" s="28" t="s">
        <v>81</v>
      </c>
    </row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G3" s="5" t="n">
        <v>1</v>
      </c>
      <c r="H3" s="5" t="n">
        <f aca="false">G3+1</f>
        <v>2</v>
      </c>
      <c r="I3" s="5" t="n">
        <f aca="false">H3+1</f>
        <v>3</v>
      </c>
      <c r="J3" s="5" t="n">
        <f aca="false">I3+1</f>
        <v>4</v>
      </c>
      <c r="K3" s="5" t="n">
        <f aca="false">J3+1</f>
        <v>5</v>
      </c>
      <c r="L3" s="5" t="n">
        <f aca="false">K3+1</f>
        <v>6</v>
      </c>
      <c r="M3" s="5" t="n">
        <f aca="false">L3+1</f>
        <v>7</v>
      </c>
      <c r="N3" s="5" t="n">
        <f aca="false">M3+1</f>
        <v>8</v>
      </c>
      <c r="O3" s="5" t="n">
        <f aca="false">N3+1</f>
        <v>9</v>
      </c>
      <c r="P3" s="5" t="n">
        <f aca="false">O3+1</f>
        <v>10</v>
      </c>
      <c r="Q3" s="5" t="s">
        <v>2</v>
      </c>
      <c r="S3" s="5" t="s">
        <v>3</v>
      </c>
      <c r="T3" s="5" t="s">
        <v>4</v>
      </c>
      <c r="U3" s="5" t="s">
        <v>5</v>
      </c>
    </row>
    <row r="4" customFormat="false" ht="5.1" hidden="false" customHeight="true" outlineLevel="0" collapsed="false">
      <c r="A4" s="33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95" hidden="false" customHeight="true" outlineLevel="0" collapsed="false">
      <c r="A5" s="1" t="str">
        <f aca="false">"1-2"</f>
        <v>1-2</v>
      </c>
      <c r="B5" s="0" t="s">
        <v>83</v>
      </c>
      <c r="C5" s="1" t="s">
        <v>64</v>
      </c>
      <c r="D5" s="1" t="n">
        <v>2520</v>
      </c>
      <c r="E5" s="1" t="s">
        <v>7</v>
      </c>
      <c r="F5" s="1" t="n">
        <v>40</v>
      </c>
      <c r="G5" s="6"/>
      <c r="H5" s="1" t="s">
        <v>43</v>
      </c>
      <c r="I5" s="1" t="s">
        <v>43</v>
      </c>
      <c r="J5" s="1" t="s">
        <v>43</v>
      </c>
      <c r="K5" s="1" t="s">
        <v>43</v>
      </c>
      <c r="L5" s="1" t="s">
        <v>43</v>
      </c>
      <c r="M5" s="1" t="n">
        <v>1</v>
      </c>
      <c r="N5" s="1" t="n">
        <v>1</v>
      </c>
      <c r="O5" s="1" t="n">
        <v>1</v>
      </c>
      <c r="Q5" s="7" t="n">
        <v>5.5</v>
      </c>
      <c r="S5" s="1" t="n">
        <v>3</v>
      </c>
      <c r="T5" s="1" t="n">
        <v>5</v>
      </c>
      <c r="U5" s="1" t="n">
        <v>0</v>
      </c>
    </row>
    <row r="6" customFormat="false" ht="12.95" hidden="false" customHeight="true" outlineLevel="0" collapsed="false">
      <c r="A6" s="1"/>
      <c r="B6" s="0" t="s">
        <v>84</v>
      </c>
      <c r="C6" s="1" t="s">
        <v>26</v>
      </c>
      <c r="D6" s="1" t="n">
        <v>2437</v>
      </c>
      <c r="E6" s="1" t="s">
        <v>7</v>
      </c>
      <c r="F6" s="1" t="n">
        <v>34</v>
      </c>
      <c r="G6" s="1" t="s">
        <v>43</v>
      </c>
      <c r="H6" s="6"/>
      <c r="I6" s="1" t="n">
        <v>0</v>
      </c>
      <c r="J6" s="1" t="s">
        <v>43</v>
      </c>
      <c r="K6" s="1" t="s">
        <v>43</v>
      </c>
      <c r="L6" s="1" t="n">
        <v>1</v>
      </c>
      <c r="M6" s="1" t="n">
        <v>1</v>
      </c>
      <c r="N6" s="1" t="n">
        <v>1</v>
      </c>
      <c r="O6" s="1" t="n">
        <v>1</v>
      </c>
      <c r="Q6" s="7" t="n">
        <v>5.5</v>
      </c>
      <c r="S6" s="1" t="n">
        <v>4</v>
      </c>
      <c r="T6" s="1" t="n">
        <v>3</v>
      </c>
      <c r="U6" s="1" t="n">
        <v>1</v>
      </c>
    </row>
    <row r="7" customFormat="false" ht="12.95" hidden="false" customHeight="true" outlineLevel="0" collapsed="false">
      <c r="A7" s="1" t="str">
        <f aca="false">"3-6"</f>
        <v>3-6</v>
      </c>
      <c r="B7" s="0" t="s">
        <v>85</v>
      </c>
      <c r="C7" s="1" t="s">
        <v>26</v>
      </c>
      <c r="D7" s="1" t="n">
        <v>2484</v>
      </c>
      <c r="E7" s="1" t="s">
        <v>7</v>
      </c>
      <c r="F7" s="1" t="n">
        <v>30</v>
      </c>
      <c r="G7" s="1" t="s">
        <v>43</v>
      </c>
      <c r="H7" s="1" t="n">
        <v>1</v>
      </c>
      <c r="I7" s="6"/>
      <c r="J7" s="1" t="n">
        <v>0</v>
      </c>
      <c r="K7" s="1" t="n">
        <v>1</v>
      </c>
      <c r="L7" s="1" t="s">
        <v>43</v>
      </c>
      <c r="M7" s="1" t="n">
        <v>0</v>
      </c>
      <c r="N7" s="1" t="n">
        <v>0</v>
      </c>
      <c r="O7" s="1" t="n">
        <v>1</v>
      </c>
      <c r="Q7" s="7" t="n">
        <v>4</v>
      </c>
      <c r="S7" s="1" t="n">
        <v>3</v>
      </c>
      <c r="T7" s="1" t="n">
        <v>2</v>
      </c>
      <c r="U7" s="1" t="n">
        <v>3</v>
      </c>
    </row>
    <row r="8" customFormat="false" ht="12.95" hidden="false" customHeight="true" outlineLevel="0" collapsed="false">
      <c r="A8" s="1"/>
      <c r="B8" s="0" t="s">
        <v>86</v>
      </c>
      <c r="C8" s="1" t="s">
        <v>87</v>
      </c>
      <c r="D8" s="1" t="n">
        <v>2419</v>
      </c>
      <c r="E8" s="1" t="s">
        <v>7</v>
      </c>
      <c r="F8" s="1" t="n">
        <v>37</v>
      </c>
      <c r="G8" s="1" t="s">
        <v>43</v>
      </c>
      <c r="H8" s="1" t="s">
        <v>43</v>
      </c>
      <c r="I8" s="1" t="n">
        <v>1</v>
      </c>
      <c r="J8" s="6"/>
      <c r="K8" s="1" t="s">
        <v>43</v>
      </c>
      <c r="L8" s="1" t="n">
        <v>0</v>
      </c>
      <c r="M8" s="1" t="n">
        <v>0</v>
      </c>
      <c r="N8" s="1" t="n">
        <v>1</v>
      </c>
      <c r="O8" s="1" t="s">
        <v>43</v>
      </c>
      <c r="Q8" s="7" t="n">
        <v>4</v>
      </c>
      <c r="S8" s="1" t="n">
        <v>2</v>
      </c>
      <c r="T8" s="1" t="n">
        <v>4</v>
      </c>
      <c r="U8" s="1" t="n">
        <v>2</v>
      </c>
    </row>
    <row r="9" customFormat="false" ht="12.95" hidden="false" customHeight="true" outlineLevel="0" collapsed="false">
      <c r="A9" s="1"/>
      <c r="B9" s="0" t="s">
        <v>88</v>
      </c>
      <c r="C9" s="1" t="s">
        <v>26</v>
      </c>
      <c r="D9" s="1" t="n">
        <v>2409</v>
      </c>
      <c r="E9" s="1" t="s">
        <v>7</v>
      </c>
      <c r="F9" s="1" t="n">
        <v>35</v>
      </c>
      <c r="G9" s="1" t="s">
        <v>43</v>
      </c>
      <c r="H9" s="1" t="s">
        <v>43</v>
      </c>
      <c r="I9" s="1" t="n">
        <v>0</v>
      </c>
      <c r="J9" s="1" t="s">
        <v>43</v>
      </c>
      <c r="K9" s="6"/>
      <c r="L9" s="1" t="s">
        <v>43</v>
      </c>
      <c r="M9" s="1" t="n">
        <v>1</v>
      </c>
      <c r="N9" s="1" t="s">
        <v>43</v>
      </c>
      <c r="O9" s="1" t="s">
        <v>43</v>
      </c>
      <c r="Q9" s="7" t="n">
        <v>4</v>
      </c>
      <c r="S9" s="1" t="n">
        <v>1</v>
      </c>
      <c r="T9" s="1" t="n">
        <v>6</v>
      </c>
      <c r="U9" s="1" t="n">
        <v>1</v>
      </c>
    </row>
    <row r="10" customFormat="false" ht="12.95" hidden="false" customHeight="true" outlineLevel="0" collapsed="false">
      <c r="A10" s="1"/>
      <c r="B10" s="0" t="s">
        <v>89</v>
      </c>
      <c r="C10" s="1" t="s">
        <v>26</v>
      </c>
      <c r="D10" s="1" t="n">
        <v>2417</v>
      </c>
      <c r="E10" s="1" t="s">
        <v>7</v>
      </c>
      <c r="F10" s="1" t="n">
        <v>35</v>
      </c>
      <c r="G10" s="1" t="s">
        <v>43</v>
      </c>
      <c r="H10" s="1" t="n">
        <v>0</v>
      </c>
      <c r="I10" s="1" t="s">
        <v>43</v>
      </c>
      <c r="J10" s="1" t="n">
        <v>1</v>
      </c>
      <c r="K10" s="1" t="s">
        <v>43</v>
      </c>
      <c r="L10" s="6"/>
      <c r="M10" s="1" t="s">
        <v>43</v>
      </c>
      <c r="N10" s="1" t="s">
        <v>43</v>
      </c>
      <c r="O10" s="1" t="s">
        <v>43</v>
      </c>
      <c r="Q10" s="7" t="n">
        <v>4</v>
      </c>
      <c r="S10" s="1" t="n">
        <v>1</v>
      </c>
      <c r="T10" s="1" t="n">
        <v>6</v>
      </c>
      <c r="U10" s="1" t="n">
        <v>1</v>
      </c>
    </row>
    <row r="11" customFormat="false" ht="12.95" hidden="false" customHeight="true" outlineLevel="0" collapsed="false">
      <c r="A11" s="1" t="str">
        <f aca="false">"7-8"</f>
        <v>7-8</v>
      </c>
      <c r="B11" s="0" t="s">
        <v>90</v>
      </c>
      <c r="D11" s="1" t="n">
        <v>2227</v>
      </c>
      <c r="E11" s="1" t="s">
        <v>7</v>
      </c>
      <c r="F11" s="1" t="n">
        <v>18</v>
      </c>
      <c r="G11" s="1" t="n">
        <v>0</v>
      </c>
      <c r="H11" s="1" t="n">
        <v>0</v>
      </c>
      <c r="I11" s="1" t="n">
        <v>1</v>
      </c>
      <c r="J11" s="1" t="n">
        <v>1</v>
      </c>
      <c r="K11" s="1" t="n">
        <v>0</v>
      </c>
      <c r="L11" s="1" t="s">
        <v>43</v>
      </c>
      <c r="M11" s="6"/>
      <c r="N11" s="1" t="s">
        <v>43</v>
      </c>
      <c r="O11" s="1" t="s">
        <v>43</v>
      </c>
      <c r="P11" s="1" t="n">
        <v>1</v>
      </c>
      <c r="Q11" s="7" t="n">
        <v>3.5</v>
      </c>
      <c r="S11" s="1" t="n">
        <v>3</v>
      </c>
      <c r="T11" s="1" t="n">
        <v>3</v>
      </c>
      <c r="U11" s="1" t="n">
        <v>3</v>
      </c>
    </row>
    <row r="12" customFormat="false" ht="12.95" hidden="false" customHeight="true" outlineLevel="0" collapsed="false">
      <c r="A12" s="1"/>
      <c r="B12" s="0" t="s">
        <v>91</v>
      </c>
      <c r="C12" s="1" t="s">
        <v>26</v>
      </c>
      <c r="D12" s="1" t="n">
        <v>2272</v>
      </c>
      <c r="E12" s="1" t="s">
        <v>7</v>
      </c>
      <c r="F12" s="1" t="n">
        <v>46</v>
      </c>
      <c r="G12" s="1" t="n">
        <v>0</v>
      </c>
      <c r="H12" s="1" t="n">
        <v>0</v>
      </c>
      <c r="I12" s="1" t="n">
        <v>1</v>
      </c>
      <c r="J12" s="1" t="n">
        <v>0</v>
      </c>
      <c r="K12" s="1" t="s">
        <v>43</v>
      </c>
      <c r="L12" s="1" t="s">
        <v>43</v>
      </c>
      <c r="M12" s="1" t="s">
        <v>43</v>
      </c>
      <c r="N12" s="6"/>
      <c r="O12" s="1" t="n">
        <v>1</v>
      </c>
      <c r="Q12" s="7" t="n">
        <v>3.5</v>
      </c>
      <c r="S12" s="1" t="n">
        <v>2</v>
      </c>
      <c r="T12" s="1" t="n">
        <v>3</v>
      </c>
      <c r="U12" s="1" t="n">
        <v>3</v>
      </c>
    </row>
    <row r="13" customFormat="false" ht="12.95" hidden="false" customHeight="true" outlineLevel="0" collapsed="false">
      <c r="A13" s="1" t="n">
        <v>9</v>
      </c>
      <c r="B13" s="0" t="s">
        <v>92</v>
      </c>
      <c r="C13" s="1" t="s">
        <v>87</v>
      </c>
      <c r="D13" s="1" t="n">
        <v>2421</v>
      </c>
      <c r="E13" s="1" t="s">
        <v>7</v>
      </c>
      <c r="F13" s="1" t="n">
        <v>39</v>
      </c>
      <c r="G13" s="1" t="n">
        <v>0</v>
      </c>
      <c r="H13" s="1" t="n">
        <v>0</v>
      </c>
      <c r="I13" s="1" t="n">
        <v>0</v>
      </c>
      <c r="J13" s="1" t="s">
        <v>43</v>
      </c>
      <c r="K13" s="1" t="s">
        <v>43</v>
      </c>
      <c r="L13" s="1" t="s">
        <v>43</v>
      </c>
      <c r="M13" s="1" t="s">
        <v>43</v>
      </c>
      <c r="N13" s="1" t="n">
        <v>0</v>
      </c>
      <c r="O13" s="6"/>
      <c r="P13" s="1" t="n">
        <v>1</v>
      </c>
      <c r="Q13" s="7" t="n">
        <v>2</v>
      </c>
      <c r="S13" s="1" t="n">
        <v>1</v>
      </c>
      <c r="T13" s="1" t="n">
        <v>4</v>
      </c>
      <c r="U13" s="1" t="n">
        <v>4</v>
      </c>
    </row>
    <row r="14" customFormat="false" ht="12.95" hidden="false" customHeight="true" outlineLevel="0" collapsed="false">
      <c r="A14" s="1" t="n">
        <v>10</v>
      </c>
      <c r="B14" s="0" t="s">
        <v>93</v>
      </c>
      <c r="C14" s="1" t="s">
        <v>87</v>
      </c>
      <c r="D14" s="1" t="n">
        <v>2436</v>
      </c>
      <c r="E14" s="1" t="s">
        <v>7</v>
      </c>
      <c r="F14" s="1" t="n">
        <v>40</v>
      </c>
      <c r="M14" s="1" t="n">
        <v>0</v>
      </c>
      <c r="O14" s="1" t="n">
        <v>0</v>
      </c>
      <c r="P14" s="6"/>
      <c r="Q14" s="7" t="n">
        <v>0</v>
      </c>
      <c r="S14" s="1" t="n">
        <v>0</v>
      </c>
      <c r="T14" s="1" t="n">
        <v>0</v>
      </c>
      <c r="U14" s="1" t="n">
        <v>2</v>
      </c>
    </row>
    <row r="15" customFormat="false" ht="12.95" hidden="false" customHeight="true" outlineLevel="0" collapsed="false">
      <c r="A15" s="1"/>
      <c r="S15" s="1" t="n">
        <v>20</v>
      </c>
      <c r="T15" s="1" t="n">
        <v>18</v>
      </c>
      <c r="U15" s="1" t="n">
        <v>20</v>
      </c>
    </row>
    <row r="16" customFormat="false" ht="12.95" hidden="false" customHeight="true" outlineLevel="0" collapsed="false">
      <c r="A16" s="1"/>
      <c r="B16" s="0" t="s">
        <v>52</v>
      </c>
      <c r="D16" s="30" t="n">
        <v>2404</v>
      </c>
      <c r="E16" s="30"/>
    </row>
    <row r="17" customFormat="false" ht="12.95" hidden="false" customHeight="true" outlineLevel="0" collapsed="false">
      <c r="A17" s="1"/>
      <c r="B17" s="0" t="s">
        <v>53</v>
      </c>
      <c r="D17" s="30" t="n">
        <v>7</v>
      </c>
      <c r="E17" s="30"/>
    </row>
    <row r="18" customFormat="false" ht="12.95" hidden="false" customHeight="true" outlineLevel="0" collapsed="false">
      <c r="B18" s="0" t="s">
        <v>18</v>
      </c>
      <c r="D18" s="7" t="n">
        <v>35.4</v>
      </c>
      <c r="E18" s="7"/>
    </row>
    <row r="19" customFormat="false" ht="12.95" hidden="false" customHeight="true" outlineLevel="0" collapsed="false">
      <c r="B19" s="0" t="s">
        <v>19</v>
      </c>
      <c r="D19" s="1" t="n">
        <v>38</v>
      </c>
    </row>
    <row r="20" customFormat="false" ht="12.95" hidden="false" customHeight="true" outlineLevel="0" collapsed="false">
      <c r="B20" s="0" t="s">
        <v>20</v>
      </c>
      <c r="D20" s="1" t="n">
        <v>20</v>
      </c>
    </row>
    <row r="21" customFormat="false" ht="12.95" hidden="false" customHeight="true" outlineLevel="0" collapsed="false">
      <c r="B21" s="0" t="s">
        <v>21</v>
      </c>
      <c r="D21" s="1" t="n">
        <v>18</v>
      </c>
    </row>
    <row r="22" customFormat="false" ht="12.95" hidden="false" customHeight="true" outlineLevel="0" collapsed="false">
      <c r="B22" s="0" t="s">
        <v>22</v>
      </c>
      <c r="D22" s="12" t="n">
        <v>0.526</v>
      </c>
      <c r="E22" s="12"/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</sheetData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00:57:32Z</dcterms:created>
  <dc:creator>Compaq User</dc:creator>
  <dc:description/>
  <dc:language>en-US</dc:language>
  <cp:lastModifiedBy>Joseph Pepus</cp:lastModifiedBy>
  <dcterms:modified xsi:type="dcterms:W3CDTF">2001-04-29T02:14:34Z</dcterms:modified>
  <cp:revision>0</cp:revision>
  <dc:subject/>
  <dc:title/>
</cp:coreProperties>
</file>