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upo 6" sheetId="1" state="visible" r:id="rId2"/>
    <sheet name="Grupo 5" sheetId="2" state="visible" r:id="rId3"/>
    <sheet name="Grupo 4" sheetId="3" state="visible" r:id="rId4"/>
    <sheet name="Grupo 3" sheetId="4" state="visible" r:id="rId5"/>
    <sheet name="Grupo 2" sheetId="5" state="visible" r:id="rId6"/>
    <sheet name="Grupo 1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Grupo 1'!$A$1:$R$15</definedName>
    <definedName function="false" hidden="false" localSheetId="4" name="_xlnm.Print_Area" vbProcedure="false">'Grupo 2'!$A$1:$R$15</definedName>
    <definedName function="false" hidden="false" localSheetId="3" name="_xlnm.Print_Area" vbProcedure="false">'Grupo 3'!$A$1:$R$15</definedName>
    <definedName function="false" hidden="false" localSheetId="2" name="_xlnm.Print_Area" vbProcedure="false">'Grupo 4'!$A$1:$R$15</definedName>
    <definedName function="false" hidden="false" localSheetId="1" name="_xlnm.Print_Area" vbProcedure="false">'Grupo 5'!$A$1:$R$15</definedName>
    <definedName function="false" hidden="false" name="Elo" vbProcedure="false">'[2]'!$X$5:$X$19</definedName>
    <definedName function="false" hidden="false" name="Excel_BuiltIn_Database" vbProcedure="false">'[2]'!$E$5:$N$5</definedName>
    <definedName function="false" hidden="false" name="Players" vbProcedure="false">'[1]1972'!$B$5:$B$40</definedName>
    <definedName function="false" hidden="false" localSheetId="0" name="Elo" vbProcedure="false">#REF!</definedName>
    <definedName function="false" hidden="false" localSheetId="0" name="Excel_BuiltIn_Database" vbProcedure="false">'Grupo 6'!$D$5:$M$5</definedName>
    <definedName function="false" hidden="false" localSheetId="1" name="Elo" vbProcedure="false">#REF!</definedName>
    <definedName function="false" hidden="false" localSheetId="1" name="Excel_BuiltIn_Database" vbProcedure="false">'Grupo 5'!$D$5:$M$5</definedName>
    <definedName function="false" hidden="false" localSheetId="1" name="Excel_BuiltIn_Print_Area" vbProcedure="false">'Grupo 5'!$A$1:$R$15,#REF!</definedName>
    <definedName function="false" hidden="false" localSheetId="2" name="Elo" vbProcedure="false">#REF!</definedName>
    <definedName function="false" hidden="false" localSheetId="2" name="Excel_BuiltIn_Database" vbProcedure="false">'Grupo 4'!$D$5:$M$5</definedName>
    <definedName function="false" hidden="false" localSheetId="2" name="Excel_BuiltIn_Print_Area" vbProcedure="false">'Grupo 4'!$A$1:$R$15,#REF!</definedName>
    <definedName function="false" hidden="false" localSheetId="3" name="Elo" vbProcedure="false">#REF!</definedName>
    <definedName function="false" hidden="false" localSheetId="3" name="Excel_BuiltIn_Database" vbProcedure="false">'Grupo 3'!$D$5:$M$5</definedName>
    <definedName function="false" hidden="false" localSheetId="3" name="Excel_BuiltIn_Print_Area" vbProcedure="false">'Grupo 3'!$A$1:$R$15,#REF!</definedName>
    <definedName function="false" hidden="false" localSheetId="4" name="Elo" vbProcedure="false">#REF!</definedName>
    <definedName function="false" hidden="false" localSheetId="4" name="Excel_BuiltIn_Database" vbProcedure="false">'Grupo 2'!$D$5:$M$5</definedName>
    <definedName function="false" hidden="false" localSheetId="4" name="Excel_BuiltIn_Print_Area" vbProcedure="false">'Grupo 2'!$A$1:$R$15,#REF!</definedName>
    <definedName function="false" hidden="false" localSheetId="5" name="Elo" vbProcedure="false">#REF!</definedName>
    <definedName function="false" hidden="false" localSheetId="5" name="Excel_BuiltIn_Database" vbProcedure="false">'Grupo 1'!$D$5:$M$5</definedName>
    <definedName function="false" hidden="false" localSheetId="5" name="Excel_BuiltIn_Print_Area" vbProcedure="false">'Grupo 1'!$A$1:$R$15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490">
  <si>
    <t xml:space="preserve">19. Olimpiada / Grupo Preliminar 6 (Siegen / Alemania Occidental)</t>
  </si>
  <si>
    <t xml:space="preserve">Fecha: Del 05 al 26 de septiembre de 1970</t>
  </si>
  <si>
    <t xml:space="preserve">Pts.</t>
  </si>
  <si>
    <t xml:space="preserve">G.</t>
  </si>
  <si>
    <t xml:space="preserve">T.</t>
  </si>
  <si>
    <t xml:space="preserve">P.</t>
  </si>
  <si>
    <t xml:space="preserve">BRD</t>
  </si>
  <si>
    <t xml:space="preserve">Bulgaria</t>
  </si>
  <si>
    <t xml:space="preserve">Austria</t>
  </si>
  <si>
    <t xml:space="preserve">Colombia</t>
  </si>
  <si>
    <t xml:space="preserve">Islandia</t>
  </si>
  <si>
    <t xml:space="preserve">Puerto Rico</t>
  </si>
  <si>
    <t xml:space="preserve">Sudafrica</t>
  </si>
  <si>
    <t xml:space="preserve">Albania</t>
  </si>
  <si>
    <t xml:space="preserve">s/d</t>
  </si>
  <si>
    <t xml:space="preserve">Nueva Zelanda</t>
  </si>
  <si>
    <t xml:space="preserve">Chipre</t>
  </si>
  <si>
    <t xml:space="preserve">Ed</t>
  </si>
  <si>
    <t xml:space="preserve">ALB</t>
  </si>
  <si>
    <t xml:space="preserve">BUL</t>
  </si>
  <si>
    <t xml:space="preserve">RSA</t>
  </si>
  <si>
    <t xml:space="preserve">ISL</t>
  </si>
  <si>
    <t xml:space="preserve">PUR</t>
  </si>
  <si>
    <t xml:space="preserve">AUT</t>
  </si>
  <si>
    <t xml:space="preserve">NZL</t>
  </si>
  <si>
    <t xml:space="preserve">COL</t>
  </si>
  <si>
    <t xml:space="preserve">CYP</t>
  </si>
  <si>
    <t xml:space="preserve">Unzicker, Wolfgang</t>
  </si>
  <si>
    <t xml:space="preserve">=</t>
  </si>
  <si>
    <t xml:space="preserve">Schmid, Lothar Maximilian</t>
  </si>
  <si>
    <t xml:space="preserve">Darga, Klaus Viktor</t>
  </si>
  <si>
    <t xml:space="preserve">Hecht, Hans Joachim</t>
  </si>
  <si>
    <t xml:space="preserve">Mohrlok, Dieter</t>
  </si>
  <si>
    <t xml:space="preserve">Klundt, Hans</t>
  </si>
  <si>
    <t xml:space="preserve">Bobotsov, Milko</t>
  </si>
  <si>
    <t xml:space="preserve">Tringov, Georgi Petrov</t>
  </si>
  <si>
    <t xml:space="preserve">Padevsky, Nikola Bochev</t>
  </si>
  <si>
    <t xml:space="preserve">Popov, Luben Stoianov</t>
  </si>
  <si>
    <t xml:space="preserve">Radulov, Ivan Georgiev</t>
  </si>
  <si>
    <t xml:space="preserve">Kolarov, Atanas</t>
  </si>
  <si>
    <t xml:space="preserve">Dueckstein, Andreas</t>
  </si>
  <si>
    <t xml:space="preserve">Holaszek, Hans</t>
  </si>
  <si>
    <t xml:space="preserve">Kinzel, Anton</t>
  </si>
  <si>
    <t xml:space="preserve">Roehrl, Karl</t>
  </si>
  <si>
    <t xml:space="preserve">Steiner, Ulrich</t>
  </si>
  <si>
    <t xml:space="preserve">Janetschek, Karl</t>
  </si>
  <si>
    <t xml:space="preserve">Rodriguez, José</t>
  </si>
  <si>
    <t xml:space="preserve">Cuellar Gacharna, Miguel</t>
  </si>
  <si>
    <t xml:space="preserve">Cuartas, Carlos Enrique</t>
  </si>
  <si>
    <t xml:space="preserve">Alzate, Javier</t>
  </si>
  <si>
    <t xml:space="preserve">Munoz, Francisco</t>
  </si>
  <si>
    <t xml:space="preserve">De Greiff, Boris</t>
  </si>
  <si>
    <t xml:space="preserve">Sigurjonsson, Gudmundur</t>
  </si>
  <si>
    <t xml:space="preserve">Kristinsson, Jon</t>
  </si>
  <si>
    <t xml:space="preserve">Thorbergsson, Freysteinn</t>
  </si>
  <si>
    <t xml:space="preserve">Magnusson, Olafur</t>
  </si>
  <si>
    <t xml:space="preserve">Solmundarson, Magnus</t>
  </si>
  <si>
    <t xml:space="preserve">Angantysson, Haukur</t>
  </si>
  <si>
    <t xml:space="preserve">Kaplan, Julio</t>
  </si>
  <si>
    <t xml:space="preserve">Colon, Arturo</t>
  </si>
  <si>
    <t xml:space="preserve">Berrios Pagan, Angel</t>
  </si>
  <si>
    <t xml:space="preserve">Martinez, Fernando</t>
  </si>
  <si>
    <t xml:space="preserve">Sacarello, Felix</t>
  </si>
  <si>
    <t xml:space="preserve">Cintron, Rafael</t>
  </si>
  <si>
    <t xml:space="preserve">Friedgood, David</t>
  </si>
  <si>
    <t xml:space="preserve">Price, Harold</t>
  </si>
  <si>
    <t xml:space="preserve">Heyns, Anthony</t>
  </si>
  <si>
    <t xml:space="preserve">Griffiths, R</t>
  </si>
  <si>
    <t xml:space="preserve">Dreyer, Kurt</t>
  </si>
  <si>
    <t xml:space="preserve">Bloch, Nigel</t>
  </si>
  <si>
    <t xml:space="preserve">Pustina, Ylvi</t>
  </si>
  <si>
    <t xml:space="preserve">Duraku</t>
  </si>
  <si>
    <t xml:space="preserve">Vila Dupla, Aurelio</t>
  </si>
  <si>
    <t xml:space="preserve">Adhami, Vangiel</t>
  </si>
  <si>
    <t xml:space="preserve">Omari, Fatos</t>
  </si>
  <si>
    <t xml:space="preserve">Konci</t>
  </si>
  <si>
    <t xml:space="preserve">Sarapu, Otvin</t>
  </si>
  <si>
    <t xml:space="preserve">Wade, Robert Graham</t>
  </si>
  <si>
    <t xml:space="preserve">Anderson, Bruce</t>
  </si>
  <si>
    <t xml:space="preserve">Evans, C</t>
  </si>
  <si>
    <t xml:space="preserve">Kerr, Brian</t>
  </si>
  <si>
    <t xml:space="preserve">Green, Ewen McGowan</t>
  </si>
  <si>
    <t xml:space="preserve">Avgousti, Petros</t>
  </si>
  <si>
    <t xml:space="preserve">Kleopas, George</t>
  </si>
  <si>
    <t xml:space="preserve">Constantinou, Agathoclis</t>
  </si>
  <si>
    <t xml:space="preserve">Georgiades, G</t>
  </si>
  <si>
    <t xml:space="preserve">Hadjittofis, Yianakis</t>
  </si>
  <si>
    <t xml:space="preserve">Lantsias, Andreas</t>
  </si>
  <si>
    <t xml:space="preserve">19. Olimpiada / Grupo Preliminar 5 (Siegen / Alemania Occidental)</t>
  </si>
  <si>
    <t xml:space="preserve">Argentina</t>
  </si>
  <si>
    <t xml:space="preserve">Checoslovaquia</t>
  </si>
  <si>
    <t xml:space="preserve">Israel</t>
  </si>
  <si>
    <t xml:space="preserve">Cuba</t>
  </si>
  <si>
    <t xml:space="preserve">Noruega</t>
  </si>
  <si>
    <t xml:space="preserve">Escocia</t>
  </si>
  <si>
    <t xml:space="preserve">Singapur</t>
  </si>
  <si>
    <t xml:space="preserve">Portugal</t>
  </si>
  <si>
    <t xml:space="preserve">Malta</t>
  </si>
  <si>
    <t xml:space="preserve">Rhodesia</t>
  </si>
  <si>
    <t xml:space="preserve">SIN</t>
  </si>
  <si>
    <t xml:space="preserve">ISR</t>
  </si>
  <si>
    <t xml:space="preserve">CUB</t>
  </si>
  <si>
    <t xml:space="preserve">NOR</t>
  </si>
  <si>
    <t xml:space="preserve">POR</t>
  </si>
  <si>
    <t xml:space="preserve">MLT</t>
  </si>
  <si>
    <t xml:space="preserve">SCO</t>
  </si>
  <si>
    <t xml:space="preserve">CZE</t>
  </si>
  <si>
    <t xml:space="preserve">ZIM</t>
  </si>
  <si>
    <t xml:space="preserve">Najdorf, Miguel</t>
  </si>
  <si>
    <t xml:space="preserve">Panno, Oscar Roberto</t>
  </si>
  <si>
    <t xml:space="preserve">Bolbochán, Julio</t>
  </si>
  <si>
    <t xml:space="preserve">Quinteros, Miguel Angel</t>
  </si>
  <si>
    <t xml:space="preserve">Rubinetti, Jorge Alberto</t>
  </si>
  <si>
    <t xml:space="preserve">Juarez, Carlos Eleodoro</t>
  </si>
  <si>
    <t xml:space="preserve">ARG</t>
  </si>
  <si>
    <t xml:space="preserve">Hort, Vlastimil</t>
  </si>
  <si>
    <t xml:space="preserve">Filip, Miroslav</t>
  </si>
  <si>
    <t xml:space="preserve">Jansa, Vlastimil</t>
  </si>
  <si>
    <t xml:space="preserve">Smejkal, Jan</t>
  </si>
  <si>
    <t xml:space="preserve">Pribyl, Josef</t>
  </si>
  <si>
    <t xml:space="preserve">Blatny, Frantisek</t>
  </si>
  <si>
    <t xml:space="preserve">Kagan, Shimon</t>
  </si>
  <si>
    <t xml:space="preserve">Kraidman, Yair</t>
  </si>
  <si>
    <t xml:space="preserve">Peretz, Malkiel</t>
  </si>
  <si>
    <t xml:space="preserve">Geller, Uzi</t>
  </si>
  <si>
    <t xml:space="preserve">Gelfer, Israel</t>
  </si>
  <si>
    <t xml:space="preserve">Bleiman, Jaacov</t>
  </si>
  <si>
    <t xml:space="preserve">Garcia Martinez, Silvino</t>
  </si>
  <si>
    <t xml:space="preserve">Jimenez Zerquera, Eleazar</t>
  </si>
  <si>
    <t xml:space="preserve">Cobo Arteaga, Eldis</t>
  </si>
  <si>
    <t xml:space="preserve">Hernandez, Roman</t>
  </si>
  <si>
    <t xml:space="preserve">Díaz, Joaquin Carlos    </t>
  </si>
  <si>
    <t xml:space="preserve">Lebredo, Gerardo</t>
  </si>
  <si>
    <t xml:space="preserve">Johannessen, Svein</t>
  </si>
  <si>
    <t xml:space="preserve">Hoen, Ragnar Harald</t>
  </si>
  <si>
    <t xml:space="preserve">Gulbrandsen, Arne</t>
  </si>
  <si>
    <t xml:space="preserve">Wibe, Terje Paul</t>
  </si>
  <si>
    <t xml:space="preserve">De Lange, Daan</t>
  </si>
  <si>
    <t xml:space="preserve">Ogaard, Leif</t>
  </si>
  <si>
    <t xml:space="preserve">Levy, David Neil L.</t>
  </si>
  <si>
    <t xml:space="preserve">Pritchett, Craig William</t>
  </si>
  <si>
    <t xml:space="preserve">McKay, Roderick</t>
  </si>
  <si>
    <t xml:space="preserve">Bonner, Gerald</t>
  </si>
  <si>
    <t xml:space="preserve">Jamieson, Peter Michael</t>
  </si>
  <si>
    <t xml:space="preserve">Freeman, Michael J</t>
  </si>
  <si>
    <t xml:space="preserve">Tan Lian Ann</t>
  </si>
  <si>
    <t xml:space="preserve">Lim Kok Ann</t>
  </si>
  <si>
    <t xml:space="preserve">Giam Choo Kwee</t>
  </si>
  <si>
    <t xml:space="preserve">Lee Chee Seng</t>
  </si>
  <si>
    <t xml:space="preserve">Pang Kwok Leong</t>
  </si>
  <si>
    <t xml:space="preserve">Leow Leslie M</t>
  </si>
  <si>
    <t xml:space="preserve">Cordovil, Joao Maria</t>
  </si>
  <si>
    <t xml:space="preserve">Durao, Joaquim Manuel</t>
  </si>
  <si>
    <t xml:space="preserve">Gilbert</t>
  </si>
  <si>
    <t xml:space="preserve">Ribeiro, Joao Mario</t>
  </si>
  <si>
    <t xml:space="preserve">Rego, Francisco Ernesto</t>
  </si>
  <si>
    <t xml:space="preserve">Santos, Juio</t>
  </si>
  <si>
    <t xml:space="preserve">Camilleri, Henry</t>
  </si>
  <si>
    <t xml:space="preserve">Gouder, Adriano</t>
  </si>
  <si>
    <t xml:space="preserve">Saliba, Alexandre</t>
  </si>
  <si>
    <t xml:space="preserve">Sollars, Claude</t>
  </si>
  <si>
    <t xml:space="preserve">Cilia Vincenti, Victor</t>
  </si>
  <si>
    <t xml:space="preserve">Pace Floridia, Victor</t>
  </si>
  <si>
    <t xml:space="preserve">Donnely, Brian</t>
  </si>
  <si>
    <t xml:space="preserve">Hope, M</t>
  </si>
  <si>
    <t xml:space="preserve">Fox, Louis</t>
  </si>
  <si>
    <t xml:space="preserve">Lampitt</t>
  </si>
  <si>
    <t xml:space="preserve">Bennett</t>
  </si>
  <si>
    <t xml:space="preserve">Levy, Maurice</t>
  </si>
  <si>
    <t xml:space="preserve">19. Olimpiada / Grupo Preliminar 4 (Siegen / Alemania Occidental)</t>
  </si>
  <si>
    <t xml:space="preserve">Rumania</t>
  </si>
  <si>
    <t xml:space="preserve">Hungría</t>
  </si>
  <si>
    <t xml:space="preserve">Dinamarca</t>
  </si>
  <si>
    <t xml:space="preserve">Suecia</t>
  </si>
  <si>
    <t xml:space="preserve">Filipinas</t>
  </si>
  <si>
    <t xml:space="preserve">Italia</t>
  </si>
  <si>
    <t xml:space="preserve">Irlanda</t>
  </si>
  <si>
    <t xml:space="preserve">Líbano</t>
  </si>
  <si>
    <t xml:space="preserve">Marruecos</t>
  </si>
  <si>
    <t xml:space="preserve">Guernsey</t>
  </si>
  <si>
    <t xml:space="preserve">ITA</t>
  </si>
  <si>
    <t xml:space="preserve">IRL</t>
  </si>
  <si>
    <t xml:space="preserve">PHI</t>
  </si>
  <si>
    <t xml:space="preserve">MAR</t>
  </si>
  <si>
    <t xml:space="preserve">LIB</t>
  </si>
  <si>
    <t xml:space="preserve">HUN</t>
  </si>
  <si>
    <t xml:space="preserve">GCI</t>
  </si>
  <si>
    <t xml:space="preserve">DEN</t>
  </si>
  <si>
    <t xml:space="preserve">SWE</t>
  </si>
  <si>
    <t xml:space="preserve">Gheorghiu, Florin</t>
  </si>
  <si>
    <t xml:space="preserve">Ciocaltea, Victor</t>
  </si>
  <si>
    <t xml:space="preserve">Ghitescu, Theodor</t>
  </si>
  <si>
    <t xml:space="preserve">Ungureanu, Emil</t>
  </si>
  <si>
    <t xml:space="preserve">Mititelu, George</t>
  </si>
  <si>
    <t xml:space="preserve">Reicher, Emanoil</t>
  </si>
  <si>
    <t xml:space="preserve">ROM</t>
  </si>
  <si>
    <t xml:space="preserve">Portisch, Lajos</t>
  </si>
  <si>
    <t xml:space="preserve">Lengyel, Levente</t>
  </si>
  <si>
    <t xml:space="preserve">Bilek, Istvan</t>
  </si>
  <si>
    <t xml:space="preserve">Forintos, Gyozo Victor</t>
  </si>
  <si>
    <t xml:space="preserve">Csom, Istvan</t>
  </si>
  <si>
    <t xml:space="preserve">Ribli, Zoltan</t>
  </si>
  <si>
    <t xml:space="preserve">Larsen, Bent Jorgen</t>
  </si>
  <si>
    <t xml:space="preserve">Petersen, Finn</t>
  </si>
  <si>
    <t xml:space="preserve">Jakobsen, Ole</t>
  </si>
  <si>
    <t xml:space="preserve">Moe, Mogens</t>
  </si>
  <si>
    <t xml:space="preserve">Holm, Sejer</t>
  </si>
  <si>
    <t xml:space="preserve">Enevoldsen, Jens</t>
  </si>
  <si>
    <t xml:space="preserve">Andersson, Ulf</t>
  </si>
  <si>
    <t xml:space="preserve">Jansson, Borje</t>
  </si>
  <si>
    <t xml:space="preserve">Kinnmark, Ove</t>
  </si>
  <si>
    <t xml:space="preserve">Liljedahl, Lennart</t>
  </si>
  <si>
    <t xml:space="preserve">Johansson, Gunnar</t>
  </si>
  <si>
    <t xml:space="preserve">Olsson, Ake         </t>
  </si>
  <si>
    <t xml:space="preserve">Naranja, Renato</t>
  </si>
  <si>
    <t xml:space="preserve">Torre, Eugenio</t>
  </si>
  <si>
    <t xml:space="preserve">Rodriguez ,Ruben</t>
  </si>
  <si>
    <t xml:space="preserve">De Castro, Edgar</t>
  </si>
  <si>
    <t xml:space="preserve">Lobigas, Julian</t>
  </si>
  <si>
    <t xml:space="preserve">Estimo, Samuel</t>
  </si>
  <si>
    <t xml:space="preserve">Tatai, Stefano</t>
  </si>
  <si>
    <t xml:space="preserve">Paoli, Enrico</t>
  </si>
  <si>
    <t xml:space="preserve">Primavera, Roberto</t>
  </si>
  <si>
    <t xml:space="preserve">Zichichi, Alvise</t>
  </si>
  <si>
    <t xml:space="preserve">Cosulich, Roberto</t>
  </si>
  <si>
    <t xml:space="preserve">Romani, Elio</t>
  </si>
  <si>
    <t xml:space="preserve">Littleton, Michael Flannan</t>
  </si>
  <si>
    <t xml:space="preserve">Patterson, Nicholas James</t>
  </si>
  <si>
    <t xml:space="preserve">Moles, John</t>
  </si>
  <si>
    <t xml:space="preserve">Heidenfeld, Wolfgang</t>
  </si>
  <si>
    <t xml:space="preserve">Henry, Paul Gerard</t>
  </si>
  <si>
    <t xml:space="preserve">Kennefick, Maurice</t>
  </si>
  <si>
    <t xml:space="preserve">Sursock, Sameer</t>
  </si>
  <si>
    <t xml:space="preserve">Tarazi, Andre</t>
  </si>
  <si>
    <t xml:space="preserve">Loheac Amoun, Frank</t>
  </si>
  <si>
    <t xml:space="preserve">Salameh, Charles</t>
  </si>
  <si>
    <t xml:space="preserve">Bedros, Jacques</t>
  </si>
  <si>
    <t xml:space="preserve">Galeb, Antoine</t>
  </si>
  <si>
    <t xml:space="preserve">Kaderi, Mokhtar</t>
  </si>
  <si>
    <t xml:space="preserve">Belarbi, Mohamed</t>
  </si>
  <si>
    <t xml:space="preserve">Marachi</t>
  </si>
  <si>
    <t xml:space="preserve">Bouadid</t>
  </si>
  <si>
    <t xml:space="preserve">Kattani</t>
  </si>
  <si>
    <t xml:space="preserve">Bendriss</t>
  </si>
  <si>
    <t xml:space="preserve">Withers, WR</t>
  </si>
  <si>
    <t xml:space="preserve">Palmer, Bernard</t>
  </si>
  <si>
    <t xml:space="preserve">Jones, Iolo</t>
  </si>
  <si>
    <t xml:space="preserve">Laine, Erkki</t>
  </si>
  <si>
    <t xml:space="preserve">Naftel, Stephen</t>
  </si>
  <si>
    <t xml:space="preserve">Bisson, John</t>
  </si>
  <si>
    <t xml:space="preserve">19. Olimpiada / Grupo Preliminar 3 (Siegen / Alemania Occidental)</t>
  </si>
  <si>
    <t xml:space="preserve">Alemania Oriental</t>
  </si>
  <si>
    <t xml:space="preserve">USA</t>
  </si>
  <si>
    <t xml:space="preserve">Holanda</t>
  </si>
  <si>
    <t xml:space="preserve">Finlandia</t>
  </si>
  <si>
    <t xml:space="preserve">Bélgica</t>
  </si>
  <si>
    <t xml:space="preserve">Brasil</t>
  </si>
  <si>
    <t xml:space="preserve">México</t>
  </si>
  <si>
    <t xml:space="preserve">Japón</t>
  </si>
  <si>
    <t xml:space="preserve">Turquía</t>
  </si>
  <si>
    <t xml:space="preserve">Is. Vírgenes (Brt.)</t>
  </si>
  <si>
    <t xml:space="preserve">TUR</t>
  </si>
  <si>
    <t xml:space="preserve">FIN</t>
  </si>
  <si>
    <t xml:space="preserve">NED</t>
  </si>
  <si>
    <t xml:space="preserve">IVB</t>
  </si>
  <si>
    <t xml:space="preserve">BEL</t>
  </si>
  <si>
    <t xml:space="preserve">JPN</t>
  </si>
  <si>
    <t xml:space="preserve">BRA</t>
  </si>
  <si>
    <t xml:space="preserve">MEX</t>
  </si>
  <si>
    <t xml:space="preserve">Uhlmann, Wolfgang</t>
  </si>
  <si>
    <t xml:space="preserve">Malich, Burkhard Georg</t>
  </si>
  <si>
    <t xml:space="preserve">Liebert, Heinz</t>
  </si>
  <si>
    <t xml:space="preserve">Hennings, Artur</t>
  </si>
  <si>
    <t xml:space="preserve">Zinn, Lothar</t>
  </si>
  <si>
    <t xml:space="preserve">Baumbach, Friedrich</t>
  </si>
  <si>
    <t xml:space="preserve">DDR</t>
  </si>
  <si>
    <t xml:space="preserve">Fischer, Robert James</t>
  </si>
  <si>
    <t xml:space="preserve">Reshevsky, Samuel</t>
  </si>
  <si>
    <t xml:space="preserve">Evans, Larry Melvyn</t>
  </si>
  <si>
    <t xml:space="preserve">Benko, Pal Charles</t>
  </si>
  <si>
    <t xml:space="preserve">Lombardy, William James</t>
  </si>
  <si>
    <t xml:space="preserve">Mednis, Edmar John</t>
  </si>
  <si>
    <t xml:space="preserve">Scholl, Eduard Cornelis</t>
  </si>
  <si>
    <t xml:space="preserve">Ree, Hans</t>
  </si>
  <si>
    <t xml:space="preserve">Langeweg, Christian Gerritt</t>
  </si>
  <si>
    <t xml:space="preserve">Zuidema, Conrad</t>
  </si>
  <si>
    <t xml:space="preserve">Bouwmeester, Hans</t>
  </si>
  <si>
    <t xml:space="preserve">Hartoch, Robert</t>
  </si>
  <si>
    <t xml:space="preserve">Westerinen, Heikki</t>
  </si>
  <si>
    <t xml:space="preserve">Ojanen, Kaarle Sakari</t>
  </si>
  <si>
    <t xml:space="preserve">Sirkia, Mauri</t>
  </si>
  <si>
    <t xml:space="preserve">Koskinen, Heikki</t>
  </si>
  <si>
    <t xml:space="preserve">Lahti, Aki</t>
  </si>
  <si>
    <t xml:space="preserve">Gostowski, Rauli</t>
  </si>
  <si>
    <t xml:space="preserve">Boey, Josef Martin</t>
  </si>
  <si>
    <t xml:space="preserve">Cornelis, Frans</t>
  </si>
  <si>
    <t xml:space="preserve">Beyen, Roland</t>
  </si>
  <si>
    <t xml:space="preserve">Schumacher, Helmut</t>
  </si>
  <si>
    <t xml:space="preserve">Van Schoor, Carl</t>
  </si>
  <si>
    <t xml:space="preserve">Wostin, Rick Hendrik</t>
  </si>
  <si>
    <t xml:space="preserve">Camara, Helder</t>
  </si>
  <si>
    <t xml:space="preserve">Rocha, Antonio</t>
  </si>
  <si>
    <t xml:space="preserve">Nobrega, Adaucto</t>
  </si>
  <si>
    <t xml:space="preserve">Toth, Peter</t>
  </si>
  <si>
    <t xml:space="preserve">Resende, Josino</t>
  </si>
  <si>
    <t xml:space="preserve">Pinto Paiva, Jose</t>
  </si>
  <si>
    <t xml:space="preserve">Acevedo, Armando</t>
  </si>
  <si>
    <t xml:space="preserve">De Winter, Willy</t>
  </si>
  <si>
    <t xml:space="preserve">Mondragón, José</t>
  </si>
  <si>
    <t xml:space="preserve">Rizo, Víctor M.</t>
  </si>
  <si>
    <t xml:space="preserve">Terrazas, Filiberto</t>
  </si>
  <si>
    <t xml:space="preserve">Miyasaki, Yukio</t>
  </si>
  <si>
    <t xml:space="preserve">Matsumoto, Ysauji</t>
  </si>
  <si>
    <t xml:space="preserve">Higashi, Kohei</t>
  </si>
  <si>
    <t xml:space="preserve">Hoshino, I.</t>
  </si>
  <si>
    <t xml:space="preserve">Nonaka</t>
  </si>
  <si>
    <t xml:space="preserve">Arita, K.</t>
  </si>
  <si>
    <t xml:space="preserve">Ibrahimoglu, Ismet</t>
  </si>
  <si>
    <t xml:space="preserve">Bilyap, Siracettin</t>
  </si>
  <si>
    <t xml:space="preserve">Uzman, Cavit</t>
  </si>
  <si>
    <t xml:space="preserve">Nutku, U.</t>
  </si>
  <si>
    <t xml:space="preserve">Ozturk, Serdar</t>
  </si>
  <si>
    <t xml:space="preserve">Gunsav, Orkan</t>
  </si>
  <si>
    <t xml:space="preserve">Hook, William</t>
  </si>
  <si>
    <t xml:space="preserve">Hoyt, Walter</t>
  </si>
  <si>
    <t xml:space="preserve">Abraham, Larrie</t>
  </si>
  <si>
    <t xml:space="preserve">Potter, William</t>
  </si>
  <si>
    <t xml:space="preserve">Scherman, Andrew</t>
  </si>
  <si>
    <t xml:space="preserve">Edwards, Francis Paul</t>
  </si>
  <si>
    <t xml:space="preserve">19. Olimpiada / Grupo Preliminar 2 (Siegen / Alemania Occidental)</t>
  </si>
  <si>
    <t xml:space="preserve">Yugoslavia</t>
  </si>
  <si>
    <t xml:space="preserve">Canadá</t>
  </si>
  <si>
    <t xml:space="preserve">Indonesia</t>
  </si>
  <si>
    <t xml:space="preserve">Mongolia</t>
  </si>
  <si>
    <t xml:space="preserve">Inglaterra</t>
  </si>
  <si>
    <t xml:space="preserve">Irán</t>
  </si>
  <si>
    <t xml:space="preserve">Suiza</t>
  </si>
  <si>
    <t xml:space="preserve">Luxemburgo</t>
  </si>
  <si>
    <t xml:space="preserve">Andorra</t>
  </si>
  <si>
    <t xml:space="preserve">Hong Kong</t>
  </si>
  <si>
    <t xml:space="preserve">MON</t>
  </si>
  <si>
    <t xml:space="preserve">ENG</t>
  </si>
  <si>
    <t xml:space="preserve">AND</t>
  </si>
  <si>
    <t xml:space="preserve">LUX</t>
  </si>
  <si>
    <t xml:space="preserve">INA</t>
  </si>
  <si>
    <t xml:space="preserve">CAN</t>
  </si>
  <si>
    <t xml:space="preserve">HKG</t>
  </si>
  <si>
    <t xml:space="preserve">SUI</t>
  </si>
  <si>
    <t xml:space="preserve">IRI</t>
  </si>
  <si>
    <t xml:space="preserve">Gligoric, Svetozar</t>
  </si>
  <si>
    <t xml:space="preserve">Ivkov, Borislav</t>
  </si>
  <si>
    <t xml:space="preserve">Matulovic, Milan</t>
  </si>
  <si>
    <t xml:space="preserve">Matanovic, Aleksandar</t>
  </si>
  <si>
    <t xml:space="preserve">Parma, Bruno</t>
  </si>
  <si>
    <t xml:space="preserve">Minic, Dragoljub</t>
  </si>
  <si>
    <t xml:space="preserve">YUG</t>
  </si>
  <si>
    <t xml:space="preserve">Yanovsky, Daniel Abraham</t>
  </si>
  <si>
    <t xml:space="preserve">Suttles, Duncan</t>
  </si>
  <si>
    <t xml:space="preserve">Vranesic, Zvonko</t>
  </si>
  <si>
    <t xml:space="preserve">Witt, Laszlo</t>
  </si>
  <si>
    <t xml:space="preserve">Amos, Bruce</t>
  </si>
  <si>
    <t xml:space="preserve">Fuster, Geza</t>
  </si>
  <si>
    <t xml:space="preserve">Wotulo, Max Arie</t>
  </si>
  <si>
    <t xml:space="preserve">Ardiansjah, Haji</t>
  </si>
  <si>
    <t xml:space="preserve">Rusli</t>
  </si>
  <si>
    <t xml:space="preserve">Bachtiar, Arovah</t>
  </si>
  <si>
    <t xml:space="preserve">Bessaria, M.</t>
  </si>
  <si>
    <t xml:space="preserve">Hamdan, I.</t>
  </si>
  <si>
    <t xml:space="preserve">Myagmarsuren, Lhamsuren</t>
  </si>
  <si>
    <t xml:space="preserve">Utjumen, Tudev</t>
  </si>
  <si>
    <t xml:space="preserve">Lhagva, Jambaldoo</t>
  </si>
  <si>
    <t xml:space="preserve">Zorigt, D.</t>
  </si>
  <si>
    <t xml:space="preserve">Zigzidsuren, Purev</t>
  </si>
  <si>
    <t xml:space="preserve">Gungabazar</t>
  </si>
  <si>
    <t xml:space="preserve">Penrose, Jonathan</t>
  </si>
  <si>
    <t xml:space="preserve">Keene, Raymond Dennis</t>
  </si>
  <si>
    <t xml:space="preserve">Hartston, William Roland</t>
  </si>
  <si>
    <t xml:space="preserve">Lee, Peter</t>
  </si>
  <si>
    <t xml:space="preserve">Whiteley, Andrew</t>
  </si>
  <si>
    <t xml:space="preserve">Corden, Martyn</t>
  </si>
  <si>
    <t xml:space="preserve">Hemmassi, Nasser</t>
  </si>
  <si>
    <t xml:space="preserve">Maschian, Houschang</t>
  </si>
  <si>
    <t xml:space="preserve">Safvat, Younnus</t>
  </si>
  <si>
    <t xml:space="preserve">Harandi, Khosro Sheik</t>
  </si>
  <si>
    <t xml:space="preserve">Ebrahimi, T.</t>
  </si>
  <si>
    <t xml:space="preserve">Sharif, Mershad</t>
  </si>
  <si>
    <t xml:space="preserve">Lombard, Andre</t>
  </si>
  <si>
    <t xml:space="preserve">Schaufelberger, Heinz</t>
  </si>
  <si>
    <t xml:space="preserve">Gereben, Erno</t>
  </si>
  <si>
    <t xml:space="preserve">Hohler, Peter</t>
  </si>
  <si>
    <t xml:space="preserve">Huss, Andreas</t>
  </si>
  <si>
    <t xml:space="preserve">Castagna, Rino</t>
  </si>
  <si>
    <t xml:space="preserve">Feller, Joseph</t>
  </si>
  <si>
    <t xml:space="preserve">Stull, Norbert</t>
  </si>
  <si>
    <t xml:space="preserve">Philippe, Georges</t>
  </si>
  <si>
    <t xml:space="preserve">Schammo, Jean</t>
  </si>
  <si>
    <t xml:space="preserve">Weber, Raymond</t>
  </si>
  <si>
    <t xml:space="preserve">Milbers, Paul</t>
  </si>
  <si>
    <t xml:space="preserve">Ulvestad, Olaf</t>
  </si>
  <si>
    <t xml:space="preserve">Clua Ballague, Miguel</t>
  </si>
  <si>
    <t xml:space="preserve">Caldero, Ricardo</t>
  </si>
  <si>
    <t xml:space="preserve">Sanz</t>
  </si>
  <si>
    <t xml:space="preserve">Pantebre Martinez, Benito</t>
  </si>
  <si>
    <t xml:space="preserve">Graupera</t>
  </si>
  <si>
    <t xml:space="preserve">Krstic, Slobodan</t>
  </si>
  <si>
    <t xml:space="preserve">Kazanski, Boris</t>
  </si>
  <si>
    <t xml:space="preserve">Hasan, Hasibul</t>
  </si>
  <si>
    <t xml:space="preserve">Krouk, E.</t>
  </si>
  <si>
    <t xml:space="preserve">Yee Wang Fung</t>
  </si>
  <si>
    <t xml:space="preserve">Hasan, Younus</t>
  </si>
  <si>
    <t xml:space="preserve">19. Olimpiada / Grupo Preliminar 1 (Siegen / Alemania Occidental)</t>
  </si>
  <si>
    <t xml:space="preserve">Unión Soviética</t>
  </si>
  <si>
    <t xml:space="preserve">España</t>
  </si>
  <si>
    <t xml:space="preserve">Polonia</t>
  </si>
  <si>
    <t xml:space="preserve">Australia</t>
  </si>
  <si>
    <t xml:space="preserve">Túnez</t>
  </si>
  <si>
    <t xml:space="preserve">Grecia</t>
  </si>
  <si>
    <t xml:space="preserve">Perú</t>
  </si>
  <si>
    <t xml:space="preserve">Rep. Dominicana</t>
  </si>
  <si>
    <t xml:space="preserve">Islas Faroe</t>
  </si>
  <si>
    <t xml:space="preserve">Mónaco</t>
  </si>
  <si>
    <t xml:space="preserve">AUS</t>
  </si>
  <si>
    <t xml:space="preserve">ESP</t>
  </si>
  <si>
    <t xml:space="preserve">MNC</t>
  </si>
  <si>
    <t xml:space="preserve">FAI</t>
  </si>
  <si>
    <t xml:space="preserve">POL</t>
  </si>
  <si>
    <t xml:space="preserve">GRE</t>
  </si>
  <si>
    <t xml:space="preserve">PER</t>
  </si>
  <si>
    <t xml:space="preserve">DOM</t>
  </si>
  <si>
    <t xml:space="preserve">TUN</t>
  </si>
  <si>
    <t xml:space="preserve">Spassky, Boris Vassily</t>
  </si>
  <si>
    <t xml:space="preserve">Petrosian, Tigran</t>
  </si>
  <si>
    <t xml:space="preserve">Korchnoi, Viktor</t>
  </si>
  <si>
    <t xml:space="preserve">Polugaevsky, Lev</t>
  </si>
  <si>
    <t xml:space="preserve">Smyslov, Vassily</t>
  </si>
  <si>
    <t xml:space="preserve">Geller, Efim Petrovich</t>
  </si>
  <si>
    <t xml:space="preserve">URS</t>
  </si>
  <si>
    <t xml:space="preserve">Pomar Salamanca, Arturo</t>
  </si>
  <si>
    <t xml:space="preserve">Diez del Corral, Jesus</t>
  </si>
  <si>
    <t xml:space="preserve">Toran Albero, Roman</t>
  </si>
  <si>
    <t xml:space="preserve">Medina, Antonio Angel</t>
  </si>
  <si>
    <t xml:space="preserve">Calvo Minguez, Ricardo</t>
  </si>
  <si>
    <t xml:space="preserve">Bellon Lopez, Juan Manuel</t>
  </si>
  <si>
    <t xml:space="preserve">Kostro, Jerzy</t>
  </si>
  <si>
    <t xml:space="preserve">Doda, Zbigniew</t>
  </si>
  <si>
    <t xml:space="preserve">Adamski, Jan</t>
  </si>
  <si>
    <t xml:space="preserve">Schmidt, Wlodimierz</t>
  </si>
  <si>
    <t xml:space="preserve">Bednarski, Jacek</t>
  </si>
  <si>
    <t xml:space="preserve">Filipowicz, Andrzej Zygmunt</t>
  </si>
  <si>
    <t xml:space="preserve">Browne, Walter Shawn</t>
  </si>
  <si>
    <t xml:space="preserve">Fuller, Maxwell</t>
  </si>
  <si>
    <t xml:space="preserve">Hamilton, Douglas Gibson</t>
  </si>
  <si>
    <t xml:space="preserve">Shaw, Terrey Ian</t>
  </si>
  <si>
    <t xml:space="preserve">Purdy, Cecil John Seddon</t>
  </si>
  <si>
    <t xml:space="preserve">Bouaziz, Slim</t>
  </si>
  <si>
    <t xml:space="preserve">Belkadi, Ridha</t>
  </si>
  <si>
    <t xml:space="preserve">Kchouk, Bechir</t>
  </si>
  <si>
    <t xml:space="preserve">Amandou</t>
  </si>
  <si>
    <t xml:space="preserve">Nouisseri</t>
  </si>
  <si>
    <t xml:space="preserve">Lagha, Khelil</t>
  </si>
  <si>
    <t xml:space="preserve">Siaperas, Triantafyllos</t>
  </si>
  <si>
    <t xml:space="preserve">Vizantiadis, Lazaros</t>
  </si>
  <si>
    <t xml:space="preserve">Trikaliotis, Georgios</t>
  </si>
  <si>
    <t xml:space="preserve">Kazilaris, Nikolaos</t>
  </si>
  <si>
    <t xml:space="preserve">Skalkotas, Nikolaos</t>
  </si>
  <si>
    <t xml:space="preserve">Papapostolou, Christos</t>
  </si>
  <si>
    <t xml:space="preserve">Rodriguez Vargas, Orestes</t>
  </si>
  <si>
    <t xml:space="preserve">Sumar, Julio</t>
  </si>
  <si>
    <t xml:space="preserve">Quiñones, Oscar Carillo</t>
  </si>
  <si>
    <t xml:space="preserve">Vazquez, Julio E.</t>
  </si>
  <si>
    <t xml:space="preserve">Espinoza, Carlos</t>
  </si>
  <si>
    <t xml:space="preserve">Miranda, Hernan</t>
  </si>
  <si>
    <t xml:space="preserve">Belliard, Luis</t>
  </si>
  <si>
    <t xml:space="preserve">Malagón, Alberto</t>
  </si>
  <si>
    <t xml:space="preserve">Yabra, Freddy</t>
  </si>
  <si>
    <t xml:space="preserve">Andujar, Miguel</t>
  </si>
  <si>
    <t xml:space="preserve">Gonzales, Eliseo</t>
  </si>
  <si>
    <t xml:space="preserve">Belliard, Héctor</t>
  </si>
  <si>
    <t xml:space="preserve">Petersen, Hans</t>
  </si>
  <si>
    <t xml:space="preserve">Olsen, Heini</t>
  </si>
  <si>
    <t xml:space="preserve">Midjord, Joan Paetur</t>
  </si>
  <si>
    <t xml:space="preserve">Thomsen, Frode</t>
  </si>
  <si>
    <t xml:space="preserve">Vilhelm, Thorstein</t>
  </si>
  <si>
    <t xml:space="preserve">Durhuus, Olaf</t>
  </si>
  <si>
    <t xml:space="preserve">Lorinczi, P.</t>
  </si>
  <si>
    <t xml:space="preserve">Barriera</t>
  </si>
  <si>
    <t xml:space="preserve">Dusclaux, Jacques</t>
  </si>
  <si>
    <t xml:space="preserve">Zapuzek, Michel</t>
  </si>
  <si>
    <t xml:space="preserve">Sharf</t>
  </si>
  <si>
    <t xml:space="preserve">Martelli,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[$-409]d\-mmm"/>
    <numFmt numFmtId="167" formatCode="0.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!RESUMEN" xfId="20"/>
    <cellStyle name="Normal_Capablanca mem" xfId="21"/>
    <cellStyle name="Normal_Vacios R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kof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Chess/Torneos/TEA/Usa/Lone%20Pi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 D"/>
      <sheetName val="Final C"/>
      <sheetName val="Final B"/>
      <sheetName val="Final 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72"/>
      <sheetName val="1975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24.34"/>
    <col collapsed="false" customWidth="true" hidden="false" outlineLevel="0" max="3" min="3" style="1" width="4.4"/>
    <col collapsed="false" customWidth="true" hidden="false" outlineLevel="0" max="14" min="4" style="1" width="4.83"/>
    <col collapsed="false" customWidth="true" hidden="false" outlineLevel="0" max="15" min="15" style="0" width="2.77"/>
    <col collapsed="false" customWidth="true" hidden="false" outlineLevel="0" max="18" min="16" style="1" width="4.1"/>
    <col collapsed="false" customWidth="true" hidden="false" outlineLevel="0" max="19" min="19" style="1" width="10.99"/>
    <col collapsed="false" customWidth="true" hidden="false" outlineLevel="0" max="20" min="20" style="0" width="10.99"/>
    <col collapsed="false" customWidth="true" hidden="false" outlineLevel="0" max="22" min="22" style="2" width="11.73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D3" s="4" t="n">
        <v>1</v>
      </c>
      <c r="E3" s="4" t="n">
        <f aca="false">D3+1</f>
        <v>2</v>
      </c>
      <c r="F3" s="4" t="n">
        <f aca="false">E3+1</f>
        <v>3</v>
      </c>
      <c r="G3" s="4" t="n">
        <f aca="false">F3+1</f>
        <v>4</v>
      </c>
      <c r="H3" s="4" t="n">
        <f aca="false">G3+1</f>
        <v>5</v>
      </c>
      <c r="I3" s="4" t="n">
        <f aca="false">H3+1</f>
        <v>6</v>
      </c>
      <c r="J3" s="4" t="n">
        <f aca="false">I3+1</f>
        <v>7</v>
      </c>
      <c r="K3" s="4" t="n">
        <f aca="false">J3+1</f>
        <v>8</v>
      </c>
      <c r="L3" s="4" t="n">
        <f aca="false">K3+1</f>
        <v>9</v>
      </c>
      <c r="M3" s="4" t="n">
        <f aca="false">L3+1</f>
        <v>10</v>
      </c>
      <c r="N3" s="4" t="s">
        <v>2</v>
      </c>
      <c r="P3" s="4" t="s">
        <v>3</v>
      </c>
      <c r="Q3" s="4" t="s">
        <v>4</v>
      </c>
      <c r="R3" s="4" t="s">
        <v>5</v>
      </c>
      <c r="S3" s="4"/>
      <c r="U3" s="2" t="n">
        <f aca="false">DATE(70,9,5)</f>
        <v>25816</v>
      </c>
    </row>
    <row r="4" customFormat="false" ht="5.1" hidden="false" customHeight="true" outlineLevel="0" collapsed="false">
      <c r="A4" s="5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95" hidden="false" customHeight="true" outlineLevel="0" collapsed="false">
      <c r="A5" s="1" t="n">
        <v>1</v>
      </c>
      <c r="B5" s="0" t="s">
        <v>6</v>
      </c>
      <c r="C5" s="6" t="n">
        <f aca="false">AVERAGE(D18:D23)</f>
        <v>-1.83333333333333</v>
      </c>
      <c r="D5" s="7"/>
      <c r="E5" s="6" t="n">
        <v>2</v>
      </c>
      <c r="F5" s="6" t="n">
        <v>3.5</v>
      </c>
      <c r="G5" s="6" t="n">
        <v>3</v>
      </c>
      <c r="H5" s="6" t="n">
        <v>3</v>
      </c>
      <c r="I5" s="6" t="n">
        <v>4</v>
      </c>
      <c r="J5" s="6" t="n">
        <v>3.5</v>
      </c>
      <c r="K5" s="6" t="n">
        <v>3</v>
      </c>
      <c r="L5" s="6" t="n">
        <v>3.5</v>
      </c>
      <c r="M5" s="6" t="n">
        <v>4</v>
      </c>
      <c r="N5" s="8" t="n">
        <f aca="false">+SUM(D5:M5)+((COUNTA(D5:M5)-COUNT(D5:M5))*0.5)</f>
        <v>29.5</v>
      </c>
      <c r="P5" s="1" t="n">
        <f aca="false">+P24</f>
        <v>23</v>
      </c>
      <c r="Q5" s="1" t="n">
        <f aca="false">+Q24</f>
        <v>13</v>
      </c>
      <c r="R5" s="1" t="n">
        <f aca="false">+R24</f>
        <v>0</v>
      </c>
    </row>
    <row r="6" customFormat="false" ht="12.95" hidden="false" customHeight="true" outlineLevel="0" collapsed="false">
      <c r="A6" s="1" t="n">
        <v>2</v>
      </c>
      <c r="B6" s="0" t="s">
        <v>7</v>
      </c>
      <c r="C6" s="6" t="n">
        <f aca="false">AVERAGE(D27:D32)</f>
        <v>30.8333333333333</v>
      </c>
      <c r="D6" s="6" t="n">
        <f aca="false">4-E$5</f>
        <v>2</v>
      </c>
      <c r="E6" s="7"/>
      <c r="F6" s="6" t="n">
        <v>2.5</v>
      </c>
      <c r="G6" s="6" t="n">
        <v>3.5</v>
      </c>
      <c r="H6" s="6" t="n">
        <v>2</v>
      </c>
      <c r="I6" s="6" t="n">
        <v>3</v>
      </c>
      <c r="J6" s="6" t="n">
        <v>3.5</v>
      </c>
      <c r="K6" s="6" t="n">
        <v>4</v>
      </c>
      <c r="L6" s="6" t="n">
        <v>3.5</v>
      </c>
      <c r="M6" s="6" t="n">
        <v>4</v>
      </c>
      <c r="N6" s="8" t="n">
        <f aca="false">+SUM(D6:M6)+((COUNTA(D6:M6)-COUNT(D6:M6))*0.5)</f>
        <v>28</v>
      </c>
      <c r="P6" s="1" t="n">
        <f aca="false">+P33</f>
        <v>21</v>
      </c>
      <c r="Q6" s="1" t="n">
        <f aca="false">+Q33</f>
        <v>14</v>
      </c>
      <c r="R6" s="1" t="n">
        <f aca="false">+R33</f>
        <v>1</v>
      </c>
    </row>
    <row r="7" customFormat="false" ht="12.95" hidden="false" customHeight="true" outlineLevel="0" collapsed="false">
      <c r="A7" s="1" t="n">
        <v>3</v>
      </c>
      <c r="B7" s="0" t="s">
        <v>8</v>
      </c>
      <c r="C7" s="6" t="n">
        <f aca="false">AVERAGE(D36:D41)</f>
        <v>10.8333333333333</v>
      </c>
      <c r="D7" s="6" t="n">
        <f aca="false">4-F$5</f>
        <v>0.5</v>
      </c>
      <c r="E7" s="6" t="n">
        <f aca="false">4-F$6</f>
        <v>1.5</v>
      </c>
      <c r="F7" s="7"/>
      <c r="G7" s="6" t="n">
        <v>2</v>
      </c>
      <c r="H7" s="6" t="n">
        <v>2.5</v>
      </c>
      <c r="I7" s="6" t="n">
        <v>4</v>
      </c>
      <c r="J7" s="6" t="n">
        <v>4</v>
      </c>
      <c r="K7" s="6" t="n">
        <v>1.5</v>
      </c>
      <c r="L7" s="6" t="n">
        <v>2.5</v>
      </c>
      <c r="M7" s="6" t="n">
        <v>3</v>
      </c>
      <c r="N7" s="8" t="n">
        <f aca="false">+SUM(D7:M7)+((COUNTA(D7:M7)-COUNT(D7:M7))*0.5)</f>
        <v>21.5</v>
      </c>
      <c r="P7" s="1" t="n">
        <f aca="false">+P42</f>
        <v>14</v>
      </c>
      <c r="Q7" s="1" t="n">
        <f aca="false">+Q42</f>
        <v>15</v>
      </c>
      <c r="R7" s="1" t="n">
        <f aca="false">+R42</f>
        <v>7</v>
      </c>
    </row>
    <row r="8" customFormat="false" ht="12.95" hidden="false" customHeight="true" outlineLevel="0" collapsed="false">
      <c r="A8" s="1" t="n">
        <v>4</v>
      </c>
      <c r="B8" s="0" t="s">
        <v>9</v>
      </c>
      <c r="C8" s="6" t="n">
        <f aca="false">AVERAGE(D45:D50)</f>
        <v>3.66666666666667</v>
      </c>
      <c r="D8" s="6" t="n">
        <f aca="false">4-G$5</f>
        <v>1</v>
      </c>
      <c r="E8" s="6" t="n">
        <f aca="false">4-G$6</f>
        <v>0.5</v>
      </c>
      <c r="F8" s="6" t="n">
        <f aca="false">4-G$7</f>
        <v>2</v>
      </c>
      <c r="G8" s="7"/>
      <c r="H8" s="6" t="n">
        <v>2.5</v>
      </c>
      <c r="I8" s="6" t="n">
        <v>2.5</v>
      </c>
      <c r="J8" s="6" t="n">
        <v>3.5</v>
      </c>
      <c r="K8" s="6" t="n">
        <v>2</v>
      </c>
      <c r="L8" s="6" t="n">
        <v>3.5</v>
      </c>
      <c r="M8" s="6" t="n">
        <v>3</v>
      </c>
      <c r="N8" s="8" t="n">
        <f aca="false">+SUM(D8:M8)+((COUNTA(D8:M8)-COUNT(D8:M8))*0.5)</f>
        <v>20.5</v>
      </c>
      <c r="P8" s="1" t="n">
        <f aca="false">+P51</f>
        <v>13</v>
      </c>
      <c r="Q8" s="1" t="n">
        <f aca="false">+Q51</f>
        <v>15</v>
      </c>
      <c r="R8" s="1" t="n">
        <f aca="false">+R51</f>
        <v>8</v>
      </c>
    </row>
    <row r="9" customFormat="false" ht="12.95" hidden="false" customHeight="true" outlineLevel="0" collapsed="false">
      <c r="A9" s="1" t="n">
        <v>5</v>
      </c>
      <c r="B9" s="0" t="s">
        <v>10</v>
      </c>
      <c r="C9" s="6" t="n">
        <f aca="false">AVERAGE(D54:D59)</f>
        <v>24.5</v>
      </c>
      <c r="D9" s="6" t="n">
        <f aca="false">4-H$5</f>
        <v>1</v>
      </c>
      <c r="E9" s="6" t="n">
        <f aca="false">4-H$6</f>
        <v>2</v>
      </c>
      <c r="F9" s="6" t="n">
        <f aca="false">4-H$7</f>
        <v>1.5</v>
      </c>
      <c r="G9" s="6" t="n">
        <f aca="false">4-H$8</f>
        <v>1.5</v>
      </c>
      <c r="H9" s="7"/>
      <c r="I9" s="6" t="n">
        <v>2</v>
      </c>
      <c r="J9" s="6" t="n">
        <v>2.5</v>
      </c>
      <c r="K9" s="6" t="n">
        <v>3</v>
      </c>
      <c r="L9" s="6" t="n">
        <v>1.5</v>
      </c>
      <c r="M9" s="6" t="n">
        <v>4</v>
      </c>
      <c r="N9" s="8" t="n">
        <f aca="false">+SUM(D9:M9)+((COUNTA(D9:M9)-COUNT(D9:M9))*0.5)</f>
        <v>19</v>
      </c>
      <c r="P9" s="1" t="n">
        <f aca="false">+P60</f>
        <v>11</v>
      </c>
      <c r="Q9" s="1" t="n">
        <f aca="false">+Q60</f>
        <v>16</v>
      </c>
      <c r="R9" s="1" t="n">
        <f aca="false">+R60</f>
        <v>9</v>
      </c>
    </row>
    <row r="10" customFormat="false" ht="12.95" hidden="false" customHeight="true" outlineLevel="0" collapsed="false">
      <c r="A10" s="1" t="n">
        <v>6</v>
      </c>
      <c r="B10" s="0" t="s">
        <v>11</v>
      </c>
      <c r="C10" s="6" t="n">
        <f aca="false">AVERAGE(D63:D68)</f>
        <v>-8.25</v>
      </c>
      <c r="D10" s="6" t="n">
        <f aca="false">4-I$5</f>
        <v>0</v>
      </c>
      <c r="E10" s="6" t="n">
        <f aca="false">4-I$6</f>
        <v>1</v>
      </c>
      <c r="F10" s="6" t="n">
        <f aca="false">4-I$7</f>
        <v>0</v>
      </c>
      <c r="G10" s="6" t="n">
        <f aca="false">4-I$8</f>
        <v>1.5</v>
      </c>
      <c r="H10" s="6" t="n">
        <f aca="false">4-I$9</f>
        <v>2</v>
      </c>
      <c r="I10" s="7"/>
      <c r="J10" s="6" t="n">
        <v>2.5</v>
      </c>
      <c r="K10" s="6" t="n">
        <v>2.5</v>
      </c>
      <c r="L10" s="6" t="n">
        <v>3</v>
      </c>
      <c r="M10" s="6" t="n">
        <v>3.5</v>
      </c>
      <c r="N10" s="8" t="n">
        <f aca="false">+SUM(D10:M10)+((COUNTA(D10:M10)-COUNT(D10:M10))*0.5)</f>
        <v>16</v>
      </c>
      <c r="P10" s="1" t="n">
        <f aca="false">+P69</f>
        <v>10</v>
      </c>
      <c r="Q10" s="1" t="n">
        <f aca="false">+Q69</f>
        <v>12</v>
      </c>
      <c r="R10" s="1" t="n">
        <f aca="false">+R69</f>
        <v>14</v>
      </c>
    </row>
    <row r="11" customFormat="false" ht="12.95" hidden="false" customHeight="true" outlineLevel="0" collapsed="false">
      <c r="A11" s="1" t="n">
        <v>7</v>
      </c>
      <c r="B11" s="0" t="s">
        <v>12</v>
      </c>
      <c r="C11" s="6" t="n">
        <f aca="false">AVERAGE(D72:D77)</f>
        <v>-11.5</v>
      </c>
      <c r="D11" s="6" t="n">
        <f aca="false">4-J$5</f>
        <v>0.5</v>
      </c>
      <c r="E11" s="6" t="n">
        <f aca="false">4-J$6</f>
        <v>0.5</v>
      </c>
      <c r="F11" s="6" t="n">
        <f aca="false">4-J$7</f>
        <v>0</v>
      </c>
      <c r="G11" s="6" t="n">
        <f aca="false">4-J$8</f>
        <v>0.5</v>
      </c>
      <c r="H11" s="6" t="n">
        <f aca="false">4-J$9</f>
        <v>1.5</v>
      </c>
      <c r="I11" s="6" t="n">
        <f aca="false">4-J$10</f>
        <v>1.5</v>
      </c>
      <c r="J11" s="7"/>
      <c r="K11" s="6" t="n">
        <v>4</v>
      </c>
      <c r="L11" s="6" t="n">
        <v>1.5</v>
      </c>
      <c r="M11" s="6" t="n">
        <v>4</v>
      </c>
      <c r="N11" s="8" t="n">
        <f aca="false">+SUM(D11:M11)+((COUNTA(D11:M11)-COUNT(D11:M11))*0.5)</f>
        <v>14</v>
      </c>
      <c r="P11" s="1" t="n">
        <f aca="false">+P78</f>
        <v>10</v>
      </c>
      <c r="Q11" s="1" t="n">
        <f aca="false">+Q78</f>
        <v>8</v>
      </c>
      <c r="R11" s="1" t="n">
        <f aca="false">+R78</f>
        <v>18</v>
      </c>
    </row>
    <row r="12" customFormat="false" ht="12.95" hidden="false" customHeight="true" outlineLevel="0" collapsed="false">
      <c r="A12" s="1" t="n">
        <v>8</v>
      </c>
      <c r="B12" s="0" t="s">
        <v>13</v>
      </c>
      <c r="C12" s="6" t="s">
        <v>14</v>
      </c>
      <c r="D12" s="6" t="n">
        <f aca="false">4-K$5</f>
        <v>1</v>
      </c>
      <c r="E12" s="6" t="n">
        <f aca="false">4-K$6</f>
        <v>0</v>
      </c>
      <c r="F12" s="6" t="n">
        <f aca="false">4-K$7</f>
        <v>2.5</v>
      </c>
      <c r="G12" s="6" t="n">
        <f aca="false">4-K$8</f>
        <v>2</v>
      </c>
      <c r="H12" s="6" t="n">
        <f aca="false">4-K$9</f>
        <v>1</v>
      </c>
      <c r="I12" s="6" t="n">
        <f aca="false">4-K$10</f>
        <v>1.5</v>
      </c>
      <c r="J12" s="6" t="n">
        <f aca="false">4-K$11</f>
        <v>0</v>
      </c>
      <c r="K12" s="7"/>
      <c r="L12" s="6" t="n">
        <v>2.5</v>
      </c>
      <c r="M12" s="6" t="n">
        <v>3</v>
      </c>
      <c r="N12" s="8" t="n">
        <f aca="false">+SUM(D12:M12)+((COUNTA(D12:M12)-COUNT(D12:M12))*0.5)</f>
        <v>13.5</v>
      </c>
      <c r="P12" s="1" t="n">
        <f aca="false">+P87</f>
        <v>9</v>
      </c>
      <c r="Q12" s="1" t="n">
        <f aca="false">+Q87</f>
        <v>9</v>
      </c>
      <c r="R12" s="1" t="n">
        <f aca="false">+R87</f>
        <v>18</v>
      </c>
    </row>
    <row r="13" customFormat="false" ht="12.95" hidden="false" customHeight="true" outlineLevel="0" collapsed="false">
      <c r="A13" s="1" t="n">
        <v>9</v>
      </c>
      <c r="B13" s="0" t="s">
        <v>15</v>
      </c>
      <c r="C13" s="6" t="n">
        <f aca="false">AVERAGE(D90:D95)</f>
        <v>-32.3333333333333</v>
      </c>
      <c r="D13" s="6" t="n">
        <f aca="false">4-L$5</f>
        <v>0.5</v>
      </c>
      <c r="E13" s="6" t="n">
        <f aca="false">4-L$6</f>
        <v>0.5</v>
      </c>
      <c r="F13" s="6" t="n">
        <f aca="false">4-L$7</f>
        <v>1.5</v>
      </c>
      <c r="G13" s="6" t="n">
        <f aca="false">4-L$8</f>
        <v>0.5</v>
      </c>
      <c r="H13" s="6" t="n">
        <f aca="false">4-L$9</f>
        <v>2.5</v>
      </c>
      <c r="I13" s="6" t="n">
        <f aca="false">4-L$10</f>
        <v>1</v>
      </c>
      <c r="J13" s="6" t="n">
        <f aca="false">4-L$11</f>
        <v>2.5</v>
      </c>
      <c r="K13" s="6" t="n">
        <f aca="false">4-L$12</f>
        <v>1.5</v>
      </c>
      <c r="L13" s="7"/>
      <c r="M13" s="6" t="n">
        <v>3</v>
      </c>
      <c r="N13" s="8" t="n">
        <f aca="false">+SUM(D13:M13)+((COUNTA(D13:M13)-COUNT(D13:M13))*0.5)</f>
        <v>13.5</v>
      </c>
      <c r="P13" s="1" t="n">
        <f aca="false">+P96</f>
        <v>7</v>
      </c>
      <c r="Q13" s="1" t="n">
        <f aca="false">+Q96</f>
        <v>13</v>
      </c>
      <c r="R13" s="1" t="n">
        <f aca="false">+R96</f>
        <v>16</v>
      </c>
    </row>
    <row r="14" customFormat="false" ht="12.95" hidden="false" customHeight="true" outlineLevel="0" collapsed="false">
      <c r="A14" s="1" t="n">
        <v>10</v>
      </c>
      <c r="B14" s="0" t="s">
        <v>16</v>
      </c>
      <c r="C14" s="6" t="s">
        <v>14</v>
      </c>
      <c r="D14" s="6" t="n">
        <f aca="false">4-M$5</f>
        <v>0</v>
      </c>
      <c r="E14" s="6" t="n">
        <f aca="false">4-M$6</f>
        <v>0</v>
      </c>
      <c r="F14" s="6" t="n">
        <f aca="false">4-M$7</f>
        <v>1</v>
      </c>
      <c r="G14" s="6" t="n">
        <f aca="false">4-M$8</f>
        <v>1</v>
      </c>
      <c r="H14" s="6" t="n">
        <f aca="false">4-M$9</f>
        <v>0</v>
      </c>
      <c r="I14" s="6" t="n">
        <f aca="false">4-M$10</f>
        <v>0.5</v>
      </c>
      <c r="J14" s="6" t="n">
        <f aca="false">4-M$11</f>
        <v>0</v>
      </c>
      <c r="K14" s="6" t="n">
        <f aca="false">4-M$12</f>
        <v>1</v>
      </c>
      <c r="L14" s="6" t="n">
        <f aca="false">4-M$13</f>
        <v>1</v>
      </c>
      <c r="M14" s="7"/>
      <c r="N14" s="8" t="n">
        <f aca="false">+SUM(D14:M14)+((COUNTA(D14:M14)-COUNT(D14:M14))*0.5)</f>
        <v>4.5</v>
      </c>
      <c r="P14" s="1" t="n">
        <f aca="false">+P105</f>
        <v>3</v>
      </c>
      <c r="Q14" s="1" t="n">
        <f aca="false">+Q105</f>
        <v>3</v>
      </c>
      <c r="R14" s="1" t="n">
        <f aca="false">+R105</f>
        <v>30</v>
      </c>
    </row>
    <row r="15" customFormat="false" ht="12.95" hidden="false" customHeight="true" outlineLevel="0" collapsed="false">
      <c r="A15" s="1"/>
      <c r="P15" s="1" t="n">
        <f aca="false">SUM(P5:P14)</f>
        <v>121</v>
      </c>
      <c r="Q15" s="1" t="n">
        <f aca="false">SUM(Q5:Q14)/2</f>
        <v>59</v>
      </c>
      <c r="R15" s="1" t="n">
        <f aca="false">SUM(R5:R14)</f>
        <v>121</v>
      </c>
    </row>
    <row r="16" customFormat="false" ht="12.95" hidden="false" customHeight="true" outlineLevel="0" collapsed="false"/>
    <row r="17" customFormat="false" ht="12.95" hidden="false" customHeight="true" outlineLevel="0" collapsed="false">
      <c r="B17" s="9" t="str">
        <f aca="false">"01. "&amp;B5</f>
        <v>01. BRD</v>
      </c>
      <c r="D17" s="10" t="s">
        <v>17</v>
      </c>
      <c r="E17" s="10" t="s">
        <v>18</v>
      </c>
      <c r="F17" s="10" t="s">
        <v>19</v>
      </c>
      <c r="G17" s="10" t="s">
        <v>20</v>
      </c>
      <c r="H17" s="10" t="s">
        <v>21</v>
      </c>
      <c r="I17" s="10" t="s">
        <v>22</v>
      </c>
      <c r="J17" s="10" t="s">
        <v>23</v>
      </c>
      <c r="K17" s="10" t="s">
        <v>24</v>
      </c>
      <c r="L17" s="10" t="s">
        <v>25</v>
      </c>
      <c r="M17" s="10" t="s">
        <v>26</v>
      </c>
      <c r="N17" s="10" t="s">
        <v>2</v>
      </c>
      <c r="P17" s="10" t="s">
        <v>3</v>
      </c>
      <c r="Q17" s="10" t="s">
        <v>4</v>
      </c>
      <c r="R17" s="10" t="s">
        <v>5</v>
      </c>
      <c r="S17" s="10"/>
      <c r="U17" s="2"/>
      <c r="V17" s="0"/>
    </row>
    <row r="18" customFormat="false" ht="12.95" hidden="false" customHeight="true" outlineLevel="0" collapsed="false">
      <c r="B18" s="0" t="s">
        <v>27</v>
      </c>
      <c r="D18" s="1" t="n">
        <f aca="false">YEAR($U$3-U18)-1904</f>
        <v>-59</v>
      </c>
      <c r="E18" s="1" t="s">
        <v>28</v>
      </c>
      <c r="F18" s="1" t="s">
        <v>28</v>
      </c>
      <c r="G18" s="1" t="n">
        <v>1</v>
      </c>
      <c r="H18" s="1" t="s">
        <v>28</v>
      </c>
      <c r="I18" s="1" t="n">
        <v>1</v>
      </c>
      <c r="J18" s="1" t="s">
        <v>28</v>
      </c>
      <c r="K18" s="1" t="n">
        <v>1</v>
      </c>
      <c r="L18" s="1" t="n">
        <v>1</v>
      </c>
      <c r="N18" s="8" t="n">
        <f aca="false">+SUM(E18:M18)+((COUNTA(E18:M18)-COUNT(E18:M18))*0.5)</f>
        <v>6</v>
      </c>
      <c r="P18" s="1" t="n">
        <f aca="false">N18-(Q18*0.5)</f>
        <v>4</v>
      </c>
      <c r="Q18" s="1" t="n">
        <f aca="false">COUNTA(E18:M18)-COUNT(E18:M18)</f>
        <v>4</v>
      </c>
      <c r="R18" s="1" t="n">
        <f aca="false">COUNTA(E18:M18)-P18-Q18</f>
        <v>0</v>
      </c>
      <c r="U18" s="11" t="n">
        <f aca="false">DATE(25,6,26)</f>
        <v>45834</v>
      </c>
      <c r="V18" s="0"/>
    </row>
    <row r="19" customFormat="false" ht="12.95" hidden="false" customHeight="true" outlineLevel="0" collapsed="false">
      <c r="B19" s="0" t="s">
        <v>29</v>
      </c>
      <c r="D19" s="1" t="n">
        <f aca="false">YEAR($U$3-U19)-1904</f>
        <v>-62</v>
      </c>
      <c r="E19" s="1" t="n">
        <v>1</v>
      </c>
      <c r="F19" s="1" t="s">
        <v>28</v>
      </c>
      <c r="H19" s="1" t="n">
        <v>1</v>
      </c>
      <c r="I19" s="1" t="n">
        <v>1</v>
      </c>
      <c r="J19" s="1" t="n">
        <v>1</v>
      </c>
      <c r="M19" s="1" t="n">
        <v>1</v>
      </c>
      <c r="N19" s="8" t="n">
        <f aca="false">+SUM(E19:M19)+((COUNTA(E19:M19)-COUNT(E19:M19))*0.5)</f>
        <v>5.5</v>
      </c>
      <c r="P19" s="1" t="n">
        <f aca="false">N19-(Q19*0.5)</f>
        <v>5</v>
      </c>
      <c r="Q19" s="1" t="n">
        <f aca="false">COUNTA(E19:M19)-COUNT(E19:M19)</f>
        <v>1</v>
      </c>
      <c r="R19" s="1" t="n">
        <f aca="false">COUNTA(E19:M19)-P19-Q19</f>
        <v>0</v>
      </c>
      <c r="U19" s="11" t="n">
        <f aca="false">DATE(28,5,10)</f>
        <v>46883</v>
      </c>
      <c r="V19" s="0"/>
    </row>
    <row r="20" customFormat="false" ht="12.95" hidden="false" customHeight="true" outlineLevel="0" collapsed="false">
      <c r="B20" s="0" t="s">
        <v>30</v>
      </c>
      <c r="D20" s="1" t="n">
        <f aca="false">YEAR($U$3-U20)-1904</f>
        <v>32</v>
      </c>
      <c r="F20" s="1" t="s">
        <v>28</v>
      </c>
      <c r="G20" s="1" t="n">
        <v>1</v>
      </c>
      <c r="I20" s="1" t="n">
        <v>1</v>
      </c>
      <c r="J20" s="1" t="n">
        <v>1</v>
      </c>
      <c r="L20" s="1" t="s">
        <v>28</v>
      </c>
      <c r="N20" s="8" t="n">
        <f aca="false">+SUM(E20:M20)+((COUNTA(E20:M20)-COUNT(E20:M20))*0.5)</f>
        <v>4</v>
      </c>
      <c r="P20" s="1" t="n">
        <f aca="false">N20-(Q20*0.5)</f>
        <v>3</v>
      </c>
      <c r="Q20" s="1" t="n">
        <f aca="false">COUNTA(E20:M20)-COUNT(E20:M20)</f>
        <v>2</v>
      </c>
      <c r="R20" s="1" t="n">
        <f aca="false">COUNTA(E20:M20)-P20-Q20</f>
        <v>0</v>
      </c>
      <c r="U20" s="11" t="n">
        <f aca="false">DATE(34,2,24)</f>
        <v>12474</v>
      </c>
      <c r="V20" s="0"/>
    </row>
    <row r="21" customFormat="false" ht="12.95" hidden="false" customHeight="true" outlineLevel="0" collapsed="false">
      <c r="B21" s="0" t="s">
        <v>31</v>
      </c>
      <c r="D21" s="1" t="n">
        <f aca="false">YEAR($U$3-U21)-1904</f>
        <v>27</v>
      </c>
      <c r="E21" s="1" t="s">
        <v>28</v>
      </c>
      <c r="F21" s="1" t="s">
        <v>28</v>
      </c>
      <c r="H21" s="1" t="n">
        <v>1</v>
      </c>
      <c r="J21" s="1" t="n">
        <v>1</v>
      </c>
      <c r="K21" s="1" t="s">
        <v>28</v>
      </c>
      <c r="M21" s="1" t="n">
        <v>1</v>
      </c>
      <c r="N21" s="8" t="n">
        <f aca="false">+SUM(E21:M21)+((COUNTA(E21:M21)-COUNT(E21:M21))*0.5)</f>
        <v>4.5</v>
      </c>
      <c r="P21" s="1" t="n">
        <f aca="false">N21-(Q21*0.5)</f>
        <v>3</v>
      </c>
      <c r="Q21" s="1" t="n">
        <f aca="false">COUNTA(E21:M21)-COUNT(E21:M21)</f>
        <v>3</v>
      </c>
      <c r="R21" s="1" t="n">
        <f aca="false">COUNTA(E21:M21)-P21-Q21</f>
        <v>0</v>
      </c>
      <c r="U21" s="11" t="n">
        <f aca="false">DATE(39,1,29)</f>
        <v>14274</v>
      </c>
      <c r="V21" s="0"/>
    </row>
    <row r="22" customFormat="false" ht="12.95" hidden="false" customHeight="true" outlineLevel="0" collapsed="false">
      <c r="B22" s="0" t="s">
        <v>32</v>
      </c>
      <c r="D22" s="1" t="n">
        <f aca="false">YEAR($U$3-U22)-1904</f>
        <v>27</v>
      </c>
      <c r="E22" s="1" t="n">
        <v>1</v>
      </c>
      <c r="G22" s="1" t="n">
        <v>1</v>
      </c>
      <c r="I22" s="1" t="n">
        <v>1</v>
      </c>
      <c r="K22" s="1" t="n">
        <v>1</v>
      </c>
      <c r="L22" s="1" t="s">
        <v>28</v>
      </c>
      <c r="M22" s="1" t="n">
        <v>1</v>
      </c>
      <c r="N22" s="8" t="n">
        <f aca="false">+SUM(E22:M22)+((COUNTA(E22:M22)-COUNT(E22:M22))*0.5)</f>
        <v>5.5</v>
      </c>
      <c r="P22" s="1" t="n">
        <f aca="false">N22-(Q22*0.5)</f>
        <v>5</v>
      </c>
      <c r="Q22" s="1" t="n">
        <f aca="false">COUNTA(E22:M22)-COUNT(E22:M22)</f>
        <v>1</v>
      </c>
      <c r="R22" s="1" t="n">
        <f aca="false">COUNTA(E22:M22)-P22-Q22</f>
        <v>0</v>
      </c>
      <c r="U22" s="12" t="n">
        <f aca="false">DATE(38,11,4)</f>
        <v>14188</v>
      </c>
      <c r="V22" s="0"/>
    </row>
    <row r="23" customFormat="false" ht="12.75" hidden="false" customHeight="false" outlineLevel="0" collapsed="false">
      <c r="B23" s="0" t="s">
        <v>33</v>
      </c>
      <c r="D23" s="1" t="n">
        <f aca="false">YEAR($U$3-U23)-1904</f>
        <v>24</v>
      </c>
      <c r="G23" s="1" t="s">
        <v>28</v>
      </c>
      <c r="H23" s="1" t="s">
        <v>28</v>
      </c>
      <c r="K23" s="1" t="n">
        <v>1</v>
      </c>
      <c r="L23" s="1" t="n">
        <v>1</v>
      </c>
      <c r="M23" s="1" t="n">
        <v>1</v>
      </c>
      <c r="N23" s="8" t="n">
        <f aca="false">+SUM(E23:M23)+((COUNTA(E23:M23)-COUNT(E23:M23))*0.5)</f>
        <v>4</v>
      </c>
      <c r="P23" s="1" t="n">
        <f aca="false">N23-(Q23*0.5)</f>
        <v>3</v>
      </c>
      <c r="Q23" s="1" t="n">
        <f aca="false">COUNTA(E23:M23)-COUNT(E23:M23)</f>
        <v>2</v>
      </c>
      <c r="R23" s="1" t="n">
        <f aca="false">COUNTA(E23:M23)-P23-Q23</f>
        <v>0</v>
      </c>
      <c r="U23" s="13" t="n">
        <f aca="false">DATE(41,12,25)</f>
        <v>15335</v>
      </c>
      <c r="V23" s="0"/>
    </row>
    <row r="24" customFormat="false" ht="12.75" hidden="false" customHeight="false" outlineLevel="0" collapsed="false">
      <c r="E24" s="6" t="n">
        <f aca="false">SUM(E18:E23)+((COUNTA(E18:E23)-COUNT(E18:E23))*0.5)</f>
        <v>3</v>
      </c>
      <c r="F24" s="6" t="n">
        <f aca="false">SUM(F18:F23)+((COUNTA(F18:F23)-COUNT(F18:F23))*0.5)</f>
        <v>2</v>
      </c>
      <c r="G24" s="6" t="n">
        <f aca="false">SUM(G18:G23)+((COUNTA(G18:G23)-COUNT(G18:G23))*0.5)</f>
        <v>3.5</v>
      </c>
      <c r="H24" s="6" t="n">
        <f aca="false">SUM(H18:H23)+((COUNTA(H18:H23)-COUNT(H18:H23))*0.5)</f>
        <v>3</v>
      </c>
      <c r="I24" s="6" t="n">
        <f aca="false">SUM(I18:I23)+((COUNTA(I18:I23)-COUNT(I18:I23))*0.5)</f>
        <v>4</v>
      </c>
      <c r="J24" s="6" t="n">
        <f aca="false">SUM(J18:J23)+((COUNTA(J18:J23)-COUNT(J18:J23))*0.5)</f>
        <v>3.5</v>
      </c>
      <c r="K24" s="6" t="n">
        <f aca="false">SUM(K18:K23)+((COUNTA(K18:K23)-COUNT(K18:K23))*0.5)</f>
        <v>3.5</v>
      </c>
      <c r="L24" s="6" t="n">
        <f aca="false">SUM(L18:L23)+((COUNTA(L18:L23)-COUNT(L18:L23))*0.5)</f>
        <v>3</v>
      </c>
      <c r="M24" s="6" t="n">
        <f aca="false">SUM(M18:M23)+((COUNTA(M18:M23)-COUNT(M18:M23))*0.5)</f>
        <v>4</v>
      </c>
      <c r="N24" s="8" t="n">
        <f aca="false">SUM(N18:N23)</f>
        <v>29.5</v>
      </c>
      <c r="P24" s="1" t="n">
        <f aca="false">SUM(P18:P23)</f>
        <v>23</v>
      </c>
      <c r="Q24" s="1" t="n">
        <f aca="false">SUM(Q18:Q23)</f>
        <v>13</v>
      </c>
      <c r="R24" s="1" t="n">
        <f aca="false">SUM(R18:R23)</f>
        <v>0</v>
      </c>
      <c r="U24" s="2"/>
      <c r="V24" s="0"/>
    </row>
    <row r="25" customFormat="false" ht="12.75" hidden="false" customHeight="false" outlineLevel="0" collapsed="false">
      <c r="O25" s="1"/>
      <c r="P25" s="0"/>
      <c r="T25" s="1"/>
    </row>
    <row r="26" customFormat="false" ht="12.95" hidden="false" customHeight="true" outlineLevel="0" collapsed="false">
      <c r="B26" s="9" t="str">
        <f aca="false">"02. "&amp;B6</f>
        <v>02. Bulgaria</v>
      </c>
      <c r="C26" s="10"/>
      <c r="D26" s="10" t="s">
        <v>17</v>
      </c>
      <c r="E26" s="10" t="s">
        <v>25</v>
      </c>
      <c r="F26" s="10" t="s">
        <v>6</v>
      </c>
      <c r="G26" s="10" t="s">
        <v>18</v>
      </c>
      <c r="H26" s="10" t="s">
        <v>26</v>
      </c>
      <c r="I26" s="10" t="s">
        <v>20</v>
      </c>
      <c r="J26" s="10" t="s">
        <v>21</v>
      </c>
      <c r="K26" s="10" t="s">
        <v>22</v>
      </c>
      <c r="L26" s="10" t="s">
        <v>23</v>
      </c>
      <c r="M26" s="10" t="s">
        <v>24</v>
      </c>
      <c r="N26" s="10" t="s">
        <v>2</v>
      </c>
      <c r="O26" s="9"/>
      <c r="P26" s="10" t="s">
        <v>3</v>
      </c>
      <c r="Q26" s="10" t="s">
        <v>4</v>
      </c>
      <c r="R26" s="10" t="s">
        <v>5</v>
      </c>
      <c r="S26" s="10"/>
      <c r="U26" s="2"/>
      <c r="V26" s="0"/>
    </row>
    <row r="27" customFormat="false" ht="12.95" hidden="false" customHeight="true" outlineLevel="0" collapsed="false">
      <c r="B27" s="0" t="s">
        <v>34</v>
      </c>
      <c r="D27" s="1" t="n">
        <f aca="false">YEAR($U$3-U27)-1904</f>
        <v>34</v>
      </c>
      <c r="E27" s="1" t="n">
        <v>1</v>
      </c>
      <c r="F27" s="1" t="s">
        <v>28</v>
      </c>
      <c r="G27" s="1" t="n">
        <v>1</v>
      </c>
      <c r="I27" s="1" t="n">
        <v>1</v>
      </c>
      <c r="J27" s="1" t="s">
        <v>28</v>
      </c>
      <c r="K27" s="1" t="n">
        <v>0</v>
      </c>
      <c r="N27" s="8" t="n">
        <f aca="false">+SUM(E27:M27)+((COUNTA(E27:M27)-COUNT(E27:M27))*0.5)</f>
        <v>4</v>
      </c>
      <c r="P27" s="1" t="n">
        <f aca="false">N27-(Q27*0.5)</f>
        <v>3</v>
      </c>
      <c r="Q27" s="1" t="n">
        <f aca="false">COUNTA(E27:M27)-COUNT(E27:M27)</f>
        <v>2</v>
      </c>
      <c r="R27" s="1" t="n">
        <f aca="false">COUNTA(E27:M27)-P27-Q27</f>
        <v>1</v>
      </c>
      <c r="U27" s="14" t="n">
        <f aca="false">DATE(31,9,30)</f>
        <v>11596</v>
      </c>
      <c r="V27" s="0"/>
    </row>
    <row r="28" customFormat="false" ht="12.95" hidden="false" customHeight="true" outlineLevel="0" collapsed="false">
      <c r="B28" s="0" t="s">
        <v>35</v>
      </c>
      <c r="D28" s="1" t="n">
        <f aca="false">YEAR($U$3-U28)-1904</f>
        <v>29</v>
      </c>
      <c r="E28" s="1" t="n">
        <v>1</v>
      </c>
      <c r="F28" s="1" t="s">
        <v>28</v>
      </c>
      <c r="G28" s="1" t="n">
        <v>1</v>
      </c>
      <c r="I28" s="1" t="n">
        <v>1</v>
      </c>
      <c r="J28" s="1" t="s">
        <v>28</v>
      </c>
      <c r="N28" s="8" t="n">
        <f aca="false">+SUM(E28:M28)+((COUNTA(E28:M28)-COUNT(E28:M28))*0.5)</f>
        <v>4</v>
      </c>
      <c r="P28" s="1" t="n">
        <f aca="false">N28-(Q28*0.5)</f>
        <v>3</v>
      </c>
      <c r="Q28" s="1" t="n">
        <f aca="false">COUNTA(E28:M28)-COUNT(E28:M28)</f>
        <v>2</v>
      </c>
      <c r="R28" s="1" t="n">
        <f aca="false">COUNTA(E28:M28)-P28-Q28</f>
        <v>0</v>
      </c>
      <c r="U28" s="11" t="n">
        <f aca="false">DATE(37,3,7)</f>
        <v>13581</v>
      </c>
      <c r="V28" s="0"/>
    </row>
    <row r="29" customFormat="false" ht="12.95" hidden="false" customHeight="true" outlineLevel="0" collapsed="false">
      <c r="B29" s="0" t="s">
        <v>36</v>
      </c>
      <c r="D29" s="1" t="n">
        <f aca="false">YEAR($U$3-U29)-1904</f>
        <v>33</v>
      </c>
      <c r="E29" s="1" t="n">
        <v>1</v>
      </c>
      <c r="F29" s="1" t="s">
        <v>28</v>
      </c>
      <c r="H29" s="1" t="n">
        <v>1</v>
      </c>
      <c r="J29" s="1" t="s">
        <v>28</v>
      </c>
      <c r="L29" s="1" t="s">
        <v>28</v>
      </c>
      <c r="M29" s="1" t="n">
        <v>1</v>
      </c>
      <c r="N29" s="8" t="n">
        <f aca="false">+SUM(E29:M29)+((COUNTA(E29:M29)-COUNT(E29:M29))*0.5)</f>
        <v>4.5</v>
      </c>
      <c r="P29" s="1" t="n">
        <f aca="false">N29-(Q29*0.5)</f>
        <v>3</v>
      </c>
      <c r="Q29" s="1" t="n">
        <f aca="false">COUNTA(E29:M29)-COUNT(E29:M29)</f>
        <v>3</v>
      </c>
      <c r="R29" s="1" t="n">
        <f aca="false">COUNTA(E29:M29)-P29-Q29</f>
        <v>0</v>
      </c>
      <c r="U29" s="11" t="n">
        <f aca="false">DATE(33,5,29)</f>
        <v>12203</v>
      </c>
      <c r="V29" s="0"/>
    </row>
    <row r="30" customFormat="false" ht="12.95" hidden="false" customHeight="true" outlineLevel="0" collapsed="false">
      <c r="B30" s="0" t="s">
        <v>37</v>
      </c>
      <c r="D30" s="1" t="n">
        <f aca="false">YEAR($U$3-U30)-1904</f>
        <v>30</v>
      </c>
      <c r="E30" s="1" t="s">
        <v>28</v>
      </c>
      <c r="G30" s="1" t="n">
        <v>1</v>
      </c>
      <c r="H30" s="1" t="n">
        <v>1</v>
      </c>
      <c r="J30" s="1" t="s">
        <v>28</v>
      </c>
      <c r="K30" s="1" t="n">
        <v>1</v>
      </c>
      <c r="L30" s="1" t="s">
        <v>28</v>
      </c>
      <c r="M30" s="1" t="s">
        <v>28</v>
      </c>
      <c r="N30" s="8" t="n">
        <f aca="false">+SUM(E30:M30)+((COUNTA(E30:M30)-COUNT(E30:M30))*0.5)</f>
        <v>5</v>
      </c>
      <c r="P30" s="1" t="n">
        <f aca="false">N30-(Q30*0.5)</f>
        <v>3</v>
      </c>
      <c r="Q30" s="1" t="n">
        <f aca="false">COUNTA(E30:M30)-COUNT(E30:M30)</f>
        <v>4</v>
      </c>
      <c r="R30" s="1" t="n">
        <f aca="false">COUNTA(E30:M30)-P30-Q30</f>
        <v>0</v>
      </c>
      <c r="U30" s="11" t="n">
        <f aca="false">DATE(36,1,28)</f>
        <v>13177</v>
      </c>
      <c r="V30" s="0"/>
    </row>
    <row r="31" customFormat="false" ht="12.95" hidden="false" customHeight="true" outlineLevel="0" collapsed="false">
      <c r="B31" s="0" t="s">
        <v>38</v>
      </c>
      <c r="D31" s="1" t="n">
        <f aca="false">YEAR($U$3-U31)-1904</f>
        <v>27</v>
      </c>
      <c r="F31" s="1" t="s">
        <v>28</v>
      </c>
      <c r="H31" s="1" t="n">
        <v>1</v>
      </c>
      <c r="I31" s="1" t="s">
        <v>28</v>
      </c>
      <c r="K31" s="1" t="n">
        <v>1</v>
      </c>
      <c r="L31" s="1" t="s">
        <v>28</v>
      </c>
      <c r="M31" s="1" t="n">
        <v>1</v>
      </c>
      <c r="N31" s="8" t="n">
        <f aca="false">+SUM(E31:M31)+((COUNTA(E31:M31)-COUNT(E31:M31))*0.5)</f>
        <v>4.5</v>
      </c>
      <c r="P31" s="1" t="n">
        <f aca="false">N31-(Q31*0.5)</f>
        <v>3</v>
      </c>
      <c r="Q31" s="1" t="n">
        <f aca="false">COUNTA(E31:M31)-COUNT(E31:M31)</f>
        <v>3</v>
      </c>
      <c r="R31" s="1" t="n">
        <f aca="false">COUNTA(E31:M31)-P31-Q31</f>
        <v>0</v>
      </c>
      <c r="U31" s="11" t="n">
        <f aca="false">DATE(39,1,7)</f>
        <v>14252</v>
      </c>
      <c r="V31" s="0"/>
    </row>
    <row r="32" customFormat="false" ht="12.95" hidden="false" customHeight="true" outlineLevel="0" collapsed="false">
      <c r="B32" s="0" t="s">
        <v>39</v>
      </c>
      <c r="D32" s="1" t="n">
        <f aca="false">YEAR($U$3-U32)-1904</f>
        <v>32</v>
      </c>
      <c r="G32" s="1" t="n">
        <v>1</v>
      </c>
      <c r="H32" s="1" t="n">
        <v>1</v>
      </c>
      <c r="I32" s="1" t="n">
        <v>1</v>
      </c>
      <c r="K32" s="1" t="n">
        <v>1</v>
      </c>
      <c r="L32" s="1" t="n">
        <v>1</v>
      </c>
      <c r="M32" s="1" t="n">
        <v>1</v>
      </c>
      <c r="N32" s="8" t="n">
        <f aca="false">+SUM(E32:M32)+((COUNTA(E32:M32)-COUNT(E32:M32))*0.5)</f>
        <v>6</v>
      </c>
      <c r="P32" s="1" t="n">
        <f aca="false">N32-(Q32*0.5)</f>
        <v>6</v>
      </c>
      <c r="Q32" s="1" t="n">
        <f aca="false">COUNTA(E32:M32)-COUNT(E32:M32)</f>
        <v>0</v>
      </c>
      <c r="R32" s="1" t="n">
        <f aca="false">COUNTA(E32:M32)-P32-Q32</f>
        <v>0</v>
      </c>
      <c r="U32" s="11" t="n">
        <f aca="false">DATE(34,3,2)</f>
        <v>12480</v>
      </c>
      <c r="V32" s="0"/>
    </row>
    <row r="33" customFormat="false" ht="12.95" hidden="false" customHeight="true" outlineLevel="0" collapsed="false">
      <c r="E33" s="6" t="n">
        <f aca="false">SUM(E27:E32)+((COUNTA(E27:E32)-COUNT(E27:E32))*0.5)</f>
        <v>3.5</v>
      </c>
      <c r="F33" s="6" t="n">
        <f aca="false">SUM(F27:F32)+((COUNTA(F27:F32)-COUNT(F27:F32))*0.5)</f>
        <v>2</v>
      </c>
      <c r="G33" s="6" t="n">
        <f aca="false">SUM(G27:G32)+((COUNTA(G27:G32)-COUNT(G27:G32))*0.5)</f>
        <v>4</v>
      </c>
      <c r="H33" s="6" t="n">
        <f aca="false">SUM(H27:H32)+((COUNTA(H27:H32)-COUNT(H27:H32))*0.5)</f>
        <v>4</v>
      </c>
      <c r="I33" s="6" t="n">
        <f aca="false">SUM(I27:I32)+((COUNTA(I27:I32)-COUNT(I27:I32))*0.5)</f>
        <v>3.5</v>
      </c>
      <c r="J33" s="6" t="n">
        <f aca="false">SUM(J27:J32)+((COUNTA(J27:J32)-COUNT(J27:J32))*0.5)</f>
        <v>2</v>
      </c>
      <c r="K33" s="6" t="n">
        <f aca="false">SUM(K27:K32)+((COUNTA(K27:K32)-COUNT(K27:K32))*0.5)</f>
        <v>3</v>
      </c>
      <c r="L33" s="6" t="n">
        <f aca="false">SUM(L27:L32)+((COUNTA(L27:L32)-COUNT(L27:L32))*0.5)</f>
        <v>2.5</v>
      </c>
      <c r="M33" s="6" t="n">
        <f aca="false">SUM(M27:M32)+((COUNTA(M27:M32)-COUNT(M27:M32))*0.5)</f>
        <v>3.5</v>
      </c>
      <c r="N33" s="8" t="n">
        <f aca="false">SUM(N27:N32)</f>
        <v>28</v>
      </c>
      <c r="P33" s="1" t="n">
        <f aca="false">SUM(P27:P32)</f>
        <v>21</v>
      </c>
      <c r="Q33" s="1" t="n">
        <f aca="false">SUM(Q27:Q32)</f>
        <v>14</v>
      </c>
      <c r="R33" s="1" t="n">
        <f aca="false">SUM(R27:R32)</f>
        <v>1</v>
      </c>
      <c r="U33" s="2"/>
      <c r="V33" s="0"/>
    </row>
    <row r="34" customFormat="false" ht="12.95" hidden="false" customHeight="true" outlineLevel="0" collapsed="false">
      <c r="O34" s="1"/>
      <c r="P34" s="0"/>
      <c r="T34" s="1"/>
    </row>
    <row r="35" customFormat="false" ht="12.95" hidden="false" customHeight="true" outlineLevel="0" collapsed="false">
      <c r="B35" s="9" t="str">
        <f aca="false">"03. "&amp;B7</f>
        <v>03. Austria</v>
      </c>
      <c r="C35" s="10"/>
      <c r="D35" s="10" t="s">
        <v>17</v>
      </c>
      <c r="E35" s="10" t="s">
        <v>21</v>
      </c>
      <c r="F35" s="10" t="s">
        <v>22</v>
      </c>
      <c r="G35" s="10" t="s">
        <v>26</v>
      </c>
      <c r="H35" s="10" t="s">
        <v>24</v>
      </c>
      <c r="I35" s="10" t="s">
        <v>25</v>
      </c>
      <c r="J35" s="10" t="s">
        <v>6</v>
      </c>
      <c r="K35" s="10" t="s">
        <v>18</v>
      </c>
      <c r="L35" s="10" t="s">
        <v>19</v>
      </c>
      <c r="M35" s="10" t="s">
        <v>20</v>
      </c>
      <c r="N35" s="10" t="s">
        <v>2</v>
      </c>
      <c r="O35" s="9"/>
      <c r="P35" s="10" t="s">
        <v>3</v>
      </c>
      <c r="Q35" s="10" t="s">
        <v>4</v>
      </c>
      <c r="R35" s="10" t="s">
        <v>5</v>
      </c>
      <c r="S35" s="10"/>
      <c r="U35" s="2"/>
      <c r="V35" s="0"/>
    </row>
    <row r="36" customFormat="false" ht="12.95" hidden="false" customHeight="true" outlineLevel="0" collapsed="false">
      <c r="B36" s="0" t="s">
        <v>40</v>
      </c>
      <c r="D36" s="1" t="n">
        <f aca="false">YEAR($U$3-U36)-1904</f>
        <v>21</v>
      </c>
      <c r="E36" s="1" t="s">
        <v>28</v>
      </c>
      <c r="F36" s="1" t="n">
        <v>1</v>
      </c>
      <c r="G36" s="1" t="n">
        <v>1</v>
      </c>
      <c r="H36" s="1" t="s">
        <v>28</v>
      </c>
      <c r="I36" s="1" t="n">
        <v>0</v>
      </c>
      <c r="J36" s="1" t="s">
        <v>28</v>
      </c>
      <c r="K36" s="1" t="s">
        <v>28</v>
      </c>
      <c r="L36" s="1" t="s">
        <v>28</v>
      </c>
      <c r="M36" s="1" t="n">
        <v>1</v>
      </c>
      <c r="N36" s="8" t="n">
        <f aca="false">+SUM(E36:M36)+((COUNTA(E36:M36)-COUNT(E36:M36))*0.5)</f>
        <v>5.5</v>
      </c>
      <c r="P36" s="1" t="n">
        <f aca="false">N36-(Q36*0.5)</f>
        <v>3</v>
      </c>
      <c r="Q36" s="1" t="n">
        <f aca="false">COUNTA(E36:M36)-COUNT(E36:M36)</f>
        <v>5</v>
      </c>
      <c r="R36" s="1" t="n">
        <f aca="false">COUNTA(E36:M36)-P36-Q36</f>
        <v>1</v>
      </c>
      <c r="U36" s="11" t="n">
        <f aca="false">DATE(45,3,29)</f>
        <v>16525</v>
      </c>
      <c r="V36" s="0"/>
    </row>
    <row r="37" customFormat="false" ht="12.95" hidden="false" customHeight="true" outlineLevel="0" collapsed="false">
      <c r="B37" s="0" t="s">
        <v>41</v>
      </c>
      <c r="D37" s="1" t="n">
        <f aca="false">YEAR($U$3-U37)-1904</f>
        <v>22</v>
      </c>
      <c r="E37" s="1" t="s">
        <v>28</v>
      </c>
      <c r="F37" s="1" t="n">
        <v>1</v>
      </c>
      <c r="G37" s="1" t="s">
        <v>28</v>
      </c>
      <c r="I37" s="1" t="s">
        <v>28</v>
      </c>
      <c r="K37" s="1" t="n">
        <v>1</v>
      </c>
      <c r="M37" s="1" t="n">
        <v>1</v>
      </c>
      <c r="N37" s="8" t="n">
        <f aca="false">+SUM(E37:M37)+((COUNTA(E37:M37)-COUNT(E37:M37))*0.5)</f>
        <v>4.5</v>
      </c>
      <c r="P37" s="1" t="n">
        <f aca="false">N37-(Q37*0.5)</f>
        <v>3</v>
      </c>
      <c r="Q37" s="1" t="n">
        <f aca="false">COUNTA(E37:M37)-COUNT(E37:M37)</f>
        <v>3</v>
      </c>
      <c r="R37" s="1" t="n">
        <f aca="false">COUNTA(E37:M37)-P37-Q37</f>
        <v>0</v>
      </c>
      <c r="U37" s="11" t="n">
        <f aca="false">DATE(44,1,5)</f>
        <v>16076</v>
      </c>
      <c r="V37" s="0"/>
    </row>
    <row r="38" customFormat="false" ht="12.95" hidden="false" customHeight="true" outlineLevel="0" collapsed="false">
      <c r="B38" s="0" t="s">
        <v>42</v>
      </c>
      <c r="D38" s="1" t="n">
        <f aca="false">YEAR($U$3-U38)-1904</f>
        <v>-55</v>
      </c>
      <c r="J38" s="1" t="n">
        <v>0</v>
      </c>
      <c r="L38" s="1" t="s">
        <v>28</v>
      </c>
      <c r="N38" s="8" t="n">
        <f aca="false">+SUM(E38:M38)+((COUNTA(E38:M38)-COUNT(E38:M38))*0.5)</f>
        <v>0.5</v>
      </c>
      <c r="P38" s="1" t="n">
        <f aca="false">N38-(Q38*0.5)</f>
        <v>0</v>
      </c>
      <c r="Q38" s="1" t="n">
        <f aca="false">COUNTA(E38:M38)-COUNT(E38:M38)</f>
        <v>1</v>
      </c>
      <c r="R38" s="1" t="n">
        <f aca="false">COUNTA(E38:M38)-P38-Q38</f>
        <v>1</v>
      </c>
      <c r="U38" s="11" t="n">
        <f aca="false">DATE(21,1,9)</f>
        <v>44205</v>
      </c>
      <c r="V38" s="0"/>
    </row>
    <row r="39" customFormat="false" ht="12.95" hidden="false" customHeight="true" outlineLevel="0" collapsed="false">
      <c r="B39" s="0" t="s">
        <v>43</v>
      </c>
      <c r="D39" s="1" t="n">
        <f aca="false">YEAR($U$3-U39)-1904</f>
        <v>25</v>
      </c>
      <c r="E39" s="1" t="s">
        <v>28</v>
      </c>
      <c r="F39" s="1" t="n">
        <v>1</v>
      </c>
      <c r="G39" s="1" t="n">
        <v>1</v>
      </c>
      <c r="H39" s="1" t="n">
        <v>1</v>
      </c>
      <c r="I39" s="1" t="n">
        <v>1</v>
      </c>
      <c r="J39" s="1" t="n">
        <v>0</v>
      </c>
      <c r="K39" s="1" t="n">
        <v>0</v>
      </c>
      <c r="M39" s="1" t="n">
        <v>1</v>
      </c>
      <c r="N39" s="8" t="n">
        <f aca="false">+SUM(E39:M39)+((COUNTA(E39:M39)-COUNT(E39:M39))*0.5)</f>
        <v>5.5</v>
      </c>
      <c r="P39" s="1" t="n">
        <f aca="false">N39-(Q39*0.5)</f>
        <v>5</v>
      </c>
      <c r="Q39" s="1" t="n">
        <f aca="false">COUNTA(E39:M39)-COUNT(E39:M39)</f>
        <v>1</v>
      </c>
      <c r="R39" s="1" t="n">
        <f aca="false">COUNTA(E39:M39)-P39-Q39</f>
        <v>2</v>
      </c>
      <c r="U39" s="12" t="n">
        <f aca="false">DATE(41,1,11)</f>
        <v>14987</v>
      </c>
      <c r="V39" s="0"/>
    </row>
    <row r="40" customFormat="false" ht="12.95" hidden="false" customHeight="true" outlineLevel="0" collapsed="false">
      <c r="B40" s="0" t="s">
        <v>44</v>
      </c>
      <c r="D40" s="1" t="n">
        <f aca="false">YEAR($U$3-U40)-1904</f>
        <v>26</v>
      </c>
      <c r="E40" s="1" t="n">
        <v>1</v>
      </c>
      <c r="F40" s="1" t="n">
        <v>1</v>
      </c>
      <c r="G40" s="1" t="s">
        <v>28</v>
      </c>
      <c r="H40" s="1" t="s">
        <v>28</v>
      </c>
      <c r="J40" s="1" t="n">
        <v>0</v>
      </c>
      <c r="L40" s="1" t="s">
        <v>28</v>
      </c>
      <c r="M40" s="1" t="n">
        <v>1</v>
      </c>
      <c r="N40" s="8" t="n">
        <f aca="false">+SUM(E40:M40)+((COUNTA(E40:M40)-COUNT(E40:M40))*0.5)</f>
        <v>4.5</v>
      </c>
      <c r="P40" s="1" t="n">
        <f aca="false">N40-(Q40*0.5)</f>
        <v>3</v>
      </c>
      <c r="Q40" s="1" t="n">
        <f aca="false">COUNTA(E40:M40)-COUNT(E40:M40)</f>
        <v>3</v>
      </c>
      <c r="R40" s="1" t="n">
        <f aca="false">COUNTA(E40:M40)-P40-Q40</f>
        <v>1</v>
      </c>
      <c r="U40" s="12" t="n">
        <f aca="false">DATE(39,12,3)</f>
        <v>14582</v>
      </c>
      <c r="V40" s="0"/>
    </row>
    <row r="41" customFormat="false" ht="12.95" hidden="false" customHeight="true" outlineLevel="0" collapsed="false">
      <c r="B41" s="0" t="s">
        <v>45</v>
      </c>
      <c r="D41" s="1" t="n">
        <f aca="false">YEAR($U$3-U41)-1904</f>
        <v>26</v>
      </c>
      <c r="H41" s="1" t="s">
        <v>28</v>
      </c>
      <c r="I41" s="1" t="s">
        <v>28</v>
      </c>
      <c r="K41" s="1" t="n">
        <v>0</v>
      </c>
      <c r="L41" s="1" t="n">
        <v>0</v>
      </c>
      <c r="N41" s="8" t="n">
        <f aca="false">+SUM(E41:M41)+((COUNTA(E41:M41)-COUNT(E41:M41))*0.5)</f>
        <v>1</v>
      </c>
      <c r="P41" s="1" t="n">
        <f aca="false">N41-(Q41*0.5)</f>
        <v>0</v>
      </c>
      <c r="Q41" s="1" t="n">
        <f aca="false">COUNTA(E41:M41)-COUNT(E41:M41)</f>
        <v>2</v>
      </c>
      <c r="R41" s="1" t="n">
        <f aca="false">COUNTA(E41:M41)-P41-Q41</f>
        <v>2</v>
      </c>
      <c r="U41" s="11" t="n">
        <f aca="false">DATE(40,4,17)</f>
        <v>14718</v>
      </c>
      <c r="V41" s="0"/>
    </row>
    <row r="42" customFormat="false" ht="12.95" hidden="false" customHeight="true" outlineLevel="0" collapsed="false">
      <c r="E42" s="6" t="n">
        <f aca="false">SUM(E36:E41)+((COUNTA(E36:E41)-COUNT(E36:E41))*0.5)</f>
        <v>2.5</v>
      </c>
      <c r="F42" s="6" t="n">
        <f aca="false">SUM(F36:F41)+((COUNTA(F36:F41)-COUNT(F36:F41))*0.5)</f>
        <v>4</v>
      </c>
      <c r="G42" s="6" t="n">
        <f aca="false">SUM(G36:G41)+((COUNTA(G36:G41)-COUNT(G36:G41))*0.5)</f>
        <v>3</v>
      </c>
      <c r="H42" s="6" t="n">
        <f aca="false">SUM(H36:H41)+((COUNTA(H36:H41)-COUNT(H36:H41))*0.5)</f>
        <v>2.5</v>
      </c>
      <c r="I42" s="6" t="n">
        <f aca="false">SUM(I36:I41)+((COUNTA(I36:I41)-COUNT(I36:I41))*0.5)</f>
        <v>2</v>
      </c>
      <c r="J42" s="6" t="n">
        <f aca="false">SUM(J36:J41)+((COUNTA(J36:J41)-COUNT(J36:J41))*0.5)</f>
        <v>0.5</v>
      </c>
      <c r="K42" s="6" t="n">
        <f aca="false">SUM(K36:K41)+((COUNTA(K36:K41)-COUNT(K36:K41))*0.5)</f>
        <v>1.5</v>
      </c>
      <c r="L42" s="6" t="n">
        <f aca="false">SUM(L36:L41)+((COUNTA(L36:L41)-COUNT(L36:L41))*0.5)</f>
        <v>1.5</v>
      </c>
      <c r="M42" s="6" t="n">
        <f aca="false">SUM(M36:M41)+((COUNTA(M36:M41)-COUNT(M36:M41))*0.5)</f>
        <v>4</v>
      </c>
      <c r="N42" s="8" t="n">
        <f aca="false">SUM(N36:N41)</f>
        <v>21.5</v>
      </c>
      <c r="P42" s="1" t="n">
        <f aca="false">SUM(P36:P41)</f>
        <v>14</v>
      </c>
      <c r="Q42" s="1" t="n">
        <f aca="false">SUM(Q36:Q41)</f>
        <v>15</v>
      </c>
      <c r="R42" s="1" t="n">
        <f aca="false">SUM(R36:R41)</f>
        <v>7</v>
      </c>
      <c r="U42" s="2"/>
      <c r="V42" s="0"/>
    </row>
    <row r="43" customFormat="false" ht="12.95" hidden="false" customHeight="true" outlineLevel="0" collapsed="false">
      <c r="E43" s="6"/>
      <c r="F43" s="6"/>
      <c r="G43" s="6"/>
      <c r="H43" s="6"/>
      <c r="I43" s="6"/>
      <c r="J43" s="6"/>
      <c r="K43" s="6"/>
      <c r="L43" s="6"/>
      <c r="M43" s="6"/>
      <c r="N43" s="6"/>
      <c r="O43" s="8"/>
      <c r="P43" s="0"/>
      <c r="T43" s="1"/>
    </row>
    <row r="44" customFormat="false" ht="12.95" hidden="false" customHeight="true" outlineLevel="0" collapsed="false">
      <c r="B44" s="9" t="str">
        <f aca="false">"04. "&amp;B8</f>
        <v>04. Colombia</v>
      </c>
      <c r="C44" s="10"/>
      <c r="D44" s="10" t="s">
        <v>17</v>
      </c>
      <c r="E44" s="10" t="s">
        <v>19</v>
      </c>
      <c r="F44" s="10" t="s">
        <v>20</v>
      </c>
      <c r="G44" s="10" t="s">
        <v>21</v>
      </c>
      <c r="H44" s="10" t="s">
        <v>22</v>
      </c>
      <c r="I44" s="10" t="s">
        <v>23</v>
      </c>
      <c r="J44" s="10" t="s">
        <v>24</v>
      </c>
      <c r="K44" s="10" t="s">
        <v>26</v>
      </c>
      <c r="L44" s="10" t="s">
        <v>6</v>
      </c>
      <c r="M44" s="10" t="s">
        <v>18</v>
      </c>
      <c r="N44" s="10" t="s">
        <v>2</v>
      </c>
      <c r="O44" s="9"/>
      <c r="P44" s="10" t="s">
        <v>3</v>
      </c>
      <c r="Q44" s="10" t="s">
        <v>4</v>
      </c>
      <c r="R44" s="10" t="s">
        <v>5</v>
      </c>
      <c r="S44" s="10"/>
      <c r="U44" s="2"/>
      <c r="V44" s="0"/>
    </row>
    <row r="45" customFormat="false" ht="12.95" hidden="false" customHeight="true" outlineLevel="0" collapsed="false">
      <c r="B45" s="0" t="s">
        <v>46</v>
      </c>
      <c r="E45" s="1" t="n">
        <v>0</v>
      </c>
      <c r="F45" s="1" t="n">
        <v>1</v>
      </c>
      <c r="G45" s="1" t="s">
        <v>28</v>
      </c>
      <c r="H45" s="1" t="s">
        <v>28</v>
      </c>
      <c r="J45" s="1" t="s">
        <v>28</v>
      </c>
      <c r="L45" s="1" t="n">
        <v>0</v>
      </c>
      <c r="M45" s="1" t="s">
        <v>28</v>
      </c>
      <c r="N45" s="8" t="n">
        <f aca="false">+SUM(E45:M45)+((COUNTA(E45:M45)-COUNT(E45:M45))*0.5)</f>
        <v>3</v>
      </c>
      <c r="P45" s="1" t="n">
        <f aca="false">N45-(Q45*0.5)</f>
        <v>1</v>
      </c>
      <c r="Q45" s="1" t="n">
        <f aca="false">COUNTA(E45:M45)-COUNT(E45:M45)</f>
        <v>4</v>
      </c>
      <c r="R45" s="1" t="n">
        <f aca="false">COUNTA(E45:M45)-P45-Q45</f>
        <v>2</v>
      </c>
      <c r="U45" s="11"/>
      <c r="V45" s="0"/>
    </row>
    <row r="46" customFormat="false" ht="12.95" hidden="false" customHeight="true" outlineLevel="0" collapsed="false">
      <c r="B46" s="0" t="s">
        <v>47</v>
      </c>
      <c r="D46" s="1" t="n">
        <f aca="false">YEAR($U$3-U46)-1904</f>
        <v>-51</v>
      </c>
      <c r="E46" s="1" t="n">
        <v>0</v>
      </c>
      <c r="F46" s="1" t="s">
        <v>28</v>
      </c>
      <c r="G46" s="1" t="n">
        <v>0</v>
      </c>
      <c r="I46" s="1" t="n">
        <v>1</v>
      </c>
      <c r="J46" s="1" t="n">
        <v>1</v>
      </c>
      <c r="L46" s="1" t="s">
        <v>28</v>
      </c>
      <c r="M46" s="1" t="s">
        <v>28</v>
      </c>
      <c r="N46" s="8" t="n">
        <f aca="false">+SUM(E46:M46)+((COUNTA(E46:M46)-COUNT(E46:M46))*0.5)</f>
        <v>3.5</v>
      </c>
      <c r="P46" s="1" t="n">
        <f aca="false">N46-(Q46*0.5)</f>
        <v>2</v>
      </c>
      <c r="Q46" s="1" t="n">
        <f aca="false">COUNTA(E46:M46)-COUNT(E46:M46)</f>
        <v>3</v>
      </c>
      <c r="R46" s="1" t="n">
        <f aca="false">COUNTA(E46:M46)-P46-Q46</f>
        <v>2</v>
      </c>
      <c r="U46" s="14" t="n">
        <f aca="false">DATE(16,11,18)</f>
        <v>42692</v>
      </c>
      <c r="V46" s="0"/>
    </row>
    <row r="47" customFormat="false" ht="12.95" hidden="false" customHeight="true" outlineLevel="0" collapsed="false">
      <c r="B47" s="0" t="s">
        <v>48</v>
      </c>
      <c r="D47" s="1" t="n">
        <f aca="false">YEAR($U$3-U47)-1904</f>
        <v>26</v>
      </c>
      <c r="E47" s="1" t="n">
        <v>0</v>
      </c>
      <c r="F47" s="1" t="n">
        <v>1</v>
      </c>
      <c r="G47" s="1" t="n">
        <v>1</v>
      </c>
      <c r="H47" s="1" t="s">
        <v>28</v>
      </c>
      <c r="I47" s="1" t="s">
        <v>28</v>
      </c>
      <c r="J47" s="1" t="n">
        <v>1</v>
      </c>
      <c r="K47" s="1" t="n">
        <v>1</v>
      </c>
      <c r="L47" s="1" t="s">
        <v>28</v>
      </c>
      <c r="M47" s="1" t="s">
        <v>28</v>
      </c>
      <c r="N47" s="8" t="n">
        <f aca="false">+SUM(E47:M47)+((COUNTA(E47:M47)-COUNT(E47:M47))*0.5)</f>
        <v>6</v>
      </c>
      <c r="P47" s="1" t="n">
        <f aca="false">N47-(Q47*0.5)</f>
        <v>4</v>
      </c>
      <c r="Q47" s="1" t="n">
        <f aca="false">COUNTA(E47:M47)-COUNT(E47:M47)</f>
        <v>4</v>
      </c>
      <c r="R47" s="1" t="n">
        <f aca="false">COUNTA(E47:M47)-P47-Q47</f>
        <v>1</v>
      </c>
      <c r="U47" s="14" t="n">
        <f aca="false">DATE(40,6,29)</f>
        <v>14791</v>
      </c>
      <c r="V47" s="0"/>
    </row>
    <row r="48" customFormat="false" ht="12.95" hidden="false" customHeight="true" outlineLevel="0" collapsed="false">
      <c r="B48" s="0" t="s">
        <v>49</v>
      </c>
      <c r="E48" s="1" t="s">
        <v>28</v>
      </c>
      <c r="F48" s="1" t="n">
        <v>1</v>
      </c>
      <c r="G48" s="1" t="n">
        <v>1</v>
      </c>
      <c r="H48" s="1" t="s">
        <v>28</v>
      </c>
      <c r="I48" s="1" t="n">
        <v>0</v>
      </c>
      <c r="K48" s="1" t="n">
        <v>1</v>
      </c>
      <c r="M48" s="1" t="s">
        <v>28</v>
      </c>
      <c r="N48" s="8" t="n">
        <f aca="false">+SUM(E48:M48)+((COUNTA(E48:M48)-COUNT(E48:M48))*0.5)</f>
        <v>4.5</v>
      </c>
      <c r="P48" s="1" t="n">
        <f aca="false">N48-(Q48*0.5)</f>
        <v>3</v>
      </c>
      <c r="Q48" s="1" t="n">
        <f aca="false">COUNTA(E48:M48)-COUNT(E48:M48)</f>
        <v>3</v>
      </c>
      <c r="R48" s="1" t="n">
        <f aca="false">COUNTA(E48:M48)-P48-Q48</f>
        <v>1</v>
      </c>
      <c r="U48" s="15"/>
      <c r="V48" s="0"/>
    </row>
    <row r="49" customFormat="false" ht="12.95" hidden="false" customHeight="true" outlineLevel="0" collapsed="false">
      <c r="B49" s="0" t="s">
        <v>50</v>
      </c>
      <c r="H49" s="1" t="n">
        <v>1</v>
      </c>
      <c r="K49" s="1" t="n">
        <v>0</v>
      </c>
      <c r="N49" s="8" t="n">
        <f aca="false">+SUM(E49:M49)+((COUNTA(E49:M49)-COUNT(E49:M49))*0.5)</f>
        <v>1</v>
      </c>
      <c r="P49" s="1" t="n">
        <f aca="false">N49-(Q49*0.5)</f>
        <v>1</v>
      </c>
      <c r="Q49" s="1" t="n">
        <f aca="false">COUNTA(E49:M49)-COUNT(E49:M49)</f>
        <v>0</v>
      </c>
      <c r="R49" s="1" t="n">
        <f aca="false">COUNTA(E49:M49)-P49-Q49</f>
        <v>1</v>
      </c>
      <c r="U49" s="11"/>
      <c r="V49" s="0"/>
    </row>
    <row r="50" customFormat="false" ht="12.95" hidden="false" customHeight="true" outlineLevel="0" collapsed="false">
      <c r="B50" s="0" t="s">
        <v>51</v>
      </c>
      <c r="D50" s="1" t="n">
        <f aca="false">YEAR($U$3-U50)-1904</f>
        <v>36</v>
      </c>
      <c r="I50" s="1" t="s">
        <v>28</v>
      </c>
      <c r="J50" s="1" t="n">
        <v>1</v>
      </c>
      <c r="K50" s="1" t="n">
        <v>1</v>
      </c>
      <c r="L50" s="1" t="n">
        <v>0</v>
      </c>
      <c r="N50" s="8" t="n">
        <f aca="false">+SUM(E50:M50)+((COUNTA(E50:M50)-COUNT(E50:M50))*0.5)</f>
        <v>2.5</v>
      </c>
      <c r="P50" s="1" t="n">
        <f aca="false">N50-(Q50*0.5)</f>
        <v>2</v>
      </c>
      <c r="Q50" s="1" t="n">
        <f aca="false">COUNTA(E50:M50)-COUNT(E50:M50)</f>
        <v>1</v>
      </c>
      <c r="R50" s="1" t="n">
        <f aca="false">COUNTA(E50:M50)-P50-Q50</f>
        <v>1</v>
      </c>
      <c r="U50" s="14" t="n">
        <f aca="false">DATE(30,2,13)</f>
        <v>11002</v>
      </c>
      <c r="V50" s="0"/>
    </row>
    <row r="51" customFormat="false" ht="12.95" hidden="false" customHeight="true" outlineLevel="0" collapsed="false">
      <c r="E51" s="6" t="n">
        <f aca="false">SUM(E45:E50)+((COUNTA(E45:E50)-COUNT(E45:E50))*0.5)</f>
        <v>0.5</v>
      </c>
      <c r="F51" s="6" t="n">
        <f aca="false">SUM(F45:F50)+((COUNTA(F45:F50)-COUNT(F45:F50))*0.5)</f>
        <v>3.5</v>
      </c>
      <c r="G51" s="6" t="n">
        <f aca="false">SUM(G45:G50)+((COUNTA(G45:G50)-COUNT(G45:G50))*0.5)</f>
        <v>2.5</v>
      </c>
      <c r="H51" s="6" t="n">
        <f aca="false">SUM(H45:H50)+((COUNTA(H45:H50)-COUNT(H45:H50))*0.5)</f>
        <v>2.5</v>
      </c>
      <c r="I51" s="6" t="n">
        <f aca="false">SUM(I45:I50)+((COUNTA(I45:I50)-COUNT(I45:I50))*0.5)</f>
        <v>2</v>
      </c>
      <c r="J51" s="6" t="n">
        <f aca="false">SUM(J45:J50)+((COUNTA(J45:J50)-COUNT(J45:J50))*0.5)</f>
        <v>3.5</v>
      </c>
      <c r="K51" s="6" t="n">
        <f aca="false">SUM(K45:K50)+((COUNTA(K45:K50)-COUNT(K45:K50))*0.5)</f>
        <v>3</v>
      </c>
      <c r="L51" s="6" t="n">
        <f aca="false">SUM(L45:L50)+((COUNTA(L45:L50)-COUNT(L45:L50))*0.5)</f>
        <v>1</v>
      </c>
      <c r="M51" s="6" t="n">
        <f aca="false">SUM(M45:M50)+((COUNTA(M45:M50)-COUNT(M45:M50))*0.5)</f>
        <v>2</v>
      </c>
      <c r="N51" s="8" t="n">
        <f aca="false">SUM(N45:N50)</f>
        <v>20.5</v>
      </c>
      <c r="P51" s="1" t="n">
        <f aca="false">SUM(P45:P50)</f>
        <v>13</v>
      </c>
      <c r="Q51" s="1" t="n">
        <f aca="false">SUM(Q45:Q50)</f>
        <v>15</v>
      </c>
      <c r="R51" s="1" t="n">
        <f aca="false">SUM(R45:R50)</f>
        <v>8</v>
      </c>
      <c r="U51" s="2"/>
      <c r="V51" s="0"/>
    </row>
    <row r="52" customFormat="false" ht="12.95" hidden="false" customHeight="true" outlineLevel="0" collapsed="false">
      <c r="O52" s="1"/>
      <c r="P52" s="0"/>
      <c r="T52" s="1"/>
    </row>
    <row r="53" customFormat="false" ht="12.95" hidden="false" customHeight="true" outlineLevel="0" collapsed="false">
      <c r="B53" s="9" t="str">
        <f aca="false">"05. "&amp;B9</f>
        <v>05. Islandia</v>
      </c>
      <c r="C53" s="10"/>
      <c r="D53" s="10" t="s">
        <v>17</v>
      </c>
      <c r="E53" s="10" t="s">
        <v>23</v>
      </c>
      <c r="F53" s="10" t="s">
        <v>24</v>
      </c>
      <c r="G53" s="10" t="s">
        <v>25</v>
      </c>
      <c r="H53" s="10" t="s">
        <v>6</v>
      </c>
      <c r="I53" s="10" t="s">
        <v>18</v>
      </c>
      <c r="J53" s="10" t="s">
        <v>19</v>
      </c>
      <c r="K53" s="10" t="s">
        <v>20</v>
      </c>
      <c r="L53" s="10" t="s">
        <v>26</v>
      </c>
      <c r="M53" s="10" t="s">
        <v>22</v>
      </c>
      <c r="N53" s="10" t="s">
        <v>2</v>
      </c>
      <c r="O53" s="9"/>
      <c r="P53" s="10" t="s">
        <v>3</v>
      </c>
      <c r="Q53" s="10" t="s">
        <v>4</v>
      </c>
      <c r="R53" s="10" t="s">
        <v>5</v>
      </c>
      <c r="S53" s="10"/>
      <c r="U53" s="2"/>
      <c r="V53" s="0"/>
    </row>
    <row r="54" customFormat="false" ht="12.95" hidden="false" customHeight="true" outlineLevel="0" collapsed="false">
      <c r="B54" s="0" t="s">
        <v>52</v>
      </c>
      <c r="D54" s="1" t="n">
        <f aca="false">YEAR($U$3-U54)-1904</f>
        <v>18</v>
      </c>
      <c r="E54" s="1" t="s">
        <v>28</v>
      </c>
      <c r="F54" s="1" t="s">
        <v>28</v>
      </c>
      <c r="G54" s="1" t="s">
        <v>28</v>
      </c>
      <c r="H54" s="1" t="s">
        <v>28</v>
      </c>
      <c r="I54" s="1" t="n">
        <v>1</v>
      </c>
      <c r="J54" s="1" t="s">
        <v>28</v>
      </c>
      <c r="K54" s="1" t="n">
        <v>0</v>
      </c>
      <c r="L54" s="1" t="n">
        <v>1</v>
      </c>
      <c r="M54" s="1" t="s">
        <v>28</v>
      </c>
      <c r="N54" s="8" t="n">
        <f aca="false">+SUM(E54:M54)+((COUNTA(E54:M54)-COUNT(E54:M54))*0.5)</f>
        <v>5</v>
      </c>
      <c r="P54" s="1" t="n">
        <f aca="false">N54-(Q54*0.5)</f>
        <v>2</v>
      </c>
      <c r="Q54" s="1" t="n">
        <f aca="false">COUNTA(E54:M54)-COUNT(E54:M54)</f>
        <v>6</v>
      </c>
      <c r="R54" s="1" t="n">
        <f aca="false">COUNTA(E54:M54)-P54-Q54</f>
        <v>1</v>
      </c>
      <c r="U54" s="11" t="n">
        <f aca="false">DATE(47,9,25)</f>
        <v>17435</v>
      </c>
      <c r="V54" s="0"/>
    </row>
    <row r="55" customFormat="false" ht="12.95" hidden="false" customHeight="true" outlineLevel="0" collapsed="false">
      <c r="B55" s="0" t="s">
        <v>53</v>
      </c>
      <c r="D55" s="1" t="n">
        <f aca="false">YEAR($U$3-U55)-1904</f>
        <v>24</v>
      </c>
      <c r="E55" s="1" t="s">
        <v>28</v>
      </c>
      <c r="F55" s="1" t="n">
        <v>0</v>
      </c>
      <c r="G55" s="1" t="n">
        <v>1</v>
      </c>
      <c r="H55" s="1" t="n">
        <v>0</v>
      </c>
      <c r="I55" s="1" t="n">
        <v>1</v>
      </c>
      <c r="J55" s="1" t="s">
        <v>28</v>
      </c>
      <c r="K55" s="1" t="n">
        <v>1</v>
      </c>
      <c r="L55" s="1" t="n">
        <v>1</v>
      </c>
      <c r="M55" s="1" t="n">
        <v>1</v>
      </c>
      <c r="N55" s="8" t="n">
        <f aca="false">+SUM(E55:M55)+((COUNTA(E55:M55)-COUNT(E55:M55))*0.5)</f>
        <v>6</v>
      </c>
      <c r="P55" s="1" t="n">
        <f aca="false">N55-(Q55*0.5)</f>
        <v>5</v>
      </c>
      <c r="Q55" s="1" t="n">
        <f aca="false">COUNTA(E55:M55)-COUNT(E55:M55)</f>
        <v>2</v>
      </c>
      <c r="R55" s="1" t="n">
        <f aca="false">COUNTA(E55:M55)-P55-Q55</f>
        <v>2</v>
      </c>
      <c r="U55" s="12" t="n">
        <f aca="false">DATE(42,6,17)</f>
        <v>15509</v>
      </c>
      <c r="V55" s="0"/>
    </row>
    <row r="56" customFormat="false" ht="12.95" hidden="false" customHeight="true" outlineLevel="0" collapsed="false">
      <c r="B56" s="0" t="s">
        <v>54</v>
      </c>
      <c r="D56" s="1" t="n">
        <f aca="false">YEAR($U$3-U56)-1904</f>
        <v>35</v>
      </c>
      <c r="E56" s="1" t="s">
        <v>28</v>
      </c>
      <c r="F56" s="1" t="s">
        <v>28</v>
      </c>
      <c r="H56" s="1" t="n">
        <v>0</v>
      </c>
      <c r="L56" s="1" t="n">
        <v>1</v>
      </c>
      <c r="M56" s="1" t="s">
        <v>28</v>
      </c>
      <c r="N56" s="8" t="n">
        <f aca="false">+SUM(E56:M56)+((COUNTA(E56:M56)-COUNT(E56:M56))*0.5)</f>
        <v>2.5</v>
      </c>
      <c r="P56" s="1" t="n">
        <f aca="false">N56-(Q56*0.5)</f>
        <v>1</v>
      </c>
      <c r="Q56" s="1" t="n">
        <f aca="false">COUNTA(E56:M56)-COUNT(E56:M56)</f>
        <v>3</v>
      </c>
      <c r="R56" s="1" t="n">
        <f aca="false">COUNTA(E56:M56)-P56-Q56</f>
        <v>1</v>
      </c>
      <c r="U56" s="12" t="n">
        <f aca="false">DATE(31,5,12)</f>
        <v>11455</v>
      </c>
      <c r="V56" s="0"/>
    </row>
    <row r="57" customFormat="false" ht="12.95" hidden="false" customHeight="true" outlineLevel="0" collapsed="false">
      <c r="B57" s="0" t="s">
        <v>55</v>
      </c>
      <c r="D57" s="1" t="n">
        <f aca="false">YEAR($U$3-U57)-1904</f>
        <v>27</v>
      </c>
      <c r="E57" s="1" t="n">
        <v>0</v>
      </c>
      <c r="F57" s="1" t="s">
        <v>28</v>
      </c>
      <c r="I57" s="1" t="n">
        <v>0</v>
      </c>
      <c r="N57" s="8" t="n">
        <f aca="false">+SUM(E57:M57)+((COUNTA(E57:M57)-COUNT(E57:M57))*0.5)</f>
        <v>0.5</v>
      </c>
      <c r="P57" s="1" t="n">
        <f aca="false">N57-(Q57*0.5)</f>
        <v>0</v>
      </c>
      <c r="Q57" s="1" t="n">
        <f aca="false">COUNTA(E57:M57)-COUNT(E57:M57)</f>
        <v>1</v>
      </c>
      <c r="R57" s="1" t="n">
        <f aca="false">COUNTA(E57:M57)-P57-Q57</f>
        <v>2</v>
      </c>
      <c r="U57" s="11" t="n">
        <f aca="false">DATE(38,11,15)</f>
        <v>14199</v>
      </c>
      <c r="V57" s="0"/>
    </row>
    <row r="58" customFormat="false" ht="12.95" hidden="false" customHeight="true" outlineLevel="0" collapsed="false">
      <c r="B58" s="0" t="s">
        <v>56</v>
      </c>
      <c r="D58" s="1" t="n">
        <f aca="false">YEAR($U$3-U58)-1904</f>
        <v>26</v>
      </c>
      <c r="G58" s="1" t="n">
        <v>0</v>
      </c>
      <c r="I58" s="1" t="n">
        <v>1</v>
      </c>
      <c r="J58" s="1" t="s">
        <v>28</v>
      </c>
      <c r="K58" s="1" t="n">
        <v>1</v>
      </c>
      <c r="L58" s="1" t="n">
        <v>1</v>
      </c>
      <c r="M58" s="1" t="n">
        <v>0</v>
      </c>
      <c r="N58" s="8" t="n">
        <f aca="false">+SUM(E58:M58)+((COUNTA(E58:M58)-COUNT(E58:M58))*0.5)</f>
        <v>3.5</v>
      </c>
      <c r="P58" s="1" t="n">
        <f aca="false">N58-(Q58*0.5)</f>
        <v>3</v>
      </c>
      <c r="Q58" s="1" t="n">
        <f aca="false">COUNTA(E58:M58)-COUNT(E58:M58)</f>
        <v>1</v>
      </c>
      <c r="R58" s="1" t="n">
        <f aca="false">COUNTA(E58:M58)-P58-Q58</f>
        <v>2</v>
      </c>
      <c r="U58" s="12" t="n">
        <f aca="false">DATE(39,11,14)</f>
        <v>14563</v>
      </c>
      <c r="V58" s="0"/>
    </row>
    <row r="59" customFormat="false" ht="12.95" hidden="false" customHeight="true" outlineLevel="0" collapsed="false">
      <c r="B59" s="0" t="s">
        <v>57</v>
      </c>
      <c r="D59" s="1" t="n">
        <f aca="false">YEAR($U$3-U59)-1904</f>
        <v>17</v>
      </c>
      <c r="G59" s="1" t="n">
        <v>0</v>
      </c>
      <c r="H59" s="1" t="s">
        <v>28</v>
      </c>
      <c r="J59" s="1" t="s">
        <v>28</v>
      </c>
      <c r="K59" s="1" t="s">
        <v>28</v>
      </c>
      <c r="N59" s="8" t="n">
        <f aca="false">+SUM(E59:M59)+((COUNTA(E59:M59)-COUNT(E59:M59))*0.5)</f>
        <v>1.5</v>
      </c>
      <c r="P59" s="1" t="n">
        <f aca="false">N59-(Q59*0.5)</f>
        <v>0</v>
      </c>
      <c r="Q59" s="1" t="n">
        <f aca="false">COUNTA(E59:M59)-COUNT(E59:M59)</f>
        <v>3</v>
      </c>
      <c r="R59" s="1" t="n">
        <f aca="false">COUNTA(E59:M59)-P59-Q59</f>
        <v>1</v>
      </c>
      <c r="U59" s="12" t="n">
        <f aca="false">DATE(48,12,2)</f>
        <v>17869</v>
      </c>
      <c r="V59" s="0"/>
    </row>
    <row r="60" customFormat="false" ht="12.95" hidden="false" customHeight="true" outlineLevel="0" collapsed="false">
      <c r="E60" s="6" t="n">
        <f aca="false">SUM(E54:E59)+((COUNTA(E54:E59)-COUNT(E54:E59))*0.5)</f>
        <v>1.5</v>
      </c>
      <c r="F60" s="6" t="n">
        <f aca="false">SUM(F54:F59)+((COUNTA(F54:F59)-COUNT(F54:F59))*0.5)</f>
        <v>1.5</v>
      </c>
      <c r="G60" s="6" t="n">
        <f aca="false">SUM(G54:G59)+((COUNTA(G54:G59)-COUNT(G54:G59))*0.5)</f>
        <v>1.5</v>
      </c>
      <c r="H60" s="6" t="n">
        <f aca="false">SUM(H54:H59)+((COUNTA(H54:H59)-COUNT(H54:H59))*0.5)</f>
        <v>1</v>
      </c>
      <c r="I60" s="6" t="n">
        <f aca="false">SUM(I54:I59)+((COUNTA(I54:I59)-COUNT(I54:I59))*0.5)</f>
        <v>3</v>
      </c>
      <c r="J60" s="6" t="n">
        <f aca="false">SUM(J54:J59)+((COUNTA(J54:J59)-COUNT(J54:J59))*0.5)</f>
        <v>2</v>
      </c>
      <c r="K60" s="6" t="n">
        <f aca="false">SUM(K54:K59)+((COUNTA(K54:K59)-COUNT(K54:K59))*0.5)</f>
        <v>2.5</v>
      </c>
      <c r="L60" s="6" t="n">
        <f aca="false">SUM(L54:L59)+((COUNTA(L54:L59)-COUNT(L54:L59))*0.5)</f>
        <v>4</v>
      </c>
      <c r="M60" s="6" t="n">
        <f aca="false">SUM(M54:M59)+((COUNTA(M54:M59)-COUNT(M54:M59))*0.5)</f>
        <v>2</v>
      </c>
      <c r="N60" s="8" t="n">
        <f aca="false">SUM(N54:N59)</f>
        <v>19</v>
      </c>
      <c r="P60" s="1" t="n">
        <f aca="false">SUM(P54:P59)</f>
        <v>11</v>
      </c>
      <c r="Q60" s="1" t="n">
        <f aca="false">SUM(Q54:Q59)</f>
        <v>16</v>
      </c>
      <c r="R60" s="1" t="n">
        <f aca="false">SUM(R54:R59)</f>
        <v>9</v>
      </c>
      <c r="U60" s="2"/>
      <c r="V60" s="0"/>
    </row>
    <row r="61" customFormat="false" ht="12.95" hidden="false" customHeight="true" outlineLevel="0" collapsed="false">
      <c r="E61" s="6"/>
      <c r="F61" s="6"/>
      <c r="G61" s="6"/>
      <c r="H61" s="6"/>
      <c r="I61" s="6"/>
      <c r="J61" s="6"/>
      <c r="K61" s="6"/>
      <c r="L61" s="6"/>
      <c r="M61" s="6"/>
      <c r="N61" s="6"/>
      <c r="O61" s="8"/>
      <c r="P61" s="0"/>
      <c r="T61" s="1"/>
    </row>
    <row r="62" customFormat="false" ht="12.95" hidden="false" customHeight="true" outlineLevel="0" collapsed="false">
      <c r="B62" s="9" t="str">
        <f aca="false">"06. "&amp;B10</f>
        <v>06. Puerto Rico</v>
      </c>
      <c r="C62" s="10"/>
      <c r="D62" s="10" t="s">
        <v>17</v>
      </c>
      <c r="E62" s="10" t="s">
        <v>26</v>
      </c>
      <c r="F62" s="10" t="s">
        <v>23</v>
      </c>
      <c r="G62" s="10" t="s">
        <v>24</v>
      </c>
      <c r="H62" s="10" t="s">
        <v>25</v>
      </c>
      <c r="I62" s="10" t="s">
        <v>6</v>
      </c>
      <c r="J62" s="10" t="s">
        <v>18</v>
      </c>
      <c r="K62" s="10" t="s">
        <v>19</v>
      </c>
      <c r="L62" s="10" t="s">
        <v>20</v>
      </c>
      <c r="M62" s="10" t="s">
        <v>21</v>
      </c>
      <c r="N62" s="10" t="s">
        <v>2</v>
      </c>
      <c r="O62" s="9"/>
      <c r="P62" s="10" t="s">
        <v>3</v>
      </c>
      <c r="Q62" s="10" t="s">
        <v>4</v>
      </c>
      <c r="R62" s="10" t="s">
        <v>5</v>
      </c>
      <c r="S62" s="10"/>
      <c r="U62" s="2"/>
      <c r="V62" s="0"/>
    </row>
    <row r="63" customFormat="false" ht="12.95" hidden="false" customHeight="true" outlineLevel="0" collapsed="false">
      <c r="B63" s="0" t="s">
        <v>58</v>
      </c>
      <c r="D63" s="1" t="n">
        <f aca="false">YEAR($U$3-U63)-1904</f>
        <v>16</v>
      </c>
      <c r="J63" s="1" t="n">
        <v>1</v>
      </c>
      <c r="K63" s="1" t="n">
        <v>1</v>
      </c>
      <c r="L63" s="1" t="s">
        <v>28</v>
      </c>
      <c r="M63" s="1" t="s">
        <v>28</v>
      </c>
      <c r="N63" s="8" t="n">
        <f aca="false">+SUM(E63:M63)+((COUNTA(E63:M63)-COUNT(E63:M63))*0.5)</f>
        <v>3</v>
      </c>
      <c r="P63" s="1" t="n">
        <f aca="false">N63-(Q63*0.5)</f>
        <v>2</v>
      </c>
      <c r="Q63" s="1" t="n">
        <f aca="false">COUNTA(E63:M63)-COUNT(E63:M63)</f>
        <v>2</v>
      </c>
      <c r="R63" s="1" t="n">
        <f aca="false">COUNTA(E63:M63)-P63-Q63</f>
        <v>0</v>
      </c>
      <c r="U63" s="11" t="n">
        <f aca="false">DATE(50,7,25)</f>
        <v>18469</v>
      </c>
      <c r="V63" s="0"/>
    </row>
    <row r="64" customFormat="false" ht="12.95" hidden="false" customHeight="true" outlineLevel="0" collapsed="false">
      <c r="B64" s="0" t="s">
        <v>59</v>
      </c>
      <c r="D64" s="1" t="n">
        <f aca="false">YEAR($U$3-U64)-1904</f>
        <v>-62</v>
      </c>
      <c r="E64" s="1" t="n">
        <v>1</v>
      </c>
      <c r="F64" s="1" t="n">
        <v>0</v>
      </c>
      <c r="G64" s="1" t="s">
        <v>28</v>
      </c>
      <c r="H64" s="1" t="s">
        <v>28</v>
      </c>
      <c r="I64" s="1" t="n">
        <v>0</v>
      </c>
      <c r="J64" s="1" t="n">
        <v>0</v>
      </c>
      <c r="L64" s="1" t="s">
        <v>28</v>
      </c>
      <c r="M64" s="1" t="n">
        <v>0</v>
      </c>
      <c r="N64" s="8" t="n">
        <f aca="false">+SUM(E64:M64)+((COUNTA(E64:M64)-COUNT(E64:M64))*0.5)</f>
        <v>2.5</v>
      </c>
      <c r="P64" s="1" t="n">
        <f aca="false">N64-(Q64*0.5)</f>
        <v>1</v>
      </c>
      <c r="Q64" s="1" t="n">
        <f aca="false">COUNTA(E64:M64)-COUNT(E64:M64)</f>
        <v>3</v>
      </c>
      <c r="R64" s="1" t="n">
        <f aca="false">COUNTA(E64:M64)-P64-Q64</f>
        <v>4</v>
      </c>
      <c r="U64" s="11" t="n">
        <f aca="false">DATE(28,6,19)</f>
        <v>46923</v>
      </c>
      <c r="V64" s="0"/>
    </row>
    <row r="65" customFormat="false" ht="12.95" hidden="false" customHeight="true" outlineLevel="0" collapsed="false">
      <c r="B65" s="0" t="s">
        <v>60</v>
      </c>
      <c r="E65" s="1" t="n">
        <v>1</v>
      </c>
      <c r="F65" s="1" t="n">
        <v>0</v>
      </c>
      <c r="G65" s="1" t="n">
        <v>1</v>
      </c>
      <c r="H65" s="1" t="s">
        <v>28</v>
      </c>
      <c r="I65" s="1" t="n">
        <v>0</v>
      </c>
      <c r="J65" s="1" t="s">
        <v>28</v>
      </c>
      <c r="K65" s="1" t="n">
        <v>0</v>
      </c>
      <c r="L65" s="1" t="s">
        <v>28</v>
      </c>
      <c r="M65" s="1" t="s">
        <v>28</v>
      </c>
      <c r="N65" s="8" t="n">
        <f aca="false">+SUM(E65:M65)+((COUNTA(E65:M65)-COUNT(E65:M65))*0.5)</f>
        <v>4</v>
      </c>
      <c r="P65" s="1" t="n">
        <f aca="false">N65-(Q65*0.5)</f>
        <v>2</v>
      </c>
      <c r="Q65" s="1" t="n">
        <f aca="false">COUNTA(E65:M65)-COUNT(E65:M65)</f>
        <v>4</v>
      </c>
      <c r="R65" s="1" t="n">
        <f aca="false">COUNTA(E65:M65)-P65-Q65</f>
        <v>3</v>
      </c>
      <c r="U65" s="12"/>
      <c r="V65" s="0"/>
    </row>
    <row r="66" customFormat="false" ht="12.95" hidden="false" customHeight="true" outlineLevel="0" collapsed="false">
      <c r="B66" s="0" t="s">
        <v>61</v>
      </c>
      <c r="E66" s="1" t="n">
        <v>1</v>
      </c>
      <c r="F66" s="1" t="n">
        <v>0</v>
      </c>
      <c r="G66" s="1" t="n">
        <v>1</v>
      </c>
      <c r="H66" s="1" t="s">
        <v>28</v>
      </c>
      <c r="I66" s="1" t="n">
        <v>0</v>
      </c>
      <c r="J66" s="1" t="n">
        <v>1</v>
      </c>
      <c r="K66" s="1" t="n">
        <v>0</v>
      </c>
      <c r="L66" s="1" t="n">
        <v>1</v>
      </c>
      <c r="M66" s="1" t="n">
        <v>1</v>
      </c>
      <c r="N66" s="8" t="n">
        <f aca="false">+SUM(E66:M66)+((COUNTA(E66:M66)-COUNT(E66:M66))*0.5)</f>
        <v>5.5</v>
      </c>
      <c r="P66" s="1" t="n">
        <f aca="false">N66-(Q66*0.5)</f>
        <v>5</v>
      </c>
      <c r="Q66" s="1" t="n">
        <f aca="false">COUNTA(E66:M66)-COUNT(E66:M66)</f>
        <v>1</v>
      </c>
      <c r="R66" s="1" t="n">
        <f aca="false">COUNTA(E66:M66)-P66-Q66</f>
        <v>3</v>
      </c>
      <c r="U66" s="12"/>
      <c r="V66" s="0"/>
    </row>
    <row r="67" customFormat="false" ht="12.95" hidden="false" customHeight="true" outlineLevel="0" collapsed="false">
      <c r="B67" s="0" t="s">
        <v>62</v>
      </c>
      <c r="D67" s="1" t="n">
        <f aca="false">YEAR($U$3-U67)-1904</f>
        <v>-61</v>
      </c>
      <c r="E67" s="1" t="s">
        <v>28</v>
      </c>
      <c r="G67" s="1" t="s">
        <v>28</v>
      </c>
      <c r="K67" s="1" t="n">
        <v>0</v>
      </c>
      <c r="N67" s="8" t="n">
        <f aca="false">+SUM(E67:M67)+((COUNTA(E67:M67)-COUNT(E67:M67))*0.5)</f>
        <v>1</v>
      </c>
      <c r="P67" s="1" t="n">
        <f aca="false">N67-(Q67*0.5)</f>
        <v>0</v>
      </c>
      <c r="Q67" s="1" t="n">
        <f aca="false">COUNTA(E67:M67)-COUNT(E67:M67)</f>
        <v>2</v>
      </c>
      <c r="R67" s="1" t="n">
        <f aca="false">COUNTA(E67:M67)-P67-Q67</f>
        <v>1</v>
      </c>
      <c r="U67" s="11" t="n">
        <f aca="false">DATE(26,12,9)</f>
        <v>46365</v>
      </c>
      <c r="V67" s="0"/>
    </row>
    <row r="68" customFormat="false" ht="12.95" hidden="false" customHeight="true" outlineLevel="0" collapsed="false">
      <c r="B68" s="0" t="s">
        <v>63</v>
      </c>
      <c r="D68" s="16" t="n">
        <v>74</v>
      </c>
      <c r="F68" s="1" t="n">
        <v>0</v>
      </c>
      <c r="H68" s="1" t="n">
        <v>0</v>
      </c>
      <c r="I68" s="1" t="n">
        <v>0</v>
      </c>
      <c r="N68" s="8" t="n">
        <f aca="false">+SUM(E68:M68)+((COUNTA(E68:M68)-COUNT(E68:M68))*0.5)</f>
        <v>0</v>
      </c>
      <c r="P68" s="1" t="n">
        <f aca="false">N68-(Q68*0.5)</f>
        <v>0</v>
      </c>
      <c r="Q68" s="1" t="n">
        <f aca="false">COUNTA(E68:M68)-COUNT(E68:M68)</f>
        <v>0</v>
      </c>
      <c r="R68" s="1" t="n">
        <f aca="false">COUNTA(E68:M68)-P68-Q68</f>
        <v>3</v>
      </c>
      <c r="U68" s="11" t="str">
        <f aca="false">"15/10/1895"</f>
        <v>15/10/1895</v>
      </c>
      <c r="V68" s="0"/>
    </row>
    <row r="69" customFormat="false" ht="12.75" hidden="false" customHeight="false" outlineLevel="0" collapsed="false">
      <c r="E69" s="6" t="n">
        <f aca="false">SUM(E63:E68)+((COUNTA(E63:E68)-COUNT(E63:E68))*0.5)</f>
        <v>3.5</v>
      </c>
      <c r="F69" s="6" t="n">
        <f aca="false">SUM(F63:F68)+((COUNTA(F63:F68)-COUNT(F63:F68))*0.5)</f>
        <v>0</v>
      </c>
      <c r="G69" s="6" t="n">
        <f aca="false">SUM(G63:G68)+((COUNTA(G63:G68)-COUNT(G63:G68))*0.5)</f>
        <v>3</v>
      </c>
      <c r="H69" s="6" t="n">
        <f aca="false">SUM(H63:H68)+((COUNTA(H63:H68)-COUNT(H63:H68))*0.5)</f>
        <v>1.5</v>
      </c>
      <c r="I69" s="6" t="n">
        <f aca="false">SUM(I63:I68)+((COUNTA(I63:I68)-COUNT(I63:I68))*0.5)</f>
        <v>0</v>
      </c>
      <c r="J69" s="6" t="n">
        <f aca="false">SUM(J63:J68)+((COUNTA(J63:J68)-COUNT(J63:J68))*0.5)</f>
        <v>2.5</v>
      </c>
      <c r="K69" s="6" t="n">
        <f aca="false">SUM(K63:K68)+((COUNTA(K63:K68)-COUNT(K63:K68))*0.5)</f>
        <v>1</v>
      </c>
      <c r="L69" s="6" t="n">
        <f aca="false">SUM(L63:L68)+((COUNTA(L63:L68)-COUNT(L63:L68))*0.5)</f>
        <v>2.5</v>
      </c>
      <c r="M69" s="6" t="n">
        <f aca="false">SUM(M63:M68)+((COUNTA(M63:M68)-COUNT(M63:M68))*0.5)</f>
        <v>2</v>
      </c>
      <c r="N69" s="8" t="n">
        <f aca="false">SUM(N63:N68)</f>
        <v>16</v>
      </c>
      <c r="P69" s="1" t="n">
        <f aca="false">SUM(P63:P68)</f>
        <v>10</v>
      </c>
      <c r="Q69" s="1" t="n">
        <f aca="false">SUM(Q63:Q68)</f>
        <v>12</v>
      </c>
      <c r="R69" s="1" t="n">
        <f aca="false">SUM(R63:R68)</f>
        <v>14</v>
      </c>
      <c r="U69" s="2"/>
      <c r="V69" s="0"/>
    </row>
    <row r="70" customFormat="false" ht="12.75" hidden="false" customHeight="false" outlineLevel="0" collapsed="false">
      <c r="O70" s="1"/>
      <c r="P70" s="0"/>
      <c r="T70" s="1"/>
    </row>
    <row r="71" customFormat="false" ht="12.75" hidden="false" customHeight="false" outlineLevel="0" collapsed="false">
      <c r="B71" s="9" t="str">
        <f aca="false">"07. "&amp;B11</f>
        <v>07. Sudafrica</v>
      </c>
      <c r="C71" s="10"/>
      <c r="D71" s="10" t="s">
        <v>17</v>
      </c>
      <c r="E71" s="10" t="s">
        <v>24</v>
      </c>
      <c r="F71" s="10" t="s">
        <v>25</v>
      </c>
      <c r="G71" s="10" t="s">
        <v>6</v>
      </c>
      <c r="H71" s="10" t="s">
        <v>18</v>
      </c>
      <c r="I71" s="10" t="s">
        <v>19</v>
      </c>
      <c r="J71" s="10" t="s">
        <v>26</v>
      </c>
      <c r="K71" s="10" t="s">
        <v>21</v>
      </c>
      <c r="L71" s="10" t="s">
        <v>22</v>
      </c>
      <c r="M71" s="10" t="s">
        <v>23</v>
      </c>
      <c r="N71" s="10" t="s">
        <v>2</v>
      </c>
      <c r="O71" s="9"/>
      <c r="P71" s="10" t="s">
        <v>3</v>
      </c>
      <c r="Q71" s="10" t="s">
        <v>4</v>
      </c>
      <c r="R71" s="10" t="s">
        <v>5</v>
      </c>
      <c r="S71" s="10"/>
      <c r="U71" s="2"/>
      <c r="V71" s="0"/>
    </row>
    <row r="72" customFormat="false" ht="12.75" hidden="false" customHeight="false" outlineLevel="0" collapsed="false">
      <c r="B72" s="0" t="s">
        <v>64</v>
      </c>
      <c r="D72" s="1" t="n">
        <f aca="false">YEAR($U$3-U72)-1904</f>
        <v>20</v>
      </c>
      <c r="E72" s="1" t="s">
        <v>28</v>
      </c>
      <c r="F72" s="1" t="n">
        <v>0</v>
      </c>
      <c r="G72" s="1" t="n">
        <v>0</v>
      </c>
      <c r="H72" s="1" t="n">
        <v>1</v>
      </c>
      <c r="I72" s="1" t="n">
        <v>0</v>
      </c>
      <c r="K72" s="1" t="n">
        <v>1</v>
      </c>
      <c r="L72" s="1" t="s">
        <v>28</v>
      </c>
      <c r="M72" s="1" t="n">
        <v>0</v>
      </c>
      <c r="N72" s="8" t="n">
        <f aca="false">+SUM(E72:M72)+((COUNTA(E72:M72)-COUNT(E72:M72))*0.5)</f>
        <v>3</v>
      </c>
      <c r="P72" s="1" t="n">
        <f aca="false">N72-(Q72*0.5)</f>
        <v>2</v>
      </c>
      <c r="Q72" s="1" t="n">
        <f aca="false">COUNTA(E72:M72)-COUNT(E72:M72)</f>
        <v>2</v>
      </c>
      <c r="R72" s="1" t="n">
        <f aca="false">COUNTA(E72:M72)-P72-Q72</f>
        <v>4</v>
      </c>
      <c r="U72" s="11" t="n">
        <f aca="false">DATE(46,7,11)</f>
        <v>16994</v>
      </c>
      <c r="V72" s="0"/>
    </row>
    <row r="73" customFormat="false" ht="12.75" hidden="false" customHeight="false" outlineLevel="0" collapsed="false">
      <c r="B73" s="0" t="s">
        <v>65</v>
      </c>
      <c r="E73" s="1" t="n">
        <v>0</v>
      </c>
      <c r="G73" s="1" t="n">
        <v>0</v>
      </c>
      <c r="H73" s="1" t="n">
        <v>1</v>
      </c>
      <c r="J73" s="1" t="n">
        <v>1</v>
      </c>
      <c r="K73" s="1" t="n">
        <v>0</v>
      </c>
      <c r="M73" s="1" t="n">
        <v>0</v>
      </c>
      <c r="N73" s="8" t="n">
        <f aca="false">+SUM(E73:M73)+((COUNTA(E73:M73)-COUNT(E73:M73))*0.5)</f>
        <v>2</v>
      </c>
      <c r="P73" s="1" t="n">
        <f aca="false">N73-(Q73*0.5)</f>
        <v>2</v>
      </c>
      <c r="Q73" s="1" t="n">
        <f aca="false">COUNTA(E73:M73)-COUNT(E73:M73)</f>
        <v>0</v>
      </c>
      <c r="R73" s="1" t="n">
        <f aca="false">COUNTA(E73:M73)-P73-Q73</f>
        <v>4</v>
      </c>
      <c r="U73" s="11"/>
      <c r="V73" s="0"/>
    </row>
    <row r="74" customFormat="false" ht="12.75" hidden="false" customHeight="false" outlineLevel="0" collapsed="false">
      <c r="B74" s="0" t="s">
        <v>66</v>
      </c>
      <c r="E74" s="1" t="n">
        <v>0</v>
      </c>
      <c r="G74" s="1" t="n">
        <v>0</v>
      </c>
      <c r="J74" s="1" t="n">
        <v>1</v>
      </c>
      <c r="K74" s="1" t="n">
        <v>0</v>
      </c>
      <c r="L74" s="1" t="s">
        <v>28</v>
      </c>
      <c r="M74" s="1" t="n">
        <v>0</v>
      </c>
      <c r="N74" s="8" t="n">
        <f aca="false">+SUM(E74:M74)+((COUNTA(E74:M74)-COUNT(E74:M74))*0.5)</f>
        <v>1.5</v>
      </c>
      <c r="P74" s="1" t="n">
        <f aca="false">N74-(Q74*0.5)</f>
        <v>1</v>
      </c>
      <c r="Q74" s="1" t="n">
        <f aca="false">COUNTA(E74:M74)-COUNT(E74:M74)</f>
        <v>1</v>
      </c>
      <c r="R74" s="1" t="n">
        <f aca="false">COUNTA(E74:M74)-P74-Q74</f>
        <v>4</v>
      </c>
      <c r="U74" s="12"/>
      <c r="V74" s="0"/>
    </row>
    <row r="75" customFormat="false" ht="12.75" hidden="false" customHeight="false" outlineLevel="0" collapsed="false">
      <c r="B75" s="0" t="s">
        <v>67</v>
      </c>
      <c r="E75" s="1" t="n">
        <v>1</v>
      </c>
      <c r="F75" s="1" t="s">
        <v>28</v>
      </c>
      <c r="H75" s="1" t="n">
        <v>1</v>
      </c>
      <c r="I75" s="1" t="n">
        <v>0</v>
      </c>
      <c r="J75" s="1" t="n">
        <v>1</v>
      </c>
      <c r="M75" s="1" t="n">
        <v>0</v>
      </c>
      <c r="N75" s="8" t="n">
        <f aca="false">+SUM(E75:M75)+((COUNTA(E75:M75)-COUNT(E75:M75))*0.5)</f>
        <v>3.5</v>
      </c>
      <c r="P75" s="1" t="n">
        <f aca="false">N75-(Q75*0.5)</f>
        <v>3</v>
      </c>
      <c r="Q75" s="1" t="n">
        <f aca="false">COUNTA(E75:M75)-COUNT(E75:M75)</f>
        <v>1</v>
      </c>
      <c r="R75" s="1" t="n">
        <f aca="false">COUNTA(E75:M75)-P75-Q75</f>
        <v>2</v>
      </c>
      <c r="U75" s="11"/>
      <c r="V75" s="0"/>
    </row>
    <row r="76" customFormat="false" ht="12.75" hidden="false" customHeight="false" outlineLevel="0" collapsed="false">
      <c r="B76" s="17" t="s">
        <v>68</v>
      </c>
      <c r="D76" s="1" t="n">
        <f aca="false">YEAR($U$3-U76)-1904</f>
        <v>-43</v>
      </c>
      <c r="F76" s="1" t="n">
        <v>0</v>
      </c>
      <c r="G76" s="1" t="s">
        <v>28</v>
      </c>
      <c r="I76" s="1" t="s">
        <v>28</v>
      </c>
      <c r="L76" s="1" t="s">
        <v>28</v>
      </c>
      <c r="N76" s="8" t="n">
        <f aca="false">+SUM(E76:M76)+((COUNTA(E76:M76)-COUNT(E76:M76))*0.5)</f>
        <v>1.5</v>
      </c>
      <c r="P76" s="1" t="n">
        <f aca="false">N76-(Q76*0.5)</f>
        <v>0</v>
      </c>
      <c r="Q76" s="1" t="n">
        <f aca="false">COUNTA(E76:M76)-COUNT(E76:M76)</f>
        <v>3</v>
      </c>
      <c r="R76" s="1" t="n">
        <f aca="false">COUNTA(E76:M76)-P76-Q76</f>
        <v>1</v>
      </c>
      <c r="U76" s="11" t="n">
        <f aca="false">DATE(9,7,31)</f>
        <v>40025</v>
      </c>
      <c r="V76" s="0"/>
    </row>
    <row r="77" customFormat="false" ht="12.75" hidden="false" customHeight="false" outlineLevel="0" collapsed="false">
      <c r="B77" s="17" t="s">
        <v>69</v>
      </c>
      <c r="F77" s="1" t="n">
        <v>0</v>
      </c>
      <c r="H77" s="1" t="n">
        <v>1</v>
      </c>
      <c r="I77" s="1" t="n">
        <v>0</v>
      </c>
      <c r="J77" s="1" t="n">
        <v>1</v>
      </c>
      <c r="K77" s="1" t="s">
        <v>28</v>
      </c>
      <c r="L77" s="1" t="n">
        <v>0</v>
      </c>
      <c r="N77" s="8" t="n">
        <f aca="false">+SUM(E77:M77)+((COUNTA(E77:M77)-COUNT(E77:M77))*0.5)</f>
        <v>2.5</v>
      </c>
      <c r="P77" s="1" t="n">
        <f aca="false">N77-(Q77*0.5)</f>
        <v>2</v>
      </c>
      <c r="Q77" s="1" t="n">
        <f aca="false">COUNTA(E77:M77)-COUNT(E77:M77)</f>
        <v>1</v>
      </c>
      <c r="R77" s="1" t="n">
        <f aca="false">COUNTA(E77:M77)-P77-Q77</f>
        <v>3</v>
      </c>
      <c r="U77" s="12"/>
      <c r="V77" s="0"/>
    </row>
    <row r="78" customFormat="false" ht="12.75" hidden="false" customHeight="false" outlineLevel="0" collapsed="false">
      <c r="E78" s="6" t="n">
        <f aca="false">SUM(E72:E77)+((COUNTA(E72:E77)-COUNT(E72:E77))*0.5)</f>
        <v>1.5</v>
      </c>
      <c r="F78" s="6" t="n">
        <f aca="false">SUM(F72:F77)+((COUNTA(F72:F77)-COUNT(F72:F77))*0.5)</f>
        <v>0.5</v>
      </c>
      <c r="G78" s="6" t="n">
        <f aca="false">SUM(G72:G77)+((COUNTA(G72:G77)-COUNT(G72:G77))*0.5)</f>
        <v>0.5</v>
      </c>
      <c r="H78" s="6" t="n">
        <f aca="false">SUM(H72:H77)+((COUNTA(H72:H77)-COUNT(H72:H77))*0.5)</f>
        <v>4</v>
      </c>
      <c r="I78" s="6" t="n">
        <f aca="false">SUM(I72:I77)+((COUNTA(I72:I77)-COUNT(I72:I77))*0.5)</f>
        <v>0.5</v>
      </c>
      <c r="J78" s="6" t="n">
        <f aca="false">SUM(J72:J77)+((COUNTA(J72:J77)-COUNT(J72:J77))*0.5)</f>
        <v>4</v>
      </c>
      <c r="K78" s="6" t="n">
        <f aca="false">SUM(K72:K77)+((COUNTA(K72:K77)-COUNT(K72:K77))*0.5)</f>
        <v>1.5</v>
      </c>
      <c r="L78" s="6" t="n">
        <f aca="false">SUM(L72:L77)+((COUNTA(L72:L77)-COUNT(L72:L77))*0.5)</f>
        <v>1.5</v>
      </c>
      <c r="M78" s="6" t="n">
        <f aca="false">SUM(M72:M77)+((COUNTA(M72:M77)-COUNT(M72:M77))*0.5)</f>
        <v>0</v>
      </c>
      <c r="N78" s="8" t="n">
        <f aca="false">SUM(N72:N77)</f>
        <v>14</v>
      </c>
      <c r="P78" s="1" t="n">
        <f aca="false">SUM(P72:P77)</f>
        <v>10</v>
      </c>
      <c r="Q78" s="1" t="n">
        <f aca="false">SUM(Q72:Q77)</f>
        <v>8</v>
      </c>
      <c r="R78" s="1" t="n">
        <f aca="false">SUM(R72:R77)</f>
        <v>18</v>
      </c>
      <c r="U78" s="2"/>
      <c r="V78" s="0"/>
    </row>
    <row r="79" customFormat="false" ht="12.75" hidden="false" customHeight="false" outlineLevel="0" collapsed="false">
      <c r="O79" s="1"/>
      <c r="P79" s="0"/>
      <c r="T79" s="1"/>
    </row>
    <row r="80" customFormat="false" ht="12.75" hidden="false" customHeight="false" outlineLevel="0" collapsed="false">
      <c r="B80" s="9" t="str">
        <f aca="false">"08. "&amp;B12</f>
        <v>08. Albania</v>
      </c>
      <c r="C80" s="10"/>
      <c r="D80" s="10" t="s">
        <v>17</v>
      </c>
      <c r="E80" s="10" t="s">
        <v>6</v>
      </c>
      <c r="F80" s="10" t="s">
        <v>26</v>
      </c>
      <c r="G80" s="10" t="s">
        <v>19</v>
      </c>
      <c r="H80" s="10" t="s">
        <v>20</v>
      </c>
      <c r="I80" s="10" t="s">
        <v>21</v>
      </c>
      <c r="J80" s="10" t="s">
        <v>22</v>
      </c>
      <c r="K80" s="10" t="s">
        <v>23</v>
      </c>
      <c r="L80" s="10" t="s">
        <v>24</v>
      </c>
      <c r="M80" s="10" t="s">
        <v>25</v>
      </c>
      <c r="N80" s="10" t="s">
        <v>2</v>
      </c>
      <c r="O80" s="9"/>
      <c r="P80" s="10" t="s">
        <v>3</v>
      </c>
      <c r="Q80" s="10" t="s">
        <v>4</v>
      </c>
      <c r="R80" s="10" t="s">
        <v>5</v>
      </c>
      <c r="S80" s="10"/>
      <c r="U80" s="2"/>
      <c r="V80" s="0"/>
    </row>
    <row r="81" customFormat="false" ht="12.75" hidden="false" customHeight="false" outlineLevel="0" collapsed="false">
      <c r="B81" s="0" t="s">
        <v>70</v>
      </c>
      <c r="E81" s="1" t="s">
        <v>28</v>
      </c>
      <c r="F81" s="1" t="n">
        <v>0</v>
      </c>
      <c r="H81" s="1" t="n">
        <v>0</v>
      </c>
      <c r="I81" s="1" t="n">
        <v>0</v>
      </c>
      <c r="J81" s="1" t="n">
        <v>0</v>
      </c>
      <c r="K81" s="1" t="s">
        <v>28</v>
      </c>
      <c r="L81" s="1" t="s">
        <v>28</v>
      </c>
      <c r="M81" s="1" t="s">
        <v>28</v>
      </c>
      <c r="N81" s="8" t="n">
        <f aca="false">+SUM(E81:M81)+((COUNTA(E81:M81)-COUNT(E81:M81))*0.5)</f>
        <v>2</v>
      </c>
      <c r="P81" s="1" t="n">
        <f aca="false">N81-(Q81*0.5)</f>
        <v>0</v>
      </c>
      <c r="Q81" s="1" t="n">
        <f aca="false">COUNTA(E81:M81)-COUNT(E81:M81)</f>
        <v>4</v>
      </c>
      <c r="R81" s="1" t="n">
        <f aca="false">COUNTA(E81:M81)-P81-Q81</f>
        <v>4</v>
      </c>
      <c r="U81" s="12"/>
      <c r="V81" s="0"/>
    </row>
    <row r="82" customFormat="false" ht="12.75" hidden="false" customHeight="false" outlineLevel="0" collapsed="false">
      <c r="B82" s="0" t="s">
        <v>71</v>
      </c>
      <c r="E82" s="1" t="n">
        <v>0</v>
      </c>
      <c r="F82" s="1" t="n">
        <v>1</v>
      </c>
      <c r="G82" s="1" t="n">
        <v>0</v>
      </c>
      <c r="H82" s="1" t="n">
        <v>0</v>
      </c>
      <c r="I82" s="1" t="n">
        <v>0</v>
      </c>
      <c r="J82" s="1" t="n">
        <v>1</v>
      </c>
      <c r="K82" s="1" t="n">
        <v>0</v>
      </c>
      <c r="L82" s="1" t="n">
        <v>1</v>
      </c>
      <c r="M82" s="1" t="s">
        <v>28</v>
      </c>
      <c r="N82" s="8" t="n">
        <f aca="false">+SUM(E82:M82)+((COUNTA(E82:M82)-COUNT(E82:M82))*0.5)</f>
        <v>3.5</v>
      </c>
      <c r="P82" s="1" t="n">
        <f aca="false">N82-(Q82*0.5)</f>
        <v>3</v>
      </c>
      <c r="Q82" s="1" t="n">
        <f aca="false">COUNTA(E82:M82)-COUNT(E82:M82)</f>
        <v>1</v>
      </c>
      <c r="R82" s="1" t="n">
        <f aca="false">COUNTA(E82:M82)-P82-Q82</f>
        <v>5</v>
      </c>
      <c r="U82" s="12"/>
      <c r="V82" s="0"/>
    </row>
    <row r="83" customFormat="false" ht="12.75" hidden="false" customHeight="false" outlineLevel="0" collapsed="false">
      <c r="B83" s="0" t="s">
        <v>72</v>
      </c>
      <c r="E83" s="1" t="s">
        <v>28</v>
      </c>
      <c r="F83" s="1" t="n">
        <v>1</v>
      </c>
      <c r="G83" s="1" t="n">
        <v>0</v>
      </c>
      <c r="H83" s="1" t="n">
        <v>0</v>
      </c>
      <c r="I83" s="1" t="n">
        <v>1</v>
      </c>
      <c r="J83" s="1" t="s">
        <v>28</v>
      </c>
      <c r="K83" s="1" t="n">
        <v>1</v>
      </c>
      <c r="L83" s="1" t="n">
        <v>0</v>
      </c>
      <c r="N83" s="8" t="n">
        <f aca="false">+SUM(E83:M83)+((COUNTA(E83:M83)-COUNT(E83:M83))*0.5)</f>
        <v>4</v>
      </c>
      <c r="P83" s="1" t="n">
        <f aca="false">N83-(Q83*0.5)</f>
        <v>3</v>
      </c>
      <c r="Q83" s="1" t="n">
        <f aca="false">COUNTA(E83:M83)-COUNT(E83:M83)</f>
        <v>2</v>
      </c>
      <c r="R83" s="1" t="n">
        <f aca="false">COUNTA(E83:M83)-P83-Q83</f>
        <v>3</v>
      </c>
      <c r="U83" s="12"/>
      <c r="V83" s="0"/>
    </row>
    <row r="84" customFormat="false" ht="12.75" hidden="false" customHeight="false" outlineLevel="0" collapsed="false">
      <c r="B84" s="0" t="s">
        <v>73</v>
      </c>
      <c r="E84" s="1" t="n">
        <v>0</v>
      </c>
      <c r="F84" s="1" t="n">
        <v>1</v>
      </c>
      <c r="G84" s="1" t="n">
        <v>0</v>
      </c>
      <c r="H84" s="1" t="n">
        <v>0</v>
      </c>
      <c r="J84" s="1" t="n">
        <v>0</v>
      </c>
      <c r="N84" s="8" t="n">
        <f aca="false">+SUM(E84:M84)+((COUNTA(E84:M84)-COUNT(E84:M84))*0.5)</f>
        <v>1</v>
      </c>
      <c r="P84" s="1" t="n">
        <f aca="false">N84-(Q84*0.5)</f>
        <v>1</v>
      </c>
      <c r="Q84" s="1" t="n">
        <f aca="false">COUNTA(E84:M84)-COUNT(E84:M84)</f>
        <v>0</v>
      </c>
      <c r="R84" s="1" t="n">
        <f aca="false">COUNTA(E84:M84)-P84-Q84</f>
        <v>4</v>
      </c>
      <c r="U84" s="11"/>
      <c r="V84" s="0"/>
    </row>
    <row r="85" customFormat="false" ht="12.75" hidden="false" customHeight="false" outlineLevel="0" collapsed="false">
      <c r="B85" s="0" t="s">
        <v>74</v>
      </c>
      <c r="G85" s="1" t="n">
        <v>0</v>
      </c>
      <c r="M85" s="1" t="s">
        <v>28</v>
      </c>
      <c r="N85" s="8" t="n">
        <f aca="false">+SUM(E85:M85)+((COUNTA(E85:M85)-COUNT(E85:M85))*0.5)</f>
        <v>0.5</v>
      </c>
      <c r="P85" s="1" t="n">
        <f aca="false">N85-(Q85*0.5)</f>
        <v>0</v>
      </c>
      <c r="Q85" s="1" t="n">
        <f aca="false">COUNTA(E85:M85)-COUNT(E85:M85)</f>
        <v>1</v>
      </c>
      <c r="R85" s="1" t="n">
        <f aca="false">COUNTA(E85:M85)-P85-Q85</f>
        <v>1</v>
      </c>
      <c r="U85" s="11"/>
      <c r="V85" s="0"/>
    </row>
    <row r="86" customFormat="false" ht="12.75" hidden="false" customHeight="false" outlineLevel="0" collapsed="false">
      <c r="B86" s="0" t="s">
        <v>75</v>
      </c>
      <c r="I86" s="1" t="n">
        <v>0</v>
      </c>
      <c r="K86" s="1" t="n">
        <v>1</v>
      </c>
      <c r="L86" s="1" t="n">
        <v>1</v>
      </c>
      <c r="M86" s="1" t="s">
        <v>28</v>
      </c>
      <c r="N86" s="8" t="n">
        <f aca="false">+SUM(E86:M86)+((COUNTA(E86:M86)-COUNT(E86:M86))*0.5)</f>
        <v>2.5</v>
      </c>
      <c r="P86" s="1" t="n">
        <f aca="false">N86-(Q86*0.5)</f>
        <v>2</v>
      </c>
      <c r="Q86" s="1" t="n">
        <f aca="false">COUNTA(E86:M86)-COUNT(E86:M86)</f>
        <v>1</v>
      </c>
      <c r="R86" s="1" t="n">
        <f aca="false">COUNTA(E86:M86)-P86-Q86</f>
        <v>1</v>
      </c>
      <c r="U86" s="11"/>
      <c r="V86" s="0"/>
    </row>
    <row r="87" customFormat="false" ht="12.75" hidden="false" customHeight="false" outlineLevel="0" collapsed="false">
      <c r="E87" s="6" t="n">
        <f aca="false">SUM(E81:E86)+((COUNTA(E81:E86)-COUNT(E81:E86))*0.5)</f>
        <v>1</v>
      </c>
      <c r="F87" s="6" t="n">
        <f aca="false">SUM(F81:F86)+((COUNTA(F81:F86)-COUNT(F81:F86))*0.5)</f>
        <v>3</v>
      </c>
      <c r="G87" s="6" t="n">
        <f aca="false">SUM(G81:G86)+((COUNTA(G81:G86)-COUNT(G81:G86))*0.5)</f>
        <v>0</v>
      </c>
      <c r="H87" s="6" t="n">
        <f aca="false">SUM(H81:H86)+((COUNTA(H81:H86)-COUNT(H81:H86))*0.5)</f>
        <v>0</v>
      </c>
      <c r="I87" s="6" t="n">
        <f aca="false">SUM(I81:I86)+((COUNTA(I81:I86)-COUNT(I81:I86))*0.5)</f>
        <v>1</v>
      </c>
      <c r="J87" s="6" t="n">
        <f aca="false">SUM(J81:J86)+((COUNTA(J81:J86)-COUNT(J81:J86))*0.5)</f>
        <v>1.5</v>
      </c>
      <c r="K87" s="6" t="n">
        <f aca="false">SUM(K81:K86)+((COUNTA(K81:K86)-COUNT(K81:K86))*0.5)</f>
        <v>2.5</v>
      </c>
      <c r="L87" s="6" t="n">
        <f aca="false">SUM(L81:L86)+((COUNTA(L81:L86)-COUNT(L81:L86))*0.5)</f>
        <v>2.5</v>
      </c>
      <c r="M87" s="6" t="n">
        <f aca="false">SUM(M81:M86)+((COUNTA(M81:M86)-COUNT(M81:M86))*0.5)</f>
        <v>2</v>
      </c>
      <c r="N87" s="8" t="n">
        <f aca="false">SUM(N81:N86)</f>
        <v>13.5</v>
      </c>
      <c r="P87" s="1" t="n">
        <f aca="false">SUM(P81:P86)</f>
        <v>9</v>
      </c>
      <c r="Q87" s="1" t="n">
        <f aca="false">SUM(Q81:Q86)</f>
        <v>9</v>
      </c>
      <c r="R87" s="1" t="n">
        <f aca="false">SUM(R81:R86)</f>
        <v>18</v>
      </c>
      <c r="U87" s="2"/>
      <c r="V87" s="0"/>
    </row>
    <row r="88" customFormat="false" ht="12.75" hidden="false" customHeight="false" outlineLevel="0" collapsed="false">
      <c r="O88" s="1"/>
      <c r="P88" s="0"/>
      <c r="T88" s="1"/>
    </row>
    <row r="89" customFormat="false" ht="12.75" hidden="false" customHeight="false" outlineLevel="0" collapsed="false">
      <c r="B89" s="9" t="str">
        <f aca="false">"09. "&amp;B13</f>
        <v>09. Nueva Zelanda</v>
      </c>
      <c r="C89" s="10"/>
      <c r="D89" s="10" t="s">
        <v>17</v>
      </c>
      <c r="E89" s="10" t="s">
        <v>20</v>
      </c>
      <c r="F89" s="10" t="s">
        <v>21</v>
      </c>
      <c r="G89" s="10" t="s">
        <v>22</v>
      </c>
      <c r="H89" s="10" t="s">
        <v>23</v>
      </c>
      <c r="I89" s="10" t="s">
        <v>26</v>
      </c>
      <c r="J89" s="10" t="s">
        <v>25</v>
      </c>
      <c r="K89" s="10" t="s">
        <v>6</v>
      </c>
      <c r="L89" s="10" t="s">
        <v>18</v>
      </c>
      <c r="M89" s="10" t="s">
        <v>19</v>
      </c>
      <c r="N89" s="10" t="s">
        <v>2</v>
      </c>
      <c r="O89" s="9"/>
      <c r="P89" s="10" t="s">
        <v>3</v>
      </c>
      <c r="Q89" s="10" t="s">
        <v>4</v>
      </c>
      <c r="R89" s="10" t="s">
        <v>5</v>
      </c>
      <c r="S89" s="10"/>
      <c r="U89" s="2"/>
      <c r="V89" s="0"/>
    </row>
    <row r="90" customFormat="false" ht="12.75" hidden="false" customHeight="false" outlineLevel="0" collapsed="false">
      <c r="B90" s="0" t="s">
        <v>76</v>
      </c>
      <c r="D90" s="1" t="n">
        <f aca="false">YEAR($U$3-U90)-1904</f>
        <v>-58</v>
      </c>
      <c r="E90" s="1" t="s">
        <v>28</v>
      </c>
      <c r="F90" s="1" t="s">
        <v>28</v>
      </c>
      <c r="G90" s="16"/>
      <c r="H90" s="1" t="s">
        <v>28</v>
      </c>
      <c r="J90" s="1" t="s">
        <v>28</v>
      </c>
      <c r="K90" s="1" t="n">
        <v>0</v>
      </c>
      <c r="L90" s="1" t="s">
        <v>28</v>
      </c>
      <c r="M90" s="1" t="n">
        <v>0</v>
      </c>
      <c r="N90" s="8" t="n">
        <f aca="false">+SUM(E90:M90)+((COUNTA(E90:M90)-COUNT(E90:M90))*0.5)</f>
        <v>2.5</v>
      </c>
      <c r="P90" s="1" t="n">
        <f aca="false">N90-(Q90*0.5)</f>
        <v>0</v>
      </c>
      <c r="Q90" s="1" t="n">
        <f aca="false">COUNTA(E90:M90)-COUNT(E90:M90)</f>
        <v>5</v>
      </c>
      <c r="R90" s="1" t="n">
        <f aca="false">COUNTA(E90:M90)-P90-Q90</f>
        <v>2</v>
      </c>
      <c r="U90" s="11" t="n">
        <f aca="false">DATE(24,1,22)</f>
        <v>45313</v>
      </c>
      <c r="V90" s="0"/>
    </row>
    <row r="91" customFormat="false" ht="12.75" hidden="false" customHeight="false" outlineLevel="0" collapsed="false">
      <c r="B91" s="0" t="s">
        <v>77</v>
      </c>
      <c r="D91" s="1" t="n">
        <f aca="false">YEAR($U$3-U91)-1904</f>
        <v>-55</v>
      </c>
      <c r="E91" s="1" t="n">
        <v>1</v>
      </c>
      <c r="F91" s="1" t="n">
        <v>1</v>
      </c>
      <c r="G91" s="1" t="s">
        <v>28</v>
      </c>
      <c r="H91" s="1" t="n">
        <v>0</v>
      </c>
      <c r="J91" s="1" t="n">
        <v>0</v>
      </c>
      <c r="K91" s="1" t="s">
        <v>28</v>
      </c>
      <c r="L91" s="1" t="n">
        <v>0</v>
      </c>
      <c r="M91" s="1" t="s">
        <v>28</v>
      </c>
      <c r="N91" s="8" t="n">
        <f aca="false">+SUM(E91:M91)+((COUNTA(E91:M91)-COUNT(E91:M91))*0.5)</f>
        <v>3.5</v>
      </c>
      <c r="P91" s="1" t="n">
        <f aca="false">N91-(Q91*0.5)</f>
        <v>2</v>
      </c>
      <c r="Q91" s="1" t="n">
        <f aca="false">COUNTA(E91:M91)-COUNT(E91:M91)</f>
        <v>3</v>
      </c>
      <c r="R91" s="1" t="n">
        <f aca="false">COUNTA(E91:M91)-P91-Q91</f>
        <v>3</v>
      </c>
      <c r="U91" s="11" t="n">
        <f aca="false">DATE(21,4,10)</f>
        <v>44296</v>
      </c>
      <c r="V91" s="0"/>
    </row>
    <row r="92" customFormat="false" ht="12.75" hidden="false" customHeight="false" outlineLevel="0" collapsed="false">
      <c r="B92" s="0" t="s">
        <v>78</v>
      </c>
      <c r="E92" s="1" t="n">
        <v>1</v>
      </c>
      <c r="F92" s="1" t="s">
        <v>28</v>
      </c>
      <c r="G92" s="1" t="n">
        <v>0</v>
      </c>
      <c r="I92" s="1" t="n">
        <v>1</v>
      </c>
      <c r="J92" s="1" t="n">
        <v>0</v>
      </c>
      <c r="K92" s="1" t="n">
        <v>0</v>
      </c>
      <c r="L92" s="1" t="n">
        <v>1</v>
      </c>
      <c r="M92" s="1" t="n">
        <v>0</v>
      </c>
      <c r="N92" s="8" t="n">
        <f aca="false">+SUM(E92:M92)+((COUNTA(E92:M92)-COUNT(E92:M92))*0.5)</f>
        <v>3.5</v>
      </c>
      <c r="P92" s="1" t="n">
        <f aca="false">N92-(Q92*0.5)</f>
        <v>3</v>
      </c>
      <c r="Q92" s="1" t="n">
        <f aca="false">COUNTA(E92:M92)-COUNT(E92:M92)</f>
        <v>1</v>
      </c>
      <c r="R92" s="1" t="n">
        <f aca="false">COUNTA(E92:M92)-P92-Q92</f>
        <v>4</v>
      </c>
      <c r="U92" s="11"/>
      <c r="V92" s="0"/>
    </row>
    <row r="93" customFormat="false" ht="12.75" hidden="false" customHeight="false" outlineLevel="0" collapsed="false">
      <c r="B93" s="0" t="s">
        <v>79</v>
      </c>
      <c r="E93" s="1" t="n">
        <v>0</v>
      </c>
      <c r="G93" s="1" t="n">
        <v>0</v>
      </c>
      <c r="H93" s="1" t="s">
        <v>28</v>
      </c>
      <c r="I93" s="1" t="n">
        <v>0</v>
      </c>
      <c r="N93" s="8" t="n">
        <f aca="false">+SUM(E93:M93)+((COUNTA(E93:M93)-COUNT(E93:M93))*0.5)</f>
        <v>0.5</v>
      </c>
      <c r="P93" s="1" t="n">
        <f aca="false">N93-(Q93*0.5)</f>
        <v>0</v>
      </c>
      <c r="Q93" s="1" t="n">
        <f aca="false">COUNTA(E93:M93)-COUNT(E93:M93)</f>
        <v>1</v>
      </c>
      <c r="R93" s="1" t="n">
        <f aca="false">COUNTA(E93:M93)-P93-Q93</f>
        <v>3</v>
      </c>
      <c r="U93" s="11"/>
      <c r="V93" s="0"/>
    </row>
    <row r="94" customFormat="false" ht="12.75" hidden="false" customHeight="false" outlineLevel="0" collapsed="false">
      <c r="B94" s="0" t="s">
        <v>80</v>
      </c>
      <c r="F94" s="1" t="s">
        <v>28</v>
      </c>
      <c r="H94" s="1" t="s">
        <v>28</v>
      </c>
      <c r="I94" s="1" t="n">
        <v>1</v>
      </c>
      <c r="J94" s="1" t="n">
        <v>0</v>
      </c>
      <c r="L94" s="1" t="n">
        <v>0</v>
      </c>
      <c r="N94" s="8" t="n">
        <f aca="false">+SUM(E94:M94)+((COUNTA(E94:M94)-COUNT(E94:M94))*0.5)</f>
        <v>2</v>
      </c>
      <c r="P94" s="1" t="n">
        <f aca="false">N94-(Q94*0.5)</f>
        <v>1</v>
      </c>
      <c r="Q94" s="1" t="n">
        <f aca="false">COUNTA(E94:M94)-COUNT(E94:M94)</f>
        <v>2</v>
      </c>
      <c r="R94" s="1" t="n">
        <f aca="false">COUNTA(E94:M94)-P94-Q94</f>
        <v>2</v>
      </c>
      <c r="U94" s="12"/>
      <c r="V94" s="0"/>
    </row>
    <row r="95" customFormat="false" ht="12.75" hidden="false" customHeight="false" outlineLevel="0" collapsed="false">
      <c r="B95" s="0" t="s">
        <v>81</v>
      </c>
      <c r="D95" s="1" t="n">
        <f aca="false">YEAR($U$3-U95)-1904</f>
        <v>16</v>
      </c>
      <c r="G95" s="1" t="s">
        <v>28</v>
      </c>
      <c r="I95" s="1" t="n">
        <v>1</v>
      </c>
      <c r="K95" s="1" t="n">
        <v>0</v>
      </c>
      <c r="M95" s="1" t="n">
        <v>0</v>
      </c>
      <c r="N95" s="8" t="n">
        <f aca="false">+SUM(E95:M95)+((COUNTA(E95:M95)-COUNT(E95:M95))*0.5)</f>
        <v>1.5</v>
      </c>
      <c r="P95" s="1" t="n">
        <f aca="false">N95-(Q95*0.5)</f>
        <v>1</v>
      </c>
      <c r="Q95" s="1" t="n">
        <f aca="false">COUNTA(E95:M95)-COUNT(E95:M95)</f>
        <v>1</v>
      </c>
      <c r="R95" s="1" t="n">
        <f aca="false">COUNTA(E95:M95)-P95-Q95</f>
        <v>2</v>
      </c>
      <c r="U95" s="12" t="n">
        <f aca="false">DATE(50,6,29)</f>
        <v>18443</v>
      </c>
      <c r="V95" s="0"/>
    </row>
    <row r="96" customFormat="false" ht="12.75" hidden="false" customHeight="false" outlineLevel="0" collapsed="false">
      <c r="E96" s="6" t="n">
        <f aca="false">SUM(E90:E95)+((COUNTA(E90:E95)-COUNT(E90:E95))*0.5)</f>
        <v>2.5</v>
      </c>
      <c r="F96" s="6" t="n">
        <f aca="false">SUM(F90:F95)+((COUNTA(F90:F95)-COUNT(F90:F95))*0.5)</f>
        <v>2.5</v>
      </c>
      <c r="G96" s="6" t="n">
        <f aca="false">SUM(G90:G95)+((COUNTA(G90:G95)-COUNT(G90:G95))*0.5)</f>
        <v>1</v>
      </c>
      <c r="H96" s="6" t="n">
        <f aca="false">SUM(H90:H95)+((COUNTA(H90:H95)-COUNT(H90:H95))*0.5)</f>
        <v>1.5</v>
      </c>
      <c r="I96" s="6" t="n">
        <f aca="false">SUM(I90:I95)+((COUNTA(I90:I95)-COUNT(I90:I95))*0.5)</f>
        <v>3</v>
      </c>
      <c r="J96" s="6" t="n">
        <f aca="false">SUM(J90:J95)+((COUNTA(J90:J95)-COUNT(J90:J95))*0.5)</f>
        <v>0.5</v>
      </c>
      <c r="K96" s="6" t="n">
        <f aca="false">SUM(K90:K95)+((COUNTA(K90:K95)-COUNT(K90:K95))*0.5)</f>
        <v>0.5</v>
      </c>
      <c r="L96" s="6" t="n">
        <f aca="false">SUM(L90:L95)+((COUNTA(L90:L95)-COUNT(L90:L95))*0.5)</f>
        <v>1.5</v>
      </c>
      <c r="M96" s="6" t="n">
        <f aca="false">SUM(M90:M95)+((COUNTA(M90:M95)-COUNT(M90:M95))*0.5)</f>
        <v>0.5</v>
      </c>
      <c r="N96" s="8" t="n">
        <f aca="false">SUM(N90:N95)</f>
        <v>13.5</v>
      </c>
      <c r="P96" s="1" t="n">
        <f aca="false">SUM(P90:P95)</f>
        <v>7</v>
      </c>
      <c r="Q96" s="1" t="n">
        <f aca="false">SUM(Q90:Q95)</f>
        <v>13</v>
      </c>
      <c r="R96" s="1" t="n">
        <f aca="false">SUM(R90:R95)</f>
        <v>16</v>
      </c>
      <c r="U96" s="2"/>
      <c r="V96" s="0"/>
    </row>
    <row r="97" customFormat="false" ht="12.75" hidden="false" customHeight="false" outlineLevel="0" collapsed="false">
      <c r="O97" s="1"/>
      <c r="P97" s="0"/>
      <c r="T97" s="1"/>
    </row>
    <row r="98" customFormat="false" ht="12.75" hidden="false" customHeight="false" outlineLevel="0" collapsed="false">
      <c r="B98" s="9" t="str">
        <f aca="false">"10. "&amp;B14</f>
        <v>10. Chipre</v>
      </c>
      <c r="C98" s="10"/>
      <c r="D98" s="10" t="s">
        <v>17</v>
      </c>
      <c r="E98" s="10" t="s">
        <v>22</v>
      </c>
      <c r="F98" s="10" t="s">
        <v>18</v>
      </c>
      <c r="G98" s="10" t="s">
        <v>23</v>
      </c>
      <c r="H98" s="10" t="s">
        <v>19</v>
      </c>
      <c r="I98" s="10" t="s">
        <v>24</v>
      </c>
      <c r="J98" s="10" t="s">
        <v>20</v>
      </c>
      <c r="K98" s="10" t="s">
        <v>25</v>
      </c>
      <c r="L98" s="10" t="s">
        <v>21</v>
      </c>
      <c r="M98" s="10" t="s">
        <v>6</v>
      </c>
      <c r="N98" s="10" t="s">
        <v>2</v>
      </c>
      <c r="O98" s="9"/>
      <c r="P98" s="10" t="s">
        <v>3</v>
      </c>
      <c r="Q98" s="10" t="s">
        <v>4</v>
      </c>
      <c r="R98" s="10" t="s">
        <v>5</v>
      </c>
      <c r="S98" s="10"/>
      <c r="U98" s="2"/>
      <c r="V98" s="0"/>
    </row>
    <row r="99" customFormat="false" ht="12.75" hidden="false" customHeight="false" outlineLevel="0" collapsed="false">
      <c r="B99" s="0" t="s">
        <v>82</v>
      </c>
      <c r="E99" s="1" t="n">
        <v>0</v>
      </c>
      <c r="F99" s="1" t="n">
        <v>1</v>
      </c>
      <c r="G99" s="1" t="n">
        <v>0</v>
      </c>
      <c r="H99" s="1" t="n">
        <v>0</v>
      </c>
      <c r="I99" s="1" t="n">
        <v>0</v>
      </c>
      <c r="K99" s="1" t="n">
        <v>0</v>
      </c>
      <c r="L99" s="1" t="n">
        <v>0</v>
      </c>
      <c r="N99" s="8" t="n">
        <f aca="false">+SUM(E99:M99)+((COUNTA(E99:M99)-COUNT(E99:M99))*0.5)</f>
        <v>1</v>
      </c>
      <c r="P99" s="1" t="n">
        <f aca="false">N99-(Q99*0.5)</f>
        <v>1</v>
      </c>
      <c r="Q99" s="1" t="n">
        <f aca="false">COUNTA(E99:M99)-COUNT(E99:M99)</f>
        <v>0</v>
      </c>
      <c r="R99" s="1" t="n">
        <f aca="false">COUNTA(E99:M99)-P99-Q99</f>
        <v>6</v>
      </c>
      <c r="U99" s="11"/>
      <c r="V99" s="0"/>
    </row>
    <row r="100" customFormat="false" ht="12.75" hidden="false" customHeight="false" outlineLevel="0" collapsed="false">
      <c r="B100" s="0" t="s">
        <v>83</v>
      </c>
      <c r="E100" s="1" t="n">
        <v>0</v>
      </c>
      <c r="F100" s="1" t="n">
        <v>0</v>
      </c>
      <c r="G100" s="1" t="s">
        <v>28</v>
      </c>
      <c r="H100" s="1" t="n">
        <v>0</v>
      </c>
      <c r="I100" s="1" t="n">
        <v>1</v>
      </c>
      <c r="J100" s="1" t="n">
        <v>0</v>
      </c>
      <c r="K100" s="1" t="n">
        <v>0</v>
      </c>
      <c r="M100" s="1" t="n">
        <v>0</v>
      </c>
      <c r="N100" s="8" t="n">
        <f aca="false">+SUM(E100:M100)+((COUNTA(E100:M100)-COUNT(E100:M100))*0.5)</f>
        <v>1.5</v>
      </c>
      <c r="P100" s="1" t="n">
        <f aca="false">N100-(Q100*0.5)</f>
        <v>1</v>
      </c>
      <c r="Q100" s="1" t="n">
        <f aca="false">COUNTA(E100:M100)-COUNT(E100:M100)</f>
        <v>1</v>
      </c>
      <c r="R100" s="1" t="n">
        <f aca="false">COUNTA(E100:M100)-P100-Q100</f>
        <v>6</v>
      </c>
      <c r="U100" s="12"/>
      <c r="V100" s="0"/>
    </row>
    <row r="101" customFormat="false" ht="12.75" hidden="false" customHeight="false" outlineLevel="0" collapsed="false">
      <c r="B101" s="0" t="s">
        <v>84</v>
      </c>
      <c r="L101" s="1" t="n">
        <v>0</v>
      </c>
      <c r="N101" s="8" t="n">
        <f aca="false">+SUM(E101:M101)+((COUNTA(E101:M101)-COUNT(E101:M101))*0.5)</f>
        <v>0</v>
      </c>
      <c r="P101" s="1" t="n">
        <f aca="false">N101-(Q101*0.5)</f>
        <v>0</v>
      </c>
      <c r="Q101" s="1" t="n">
        <f aca="false">COUNTA(E101:M101)-COUNT(E101:M101)</f>
        <v>0</v>
      </c>
      <c r="R101" s="1" t="n">
        <f aca="false">COUNTA(E101:M101)-P101-Q101</f>
        <v>1</v>
      </c>
      <c r="U101" s="12"/>
      <c r="V101" s="0"/>
    </row>
    <row r="102" customFormat="false" ht="12.75" hidden="false" customHeight="false" outlineLevel="0" collapsed="false">
      <c r="B102" s="0" t="s">
        <v>85</v>
      </c>
      <c r="E102" s="1" t="n">
        <v>0</v>
      </c>
      <c r="F102" s="1" t="n">
        <v>0</v>
      </c>
      <c r="G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8" t="n">
        <f aca="false">+SUM(E102:M102)+((COUNTA(E102:M102)-COUNT(E102:M102))*0.5)</f>
        <v>0</v>
      </c>
      <c r="P102" s="1" t="n">
        <f aca="false">N102-(Q102*0.5)</f>
        <v>0</v>
      </c>
      <c r="Q102" s="1" t="n">
        <f aca="false">COUNTA(E102:M102)-COUNT(E102:M102)</f>
        <v>0</v>
      </c>
      <c r="R102" s="1" t="n">
        <f aca="false">COUNTA(E102:M102)-P102-Q102</f>
        <v>8</v>
      </c>
      <c r="U102" s="11"/>
      <c r="V102" s="0"/>
    </row>
    <row r="103" customFormat="false" ht="12.75" hidden="false" customHeight="false" outlineLevel="0" collapsed="false">
      <c r="B103" s="0" t="s">
        <v>86</v>
      </c>
      <c r="F103" s="1" t="n">
        <v>0</v>
      </c>
      <c r="G103" s="1" t="s">
        <v>28</v>
      </c>
      <c r="H103" s="1" t="n">
        <v>0</v>
      </c>
      <c r="I103" s="1" t="n">
        <v>0</v>
      </c>
      <c r="J103" s="1" t="n">
        <v>0</v>
      </c>
      <c r="K103" s="1" t="n">
        <v>1</v>
      </c>
      <c r="L103" s="1" t="n">
        <v>0</v>
      </c>
      <c r="M103" s="1" t="n">
        <v>0</v>
      </c>
      <c r="N103" s="8" t="n">
        <f aca="false">+SUM(E103:M103)+((COUNTA(E103:M103)-COUNT(E103:M103))*0.5)</f>
        <v>1.5</v>
      </c>
      <c r="P103" s="1" t="n">
        <f aca="false">N103-(Q103*0.5)</f>
        <v>1</v>
      </c>
      <c r="Q103" s="1" t="n">
        <f aca="false">COUNTA(E103:M103)-COUNT(E103:M103)</f>
        <v>1</v>
      </c>
      <c r="R103" s="1" t="n">
        <f aca="false">COUNTA(E103:M103)-P103-Q103</f>
        <v>6</v>
      </c>
      <c r="U103" s="11"/>
      <c r="V103" s="0"/>
    </row>
    <row r="104" customFormat="false" ht="12.75" hidden="false" customHeight="false" outlineLevel="0" collapsed="false">
      <c r="B104" s="0" t="s">
        <v>87</v>
      </c>
      <c r="E104" s="1" t="s">
        <v>28</v>
      </c>
      <c r="H104" s="1" t="n">
        <v>0</v>
      </c>
      <c r="J104" s="1" t="n">
        <v>0</v>
      </c>
      <c r="M104" s="1" t="n">
        <v>0</v>
      </c>
      <c r="N104" s="8" t="n">
        <f aca="false">+SUM(E104:M104)+((COUNTA(E104:M104)-COUNT(E104:M104))*0.5)</f>
        <v>0.5</v>
      </c>
      <c r="P104" s="1" t="n">
        <f aca="false">N104-(Q104*0.5)</f>
        <v>0</v>
      </c>
      <c r="Q104" s="1" t="n">
        <f aca="false">COUNTA(E104:M104)-COUNT(E104:M104)</f>
        <v>1</v>
      </c>
      <c r="R104" s="1" t="n">
        <f aca="false">COUNTA(E104:M104)-P104-Q104</f>
        <v>3</v>
      </c>
      <c r="U104" s="12"/>
      <c r="V104" s="0"/>
    </row>
    <row r="105" customFormat="false" ht="12.75" hidden="false" customHeight="false" outlineLevel="0" collapsed="false">
      <c r="E105" s="6" t="n">
        <f aca="false">SUM(E99:E104)+((COUNTA(E99:E104)-COUNT(E99:E104))*0.5)</f>
        <v>0.5</v>
      </c>
      <c r="F105" s="6" t="n">
        <f aca="false">SUM(F99:F104)+((COUNTA(F99:F104)-COUNT(F99:F104))*0.5)</f>
        <v>1</v>
      </c>
      <c r="G105" s="6" t="n">
        <f aca="false">SUM(G99:G104)+((COUNTA(G99:G104)-COUNT(G99:G104))*0.5)</f>
        <v>1</v>
      </c>
      <c r="H105" s="6" t="n">
        <f aca="false">SUM(H99:H104)+((COUNTA(H99:H104)-COUNT(H99:H104))*0.5)</f>
        <v>0</v>
      </c>
      <c r="I105" s="6" t="n">
        <f aca="false">SUM(I99:I104)+((COUNTA(I99:I104)-COUNT(I99:I104))*0.5)</f>
        <v>1</v>
      </c>
      <c r="J105" s="6" t="n">
        <f aca="false">SUM(J99:J104)+((COUNTA(J99:J104)-COUNT(J99:J104))*0.5)</f>
        <v>0</v>
      </c>
      <c r="K105" s="6" t="n">
        <f aca="false">SUM(K99:K104)+((COUNTA(K99:K104)-COUNT(K99:K104))*0.5)</f>
        <v>1</v>
      </c>
      <c r="L105" s="6" t="n">
        <f aca="false">SUM(L99:L104)+((COUNTA(L99:L104)-COUNT(L99:L104))*0.5)</f>
        <v>0</v>
      </c>
      <c r="M105" s="6" t="n">
        <f aca="false">SUM(M99:M104)+((COUNTA(M99:M104)-COUNT(M99:M104))*0.5)</f>
        <v>0</v>
      </c>
      <c r="N105" s="8" t="n">
        <f aca="false">SUM(N99:N104)</f>
        <v>4.5</v>
      </c>
      <c r="P105" s="1" t="n">
        <f aca="false">SUM(P99:P104)</f>
        <v>3</v>
      </c>
      <c r="Q105" s="1" t="n">
        <f aca="false">SUM(Q99:Q104)</f>
        <v>3</v>
      </c>
      <c r="R105" s="1" t="n">
        <f aca="false">SUM(R99:R104)</f>
        <v>30</v>
      </c>
      <c r="U105" s="2"/>
      <c r="V105" s="0"/>
    </row>
  </sheetData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24.34"/>
    <col collapsed="false" customWidth="true" hidden="false" outlineLevel="0" max="3" min="3" style="1" width="4.4"/>
    <col collapsed="false" customWidth="true" hidden="false" outlineLevel="0" max="14" min="4" style="1" width="4.83"/>
    <col collapsed="false" customWidth="true" hidden="false" outlineLevel="0" max="15" min="15" style="0" width="2.77"/>
    <col collapsed="false" customWidth="true" hidden="false" outlineLevel="0" max="18" min="16" style="1" width="4.1"/>
    <col collapsed="false" customWidth="true" hidden="false" outlineLevel="0" max="19" min="19" style="1" width="10.99"/>
    <col collapsed="false" customWidth="true" hidden="false" outlineLevel="0" max="20" min="20" style="0" width="10.99"/>
    <col collapsed="false" customWidth="true" hidden="false" outlineLevel="0" max="22" min="22" style="2" width="11.73"/>
  </cols>
  <sheetData>
    <row r="1" customFormat="false" ht="12.75" hidden="false" customHeight="false" outlineLevel="0" collapsed="false">
      <c r="A1" s="3" t="s">
        <v>88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D3" s="4" t="n">
        <v>1</v>
      </c>
      <c r="E3" s="4" t="n">
        <f aca="false">D3+1</f>
        <v>2</v>
      </c>
      <c r="F3" s="4" t="n">
        <f aca="false">E3+1</f>
        <v>3</v>
      </c>
      <c r="G3" s="4" t="n">
        <f aca="false">F3+1</f>
        <v>4</v>
      </c>
      <c r="H3" s="4" t="n">
        <f aca="false">G3+1</f>
        <v>5</v>
      </c>
      <c r="I3" s="4" t="n">
        <f aca="false">H3+1</f>
        <v>6</v>
      </c>
      <c r="J3" s="4" t="n">
        <f aca="false">I3+1</f>
        <v>7</v>
      </c>
      <c r="K3" s="4" t="n">
        <f aca="false">J3+1</f>
        <v>8</v>
      </c>
      <c r="L3" s="4" t="n">
        <f aca="false">K3+1</f>
        <v>9</v>
      </c>
      <c r="M3" s="4" t="n">
        <f aca="false">L3+1</f>
        <v>10</v>
      </c>
      <c r="N3" s="4" t="s">
        <v>2</v>
      </c>
      <c r="P3" s="4" t="s">
        <v>3</v>
      </c>
      <c r="Q3" s="4" t="s">
        <v>4</v>
      </c>
      <c r="R3" s="4" t="s">
        <v>5</v>
      </c>
      <c r="S3" s="4"/>
      <c r="U3" s="2" t="n">
        <f aca="false">DATE(70,9,5)</f>
        <v>25816</v>
      </c>
    </row>
    <row r="4" customFormat="false" ht="5.1" hidden="false" customHeight="true" outlineLevel="0" collapsed="false">
      <c r="A4" s="5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95" hidden="false" customHeight="true" outlineLevel="0" collapsed="false">
      <c r="A5" s="1" t="n">
        <v>1</v>
      </c>
      <c r="B5" s="0" t="s">
        <v>89</v>
      </c>
      <c r="C5" s="6" t="n">
        <f aca="false">AVERAGE(D18:D23)</f>
        <v>0</v>
      </c>
      <c r="D5" s="7"/>
      <c r="E5" s="6" t="n">
        <v>2</v>
      </c>
      <c r="F5" s="6" t="n">
        <v>2.5</v>
      </c>
      <c r="G5" s="6" t="n">
        <v>2</v>
      </c>
      <c r="H5" s="6" t="n">
        <v>2.5</v>
      </c>
      <c r="I5" s="6" t="n">
        <v>3.5</v>
      </c>
      <c r="J5" s="6" t="n">
        <v>3.5</v>
      </c>
      <c r="K5" s="6" t="n">
        <v>2.5</v>
      </c>
      <c r="L5" s="6" t="n">
        <v>4</v>
      </c>
      <c r="M5" s="6" t="n">
        <v>3.5</v>
      </c>
      <c r="N5" s="8" t="n">
        <f aca="false">+SUM(D5:M5)+((COUNTA(D5:M5)-COUNT(D5:M5))*0.5)</f>
        <v>26</v>
      </c>
      <c r="P5" s="1" t="n">
        <f aca="false">+P24</f>
        <v>17</v>
      </c>
      <c r="Q5" s="1" t="n">
        <f aca="false">+Q24</f>
        <v>18</v>
      </c>
      <c r="R5" s="1" t="n">
        <f aca="false">+R24</f>
        <v>1</v>
      </c>
    </row>
    <row r="6" customFormat="false" ht="12.95" hidden="false" customHeight="true" outlineLevel="0" collapsed="false">
      <c r="A6" s="1" t="n">
        <v>2</v>
      </c>
      <c r="B6" s="0" t="s">
        <v>90</v>
      </c>
      <c r="C6" s="6" t="n">
        <f aca="false">AVERAGE(D27:D32)</f>
        <v>10.6666666666667</v>
      </c>
      <c r="D6" s="6" t="n">
        <f aca="false">4-E$5</f>
        <v>2</v>
      </c>
      <c r="E6" s="7"/>
      <c r="F6" s="6" t="n">
        <v>2.5</v>
      </c>
      <c r="G6" s="6" t="n">
        <v>2</v>
      </c>
      <c r="H6" s="6" t="n">
        <v>2</v>
      </c>
      <c r="I6" s="6" t="n">
        <v>3.5</v>
      </c>
      <c r="J6" s="6" t="n">
        <v>2</v>
      </c>
      <c r="K6" s="6" t="n">
        <v>4</v>
      </c>
      <c r="L6" s="6" t="n">
        <v>4</v>
      </c>
      <c r="M6" s="6" t="n">
        <v>3.5</v>
      </c>
      <c r="N6" s="8" t="n">
        <f aca="false">+SUM(D6:M6)+((COUNTA(D6:M6)-COUNT(D6:M6))*0.5)</f>
        <v>25.5</v>
      </c>
      <c r="P6" s="1" t="n">
        <f aca="false">+P33</f>
        <v>17</v>
      </c>
      <c r="Q6" s="1" t="n">
        <f aca="false">+Q33</f>
        <v>17</v>
      </c>
      <c r="R6" s="1" t="n">
        <f aca="false">+R33</f>
        <v>2</v>
      </c>
    </row>
    <row r="7" customFormat="false" ht="12.95" hidden="false" customHeight="true" outlineLevel="0" collapsed="false">
      <c r="A7" s="1" t="n">
        <v>3</v>
      </c>
      <c r="B7" s="0" t="s">
        <v>91</v>
      </c>
      <c r="C7" s="6" t="n">
        <f aca="false">AVERAGE(D36:D41)</f>
        <v>25.5</v>
      </c>
      <c r="D7" s="6" t="n">
        <f aca="false">4-F$5</f>
        <v>1.5</v>
      </c>
      <c r="E7" s="6" t="n">
        <f aca="false">4-F$6</f>
        <v>1.5</v>
      </c>
      <c r="F7" s="7"/>
      <c r="G7" s="6" t="n">
        <v>2</v>
      </c>
      <c r="H7" s="6" t="n">
        <v>2.5</v>
      </c>
      <c r="I7" s="6" t="n">
        <v>3.5</v>
      </c>
      <c r="J7" s="6" t="n">
        <v>2.5</v>
      </c>
      <c r="K7" s="6" t="n">
        <v>3.5</v>
      </c>
      <c r="L7" s="6" t="n">
        <v>4</v>
      </c>
      <c r="M7" s="6" t="n">
        <v>3.5</v>
      </c>
      <c r="N7" s="8" t="n">
        <f aca="false">+SUM(D7:M7)+((COUNTA(D7:M7)-COUNT(D7:M7))*0.5)</f>
        <v>24.5</v>
      </c>
      <c r="P7" s="1" t="n">
        <f aca="false">+P42</f>
        <v>16</v>
      </c>
      <c r="Q7" s="1" t="n">
        <f aca="false">+Q42</f>
        <v>17</v>
      </c>
      <c r="R7" s="1" t="n">
        <f aca="false">+R42</f>
        <v>3</v>
      </c>
    </row>
    <row r="8" customFormat="false" ht="12.95" hidden="false" customHeight="true" outlineLevel="0" collapsed="false">
      <c r="A8" s="1" t="n">
        <v>4</v>
      </c>
      <c r="B8" s="0" t="s">
        <v>92</v>
      </c>
      <c r="C8" s="6" t="n">
        <f aca="false">AVERAGE(D45:D50)</f>
        <v>-9.33333333333333</v>
      </c>
      <c r="D8" s="6" t="n">
        <f aca="false">4-G$5</f>
        <v>2</v>
      </c>
      <c r="E8" s="6" t="n">
        <f aca="false">4-G$6</f>
        <v>2</v>
      </c>
      <c r="F8" s="6" t="n">
        <f aca="false">4-G$7</f>
        <v>2</v>
      </c>
      <c r="G8" s="7"/>
      <c r="H8" s="6" t="n">
        <v>2.5</v>
      </c>
      <c r="I8" s="6" t="n">
        <v>3</v>
      </c>
      <c r="J8" s="6" t="n">
        <v>3</v>
      </c>
      <c r="K8" s="6" t="n">
        <v>2.5</v>
      </c>
      <c r="L8" s="6" t="n">
        <v>3</v>
      </c>
      <c r="M8" s="6" t="n">
        <v>2.5</v>
      </c>
      <c r="N8" s="8" t="n">
        <f aca="false">+SUM(D8:M8)+((COUNTA(D8:M8)-COUNT(D8:M8))*0.5)</f>
        <v>22.5</v>
      </c>
      <c r="P8" s="1" t="n">
        <f aca="false">+P51</f>
        <v>14</v>
      </c>
      <c r="Q8" s="1" t="n">
        <f aca="false">+Q51</f>
        <v>17</v>
      </c>
      <c r="R8" s="1" t="n">
        <f aca="false">+R51</f>
        <v>5</v>
      </c>
    </row>
    <row r="9" customFormat="false" ht="12.95" hidden="false" customHeight="true" outlineLevel="0" collapsed="false">
      <c r="A9" s="1" t="n">
        <v>5</v>
      </c>
      <c r="B9" s="0" t="s">
        <v>93</v>
      </c>
      <c r="C9" s="6" t="n">
        <f aca="false">AVERAGE(D54:D59)</f>
        <v>9.83333333333333</v>
      </c>
      <c r="D9" s="6" t="n">
        <f aca="false">4-H$5</f>
        <v>1.5</v>
      </c>
      <c r="E9" s="6" t="n">
        <f aca="false">4-H$6</f>
        <v>2</v>
      </c>
      <c r="F9" s="6" t="n">
        <f aca="false">4-H$7</f>
        <v>1.5</v>
      </c>
      <c r="G9" s="6" t="n">
        <f aca="false">4-H$8</f>
        <v>1.5</v>
      </c>
      <c r="H9" s="7"/>
      <c r="I9" s="6" t="n">
        <v>2</v>
      </c>
      <c r="J9" s="6" t="n">
        <v>4</v>
      </c>
      <c r="K9" s="6" t="n">
        <v>3</v>
      </c>
      <c r="L9" s="6" t="n">
        <v>3</v>
      </c>
      <c r="M9" s="6" t="n">
        <v>3.5</v>
      </c>
      <c r="N9" s="8" t="n">
        <f aca="false">+SUM(D9:M9)+((COUNTA(D9:M9)-COUNT(D9:M9))*0.5)</f>
        <v>22</v>
      </c>
      <c r="P9" s="1" t="n">
        <f aca="false">+P60</f>
        <v>16</v>
      </c>
      <c r="Q9" s="1" t="n">
        <f aca="false">+Q60</f>
        <v>12</v>
      </c>
      <c r="R9" s="1" t="n">
        <f aca="false">+R60</f>
        <v>8</v>
      </c>
    </row>
    <row r="10" customFormat="false" ht="12.95" hidden="false" customHeight="true" outlineLevel="0" collapsed="false">
      <c r="A10" s="1" t="n">
        <v>6</v>
      </c>
      <c r="B10" s="0" t="s">
        <v>94</v>
      </c>
      <c r="C10" s="6" t="n">
        <f aca="false">AVERAGE(D63:D68)</f>
        <v>20.5</v>
      </c>
      <c r="D10" s="6" t="n">
        <f aca="false">4-I$5</f>
        <v>0.5</v>
      </c>
      <c r="E10" s="6" t="n">
        <f aca="false">4-I$6</f>
        <v>0.5</v>
      </c>
      <c r="F10" s="6" t="n">
        <f aca="false">4-I$7</f>
        <v>0.5</v>
      </c>
      <c r="G10" s="6" t="n">
        <f aca="false">4-I$8</f>
        <v>1</v>
      </c>
      <c r="H10" s="6" t="n">
        <f aca="false">4-I$9</f>
        <v>2</v>
      </c>
      <c r="I10" s="7"/>
      <c r="J10" s="6" t="n">
        <v>4</v>
      </c>
      <c r="K10" s="6" t="n">
        <v>3</v>
      </c>
      <c r="L10" s="6" t="n">
        <v>3</v>
      </c>
      <c r="M10" s="6" t="n">
        <v>4</v>
      </c>
      <c r="N10" s="8" t="n">
        <f aca="false">+SUM(D10:M10)+((COUNTA(D10:M10)-COUNT(D10:M10))*0.5)</f>
        <v>18.5</v>
      </c>
      <c r="P10" s="1" t="n">
        <f aca="false">+P69</f>
        <v>15</v>
      </c>
      <c r="Q10" s="1" t="n">
        <f aca="false">+Q69</f>
        <v>7</v>
      </c>
      <c r="R10" s="1" t="n">
        <f aca="false">+R69</f>
        <v>14</v>
      </c>
    </row>
    <row r="11" customFormat="false" ht="12.95" hidden="false" customHeight="true" outlineLevel="0" collapsed="false">
      <c r="A11" s="1" t="n">
        <v>7</v>
      </c>
      <c r="B11" s="0" t="s">
        <v>95</v>
      </c>
      <c r="C11" s="6" t="n">
        <f aca="false">AVERAGE(D72:D77)</f>
        <v>-0.75</v>
      </c>
      <c r="D11" s="6" t="n">
        <f aca="false">4-J$5</f>
        <v>0.5</v>
      </c>
      <c r="E11" s="6" t="n">
        <f aca="false">4-J$6</f>
        <v>2</v>
      </c>
      <c r="F11" s="6" t="n">
        <f aca="false">4-J$7</f>
        <v>1.5</v>
      </c>
      <c r="G11" s="6" t="n">
        <f aca="false">4-J$8</f>
        <v>1</v>
      </c>
      <c r="H11" s="6" t="n">
        <f aca="false">4-J$9</f>
        <v>0</v>
      </c>
      <c r="I11" s="6" t="n">
        <f aca="false">4-J$10</f>
        <v>0</v>
      </c>
      <c r="J11" s="7"/>
      <c r="K11" s="6" t="n">
        <v>2</v>
      </c>
      <c r="L11" s="6" t="n">
        <v>3.5</v>
      </c>
      <c r="M11" s="6" t="n">
        <v>3.5</v>
      </c>
      <c r="N11" s="8" t="n">
        <f aca="false">+SUM(D11:M11)+((COUNTA(D11:M11)-COUNT(D11:M11))*0.5)</f>
        <v>14</v>
      </c>
      <c r="P11" s="1" t="n">
        <f aca="false">+P78</f>
        <v>8</v>
      </c>
      <c r="Q11" s="1" t="n">
        <f aca="false">+Q78</f>
        <v>12</v>
      </c>
      <c r="R11" s="1" t="n">
        <f aca="false">+R78</f>
        <v>16</v>
      </c>
    </row>
    <row r="12" customFormat="false" ht="12.95" hidden="false" customHeight="true" outlineLevel="0" collapsed="false">
      <c r="A12" s="1" t="n">
        <v>8</v>
      </c>
      <c r="B12" s="0" t="s">
        <v>96</v>
      </c>
      <c r="C12" s="6" t="n">
        <f aca="false">AVERAGE(D81:D86)</f>
        <v>12.4</v>
      </c>
      <c r="D12" s="6" t="n">
        <f aca="false">4-K$5</f>
        <v>1.5</v>
      </c>
      <c r="E12" s="6" t="n">
        <f aca="false">4-K$6</f>
        <v>0</v>
      </c>
      <c r="F12" s="6" t="n">
        <f aca="false">4-K$7</f>
        <v>0.5</v>
      </c>
      <c r="G12" s="6" t="n">
        <f aca="false">4-K$8</f>
        <v>1.5</v>
      </c>
      <c r="H12" s="6" t="n">
        <f aca="false">4-K$9</f>
        <v>1</v>
      </c>
      <c r="I12" s="6" t="n">
        <f aca="false">4-K$10</f>
        <v>1</v>
      </c>
      <c r="J12" s="6" t="n">
        <f aca="false">4-K$11</f>
        <v>2</v>
      </c>
      <c r="K12" s="7"/>
      <c r="L12" s="6" t="n">
        <v>2.5</v>
      </c>
      <c r="M12" s="6" t="n">
        <v>4</v>
      </c>
      <c r="N12" s="8" t="n">
        <f aca="false">+SUM(D12:M12)+((COUNTA(D12:M12)-COUNT(D12:M12))*0.5)</f>
        <v>14</v>
      </c>
      <c r="P12" s="1" t="n">
        <f aca="false">+P87</f>
        <v>8</v>
      </c>
      <c r="Q12" s="1" t="n">
        <f aca="false">+Q87</f>
        <v>12</v>
      </c>
      <c r="R12" s="1" t="n">
        <f aca="false">+R87</f>
        <v>16</v>
      </c>
    </row>
    <row r="13" customFormat="false" ht="12.95" hidden="false" customHeight="true" outlineLevel="0" collapsed="false">
      <c r="A13" s="1" t="n">
        <v>9</v>
      </c>
      <c r="B13" s="0" t="s">
        <v>97</v>
      </c>
      <c r="C13" s="6" t="s">
        <v>14</v>
      </c>
      <c r="D13" s="6" t="n">
        <f aca="false">4-L$5</f>
        <v>0</v>
      </c>
      <c r="E13" s="6" t="n">
        <f aca="false">4-L$6</f>
        <v>0</v>
      </c>
      <c r="F13" s="6" t="n">
        <f aca="false">4-L$7</f>
        <v>0</v>
      </c>
      <c r="G13" s="6" t="n">
        <f aca="false">4-L$8</f>
        <v>1</v>
      </c>
      <c r="H13" s="6" t="n">
        <f aca="false">4-L$9</f>
        <v>1</v>
      </c>
      <c r="I13" s="6" t="n">
        <f aca="false">4-L$10</f>
        <v>1</v>
      </c>
      <c r="J13" s="6" t="n">
        <f aca="false">4-L$11</f>
        <v>0.5</v>
      </c>
      <c r="K13" s="6" t="n">
        <f aca="false">4-L$12</f>
        <v>1.5</v>
      </c>
      <c r="L13" s="7"/>
      <c r="M13" s="6" t="n">
        <v>3</v>
      </c>
      <c r="N13" s="8" t="n">
        <f aca="false">+SUM(D13:M13)+((COUNTA(D13:M13)-COUNT(D13:M13))*0.5)</f>
        <v>8</v>
      </c>
      <c r="P13" s="1" t="n">
        <f aca="false">+P96</f>
        <v>4</v>
      </c>
      <c r="Q13" s="1" t="n">
        <f aca="false">+Q96</f>
        <v>8</v>
      </c>
      <c r="R13" s="1" t="n">
        <f aca="false">+R96</f>
        <v>24</v>
      </c>
    </row>
    <row r="14" customFormat="false" ht="12.95" hidden="false" customHeight="true" outlineLevel="0" collapsed="false">
      <c r="A14" s="1" t="n">
        <v>10</v>
      </c>
      <c r="B14" s="0" t="s">
        <v>98</v>
      </c>
      <c r="C14" s="6" t="s">
        <v>14</v>
      </c>
      <c r="D14" s="6" t="n">
        <f aca="false">4-M$5</f>
        <v>0.5</v>
      </c>
      <c r="E14" s="6" t="n">
        <f aca="false">4-M$6</f>
        <v>0.5</v>
      </c>
      <c r="F14" s="6" t="n">
        <f aca="false">4-M$7</f>
        <v>0.5</v>
      </c>
      <c r="G14" s="6" t="n">
        <f aca="false">4-M$8</f>
        <v>1.5</v>
      </c>
      <c r="H14" s="6" t="n">
        <f aca="false">4-M$9</f>
        <v>0.5</v>
      </c>
      <c r="I14" s="6" t="n">
        <f aca="false">4-M$10</f>
        <v>0</v>
      </c>
      <c r="J14" s="6" t="n">
        <f aca="false">4-M$11</f>
        <v>0.5</v>
      </c>
      <c r="K14" s="6" t="n">
        <f aca="false">4-M$12</f>
        <v>0</v>
      </c>
      <c r="L14" s="6" t="n">
        <f aca="false">4-M$13</f>
        <v>1</v>
      </c>
      <c r="M14" s="7"/>
      <c r="N14" s="8" t="n">
        <f aca="false">+SUM(D14:M14)+((COUNTA(D14:M14)-COUNT(D14:M14))*0.5)</f>
        <v>5</v>
      </c>
      <c r="P14" s="1" t="n">
        <f aca="false">+P105</f>
        <v>0</v>
      </c>
      <c r="Q14" s="1" t="n">
        <f aca="false">+Q105</f>
        <v>10</v>
      </c>
      <c r="R14" s="1" t="n">
        <f aca="false">+R105</f>
        <v>26</v>
      </c>
    </row>
    <row r="15" customFormat="false" ht="12.95" hidden="false" customHeight="true" outlineLevel="0" collapsed="false">
      <c r="A15" s="1"/>
      <c r="P15" s="1" t="n">
        <f aca="false">SUM(P5:P14)</f>
        <v>115</v>
      </c>
      <c r="Q15" s="1" t="n">
        <f aca="false">SUM(Q5:Q14)/2</f>
        <v>65</v>
      </c>
      <c r="R15" s="1" t="n">
        <f aca="false">SUM(R5:R14)</f>
        <v>115</v>
      </c>
    </row>
    <row r="16" customFormat="false" ht="12.95" hidden="false" customHeight="true" outlineLevel="0" collapsed="false"/>
    <row r="17" customFormat="false" ht="12.95" hidden="false" customHeight="true" outlineLevel="0" collapsed="false">
      <c r="B17" s="9" t="str">
        <f aca="false">"01. "&amp;B5</f>
        <v>01. Argentina</v>
      </c>
      <c r="D17" s="10" t="s">
        <v>17</v>
      </c>
      <c r="E17" s="10" t="s">
        <v>99</v>
      </c>
      <c r="F17" s="10" t="s">
        <v>100</v>
      </c>
      <c r="G17" s="10" t="s">
        <v>101</v>
      </c>
      <c r="H17" s="10" t="s">
        <v>102</v>
      </c>
      <c r="I17" s="10" t="s">
        <v>103</v>
      </c>
      <c r="J17" s="10" t="s">
        <v>104</v>
      </c>
      <c r="K17" s="10" t="s">
        <v>105</v>
      </c>
      <c r="L17" s="10" t="s">
        <v>106</v>
      </c>
      <c r="M17" s="10" t="s">
        <v>107</v>
      </c>
      <c r="N17" s="10" t="s">
        <v>2</v>
      </c>
      <c r="P17" s="10" t="s">
        <v>3</v>
      </c>
      <c r="Q17" s="10" t="s">
        <v>4</v>
      </c>
      <c r="R17" s="10" t="s">
        <v>5</v>
      </c>
      <c r="S17" s="10"/>
      <c r="U17" s="2"/>
      <c r="V17" s="0"/>
    </row>
    <row r="18" customFormat="false" ht="12.95" hidden="false" customHeight="true" outlineLevel="0" collapsed="false">
      <c r="B18" s="0" t="s">
        <v>108</v>
      </c>
      <c r="D18" s="1" t="n">
        <f aca="false">YEAR($U$3-U18)-1904</f>
        <v>-44</v>
      </c>
      <c r="G18" s="1" t="s">
        <v>28</v>
      </c>
      <c r="H18" s="1" t="s">
        <v>28</v>
      </c>
      <c r="I18" s="1" t="n">
        <v>1</v>
      </c>
      <c r="J18" s="1" t="n">
        <v>1</v>
      </c>
      <c r="K18" s="1" t="n">
        <v>1</v>
      </c>
      <c r="L18" s="1" t="s">
        <v>28</v>
      </c>
      <c r="M18" s="1" t="n">
        <v>1</v>
      </c>
      <c r="N18" s="8" t="n">
        <f aca="false">+SUM(E18:M18)+((COUNTA(E18:M18)-COUNT(E18:M18))*0.5)</f>
        <v>5.5</v>
      </c>
      <c r="P18" s="1" t="n">
        <f aca="false">N18-(Q18*0.5)</f>
        <v>4</v>
      </c>
      <c r="Q18" s="1" t="n">
        <f aca="false">COUNTA(E18:M18)-COUNT(E18:M18)</f>
        <v>3</v>
      </c>
      <c r="R18" s="1" t="n">
        <f aca="false">COUNTA(E18:M18)-P18-Q18</f>
        <v>0</v>
      </c>
      <c r="U18" s="11" t="n">
        <f aca="false">DATE(10,4,15)</f>
        <v>40283</v>
      </c>
      <c r="V18" s="0"/>
    </row>
    <row r="19" customFormat="false" ht="12.95" hidden="false" customHeight="true" outlineLevel="0" collapsed="false">
      <c r="B19" s="0" t="s">
        <v>109</v>
      </c>
      <c r="D19" s="1" t="n">
        <f aca="false">YEAR($U$3-U19)-1904</f>
        <v>31</v>
      </c>
      <c r="E19" s="1" t="n">
        <v>1</v>
      </c>
      <c r="F19" s="1" t="n">
        <v>1</v>
      </c>
      <c r="G19" s="1" t="s">
        <v>28</v>
      </c>
      <c r="H19" s="1" t="s">
        <v>28</v>
      </c>
      <c r="I19" s="1" t="s">
        <v>28</v>
      </c>
      <c r="J19" s="1" t="n">
        <v>1</v>
      </c>
      <c r="K19" s="1" t="s">
        <v>28</v>
      </c>
      <c r="L19" s="1" t="s">
        <v>28</v>
      </c>
      <c r="M19" s="1" t="s">
        <v>28</v>
      </c>
      <c r="N19" s="8" t="n">
        <f aca="false">+SUM(E19:M19)+((COUNTA(E19:M19)-COUNT(E19:M19))*0.5)</f>
        <v>6</v>
      </c>
      <c r="P19" s="1" t="n">
        <f aca="false">N19-(Q19*0.5)</f>
        <v>3</v>
      </c>
      <c r="Q19" s="1" t="n">
        <f aca="false">COUNTA(E19:M19)-COUNT(E19:M19)</f>
        <v>6</v>
      </c>
      <c r="R19" s="1" t="n">
        <f aca="false">COUNTA(E19:M19)-P19-Q19</f>
        <v>0</v>
      </c>
      <c r="U19" s="11" t="n">
        <f aca="false">DATE(35,3,17)</f>
        <v>12860</v>
      </c>
      <c r="V19" s="0"/>
    </row>
    <row r="20" customFormat="false" ht="12.95" hidden="false" customHeight="true" outlineLevel="0" collapsed="false">
      <c r="B20" s="0" t="s">
        <v>110</v>
      </c>
      <c r="D20" s="1" t="n">
        <f aca="false">YEAR($U$3-U20)-1904</f>
        <v>-54</v>
      </c>
      <c r="E20" s="1" t="n">
        <v>1</v>
      </c>
      <c r="F20" s="1" t="s">
        <v>28</v>
      </c>
      <c r="H20" s="1" t="s">
        <v>28</v>
      </c>
      <c r="I20" s="1" t="s">
        <v>28</v>
      </c>
      <c r="L20" s="1" t="s">
        <v>28</v>
      </c>
      <c r="M20" s="1" t="n">
        <v>1</v>
      </c>
      <c r="N20" s="8" t="n">
        <f aca="false">+SUM(E20:M20)+((COUNTA(E20:M20)-COUNT(E20:M20))*0.5)</f>
        <v>4</v>
      </c>
      <c r="P20" s="1" t="n">
        <f aca="false">N20-(Q20*0.5)</f>
        <v>2</v>
      </c>
      <c r="Q20" s="1" t="n">
        <f aca="false">COUNTA(E20:M20)-COUNT(E20:M20)</f>
        <v>4</v>
      </c>
      <c r="R20" s="1" t="n">
        <f aca="false">COUNTA(E20:M20)-P20-Q20</f>
        <v>0</v>
      </c>
      <c r="U20" s="11" t="n">
        <f aca="false">DATE(20,3,20)</f>
        <v>43910</v>
      </c>
      <c r="V20" s="0"/>
    </row>
    <row r="21" customFormat="false" ht="12.95" hidden="false" customHeight="true" outlineLevel="0" collapsed="false">
      <c r="B21" s="0" t="s">
        <v>111</v>
      </c>
      <c r="D21" s="1" t="n">
        <f aca="false">YEAR($U$3-U21)-1904</f>
        <v>18</v>
      </c>
      <c r="E21" s="1" t="s">
        <v>28</v>
      </c>
      <c r="F21" s="1" t="s">
        <v>28</v>
      </c>
      <c r="G21" s="1" t="n">
        <v>1</v>
      </c>
      <c r="H21" s="1" t="n">
        <v>1</v>
      </c>
      <c r="J21" s="1" t="n">
        <v>1</v>
      </c>
      <c r="K21" s="1" t="n">
        <v>1</v>
      </c>
      <c r="M21" s="1" t="n">
        <v>1</v>
      </c>
      <c r="N21" s="8" t="n">
        <f aca="false">+SUM(E21:M21)+((COUNTA(E21:M21)-COUNT(E21:M21))*0.5)</f>
        <v>6</v>
      </c>
      <c r="P21" s="1" t="n">
        <f aca="false">N21-(Q21*0.5)</f>
        <v>5</v>
      </c>
      <c r="Q21" s="1" t="n">
        <f aca="false">COUNTA(E21:M21)-COUNT(E21:M21)</f>
        <v>2</v>
      </c>
      <c r="R21" s="1" t="n">
        <f aca="false">COUNTA(E21:M21)-P21-Q21</f>
        <v>0</v>
      </c>
      <c r="U21" s="11" t="n">
        <f aca="false">DATE(47,12,28)</f>
        <v>17529</v>
      </c>
      <c r="V21" s="0"/>
    </row>
    <row r="22" customFormat="false" ht="12.95" hidden="false" customHeight="true" outlineLevel="0" collapsed="false">
      <c r="B22" s="0" t="s">
        <v>112</v>
      </c>
      <c r="D22" s="1" t="n">
        <f aca="false">YEAR($U$3-U22)-1904</f>
        <v>21</v>
      </c>
      <c r="E22" s="1" t="n">
        <v>1</v>
      </c>
      <c r="F22" s="1" t="s">
        <v>28</v>
      </c>
      <c r="G22" s="1" t="n">
        <v>0</v>
      </c>
      <c r="J22" s="1" t="n">
        <v>1</v>
      </c>
      <c r="K22" s="1" t="n">
        <v>1</v>
      </c>
      <c r="L22" s="1" t="s">
        <v>28</v>
      </c>
      <c r="N22" s="8" t="n">
        <f aca="false">+SUM(E22:M22)+((COUNTA(E22:M22)-COUNT(E22:M22))*0.5)</f>
        <v>4</v>
      </c>
      <c r="P22" s="1" t="n">
        <f aca="false">N22-(Q22*0.5)</f>
        <v>3</v>
      </c>
      <c r="Q22" s="1" t="n">
        <f aca="false">COUNTA(E22:M22)-COUNT(E22:M22)</f>
        <v>2</v>
      </c>
      <c r="R22" s="1" t="n">
        <f aca="false">COUNTA(E22:M22)-P22-Q22</f>
        <v>1</v>
      </c>
      <c r="U22" s="11" t="n">
        <f aca="false">DATE(45,3,31)</f>
        <v>16527</v>
      </c>
      <c r="V22" s="0"/>
    </row>
    <row r="23" customFormat="false" ht="12.75" hidden="false" customHeight="false" outlineLevel="0" collapsed="false">
      <c r="B23" s="0" t="s">
        <v>113</v>
      </c>
      <c r="D23" s="1" t="n">
        <f aca="false">YEAR($U$3-U23)-1904</f>
        <v>28</v>
      </c>
      <c r="I23" s="1" t="s">
        <v>28</v>
      </c>
      <c r="N23" s="8" t="n">
        <f aca="false">+SUM(E23:M23)+((COUNTA(E23:M23)-COUNT(E23:M23))*0.5)</f>
        <v>0.5</v>
      </c>
      <c r="P23" s="1" t="n">
        <f aca="false">N23-(Q23*0.5)</f>
        <v>0</v>
      </c>
      <c r="Q23" s="1" t="n">
        <f aca="false">COUNTA(E23:M23)-COUNT(E23:M23)</f>
        <v>1</v>
      </c>
      <c r="R23" s="1" t="n">
        <f aca="false">COUNTA(E23:M23)-P23-Q23</f>
        <v>0</v>
      </c>
      <c r="U23" s="11" t="n">
        <f aca="false">DATE(38,6,29)</f>
        <v>14060</v>
      </c>
      <c r="V23" s="0"/>
    </row>
    <row r="24" customFormat="false" ht="12.75" hidden="false" customHeight="false" outlineLevel="0" collapsed="false">
      <c r="E24" s="6" t="n">
        <f aca="false">SUM(E18:E23)+((COUNTA(E18:E23)-COUNT(E18:E23))*0.5)</f>
        <v>3.5</v>
      </c>
      <c r="F24" s="6" t="n">
        <f aca="false">SUM(F18:F23)+((COUNTA(F18:F23)-COUNT(F18:F23))*0.5)</f>
        <v>2.5</v>
      </c>
      <c r="G24" s="6" t="n">
        <f aca="false">SUM(G18:G23)+((COUNTA(G18:G23)-COUNT(G18:G23))*0.5)</f>
        <v>2</v>
      </c>
      <c r="H24" s="6" t="n">
        <f aca="false">SUM(H18:H23)+((COUNTA(H18:H23)-COUNT(H18:H23))*0.5)</f>
        <v>2.5</v>
      </c>
      <c r="I24" s="6" t="n">
        <f aca="false">SUM(I18:I23)+((COUNTA(I18:I23)-COUNT(I18:I23))*0.5)</f>
        <v>2.5</v>
      </c>
      <c r="J24" s="6" t="n">
        <f aca="false">SUM(J18:J23)+((COUNTA(J18:J23)-COUNT(J18:J23))*0.5)</f>
        <v>4</v>
      </c>
      <c r="K24" s="6" t="n">
        <f aca="false">SUM(K18:K23)+((COUNTA(K18:K23)-COUNT(K18:K23))*0.5)</f>
        <v>3.5</v>
      </c>
      <c r="L24" s="6" t="n">
        <f aca="false">SUM(L18:L23)+((COUNTA(L18:L23)-COUNT(L18:L23))*0.5)</f>
        <v>2</v>
      </c>
      <c r="M24" s="6" t="n">
        <f aca="false">SUM(M18:M23)+((COUNTA(M18:M23)-COUNT(M18:M23))*0.5)</f>
        <v>3.5</v>
      </c>
      <c r="N24" s="8" t="n">
        <f aca="false">SUM(N18:N23)</f>
        <v>26</v>
      </c>
      <c r="P24" s="1" t="n">
        <f aca="false">SUM(P18:P23)</f>
        <v>17</v>
      </c>
      <c r="Q24" s="1" t="n">
        <f aca="false">SUM(Q18:Q23)</f>
        <v>18</v>
      </c>
      <c r="R24" s="1" t="n">
        <f aca="false">SUM(R18:R23)</f>
        <v>1</v>
      </c>
      <c r="U24" s="2"/>
      <c r="V24" s="0"/>
    </row>
    <row r="25" customFormat="false" ht="12.75" hidden="false" customHeight="false" outlineLevel="0" collapsed="false">
      <c r="O25" s="1"/>
      <c r="P25" s="0"/>
      <c r="T25" s="1"/>
    </row>
    <row r="26" customFormat="false" ht="12.95" hidden="false" customHeight="true" outlineLevel="0" collapsed="false">
      <c r="B26" s="9" t="str">
        <f aca="false">"02. "&amp;B6</f>
        <v>02. Checoslovaquia</v>
      </c>
      <c r="C26" s="10"/>
      <c r="D26" s="10" t="s">
        <v>17</v>
      </c>
      <c r="E26" s="10" t="s">
        <v>102</v>
      </c>
      <c r="F26" s="10" t="s">
        <v>103</v>
      </c>
      <c r="G26" s="10" t="s">
        <v>104</v>
      </c>
      <c r="H26" s="10" t="s">
        <v>105</v>
      </c>
      <c r="I26" s="10" t="s">
        <v>100</v>
      </c>
      <c r="J26" s="10" t="s">
        <v>107</v>
      </c>
      <c r="K26" s="10" t="s">
        <v>99</v>
      </c>
      <c r="L26" s="10" t="s">
        <v>114</v>
      </c>
      <c r="M26" s="10" t="s">
        <v>101</v>
      </c>
      <c r="N26" s="10" t="s">
        <v>2</v>
      </c>
      <c r="O26" s="9"/>
      <c r="P26" s="10" t="s">
        <v>3</v>
      </c>
      <c r="Q26" s="10" t="s">
        <v>4</v>
      </c>
      <c r="R26" s="10" t="s">
        <v>5</v>
      </c>
      <c r="S26" s="10"/>
      <c r="U26" s="2"/>
      <c r="V26" s="0"/>
    </row>
    <row r="27" customFormat="false" ht="12.95" hidden="false" customHeight="true" outlineLevel="0" collapsed="false">
      <c r="B27" s="0" t="s">
        <v>115</v>
      </c>
      <c r="D27" s="1" t="n">
        <f aca="false">YEAR($U$3-U27)-1904</f>
        <v>22</v>
      </c>
      <c r="E27" s="1" t="s">
        <v>28</v>
      </c>
      <c r="F27" s="1" t="n">
        <v>1</v>
      </c>
      <c r="H27" s="1" t="n">
        <v>1</v>
      </c>
      <c r="I27" s="1" t="s">
        <v>28</v>
      </c>
      <c r="J27" s="1" t="n">
        <v>1</v>
      </c>
      <c r="K27" s="1" t="n">
        <v>0</v>
      </c>
      <c r="L27" s="1" t="s">
        <v>28</v>
      </c>
      <c r="M27" s="1" t="s">
        <v>28</v>
      </c>
      <c r="N27" s="8" t="n">
        <f aca="false">+SUM(E27:M27)+((COUNTA(E27:M27)-COUNT(E27:M27))*0.5)</f>
        <v>5</v>
      </c>
      <c r="P27" s="1" t="n">
        <f aca="false">N27-(Q27*0.5)</f>
        <v>3</v>
      </c>
      <c r="Q27" s="1" t="n">
        <f aca="false">COUNTA(E27:M27)-COUNT(E27:M27)</f>
        <v>4</v>
      </c>
      <c r="R27" s="1" t="n">
        <f aca="false">COUNTA(E27:M27)-P27-Q27</f>
        <v>1</v>
      </c>
      <c r="U27" s="11" t="n">
        <f aca="false">DATE(44,1,12)</f>
        <v>16083</v>
      </c>
      <c r="V27" s="0"/>
    </row>
    <row r="28" customFormat="false" ht="12.95" hidden="false" customHeight="true" outlineLevel="0" collapsed="false">
      <c r="B28" s="0" t="s">
        <v>116</v>
      </c>
      <c r="D28" s="1" t="n">
        <f aca="false">YEAR($U$3-U28)-1904</f>
        <v>-63</v>
      </c>
      <c r="E28" s="1" t="n">
        <v>1</v>
      </c>
      <c r="F28" s="1" t="n">
        <v>1</v>
      </c>
      <c r="G28" s="1" t="n">
        <v>1</v>
      </c>
      <c r="H28" s="1" t="s">
        <v>28</v>
      </c>
      <c r="I28" s="1" t="s">
        <v>28</v>
      </c>
      <c r="J28" s="1" t="n">
        <v>1</v>
      </c>
      <c r="L28" s="1" t="s">
        <v>28</v>
      </c>
      <c r="M28" s="1" t="s">
        <v>28</v>
      </c>
      <c r="N28" s="8" t="n">
        <f aca="false">+SUM(E28:M28)+((COUNTA(E28:M28)-COUNT(E28:M28))*0.5)</f>
        <v>6</v>
      </c>
      <c r="P28" s="1" t="n">
        <f aca="false">N28-(Q28*0.5)</f>
        <v>4</v>
      </c>
      <c r="Q28" s="1" t="n">
        <f aca="false">COUNTA(E28:M28)-COUNT(E28:M28)</f>
        <v>4</v>
      </c>
      <c r="R28" s="1" t="n">
        <f aca="false">COUNTA(E28:M28)-P28-Q28</f>
        <v>0</v>
      </c>
      <c r="U28" s="11" t="n">
        <f aca="false">DATE(28,10,27)</f>
        <v>47053</v>
      </c>
      <c r="V28" s="0"/>
    </row>
    <row r="29" customFormat="false" ht="12.95" hidden="false" customHeight="true" outlineLevel="0" collapsed="false">
      <c r="B29" s="0" t="s">
        <v>117</v>
      </c>
      <c r="D29" s="1" t="n">
        <f aca="false">YEAR($U$3-U29)-1904</f>
        <v>23</v>
      </c>
      <c r="E29" s="1" t="n">
        <v>0</v>
      </c>
      <c r="F29" s="1" t="n">
        <v>1</v>
      </c>
      <c r="G29" s="1" t="n">
        <v>1</v>
      </c>
      <c r="H29" s="1" t="n">
        <v>1</v>
      </c>
      <c r="I29" s="1" t="n">
        <v>1</v>
      </c>
      <c r="J29" s="1" t="s">
        <v>28</v>
      </c>
      <c r="K29" s="1" t="n">
        <v>1</v>
      </c>
      <c r="L29" s="1" t="s">
        <v>28</v>
      </c>
      <c r="M29" s="1" t="s">
        <v>28</v>
      </c>
      <c r="N29" s="8" t="n">
        <f aca="false">+SUM(E29:M29)+((COUNTA(E29:M29)-COUNT(E29:M29))*0.5)</f>
        <v>6.5</v>
      </c>
      <c r="P29" s="1" t="n">
        <f aca="false">N29-(Q29*0.5)</f>
        <v>5</v>
      </c>
      <c r="Q29" s="1" t="n">
        <f aca="false">COUNTA(E29:M29)-COUNT(E29:M29)</f>
        <v>3</v>
      </c>
      <c r="R29" s="1" t="n">
        <f aca="false">COUNTA(E29:M29)-P29-Q29</f>
        <v>1</v>
      </c>
      <c r="U29" s="11" t="n">
        <f aca="false">DATE(42,11,27)</f>
        <v>15672</v>
      </c>
      <c r="V29" s="0"/>
    </row>
    <row r="30" customFormat="false" ht="12.95" hidden="false" customHeight="true" outlineLevel="0" collapsed="false">
      <c r="B30" s="0" t="s">
        <v>118</v>
      </c>
      <c r="D30" s="1" t="n">
        <f aca="false">YEAR($U$3-U30)-1904</f>
        <v>20</v>
      </c>
      <c r="E30" s="1" t="s">
        <v>28</v>
      </c>
      <c r="F30" s="1" t="n">
        <v>1</v>
      </c>
      <c r="G30" s="1" t="n">
        <v>1</v>
      </c>
      <c r="H30" s="1" t="n">
        <v>1</v>
      </c>
      <c r="I30" s="1" t="s">
        <v>28</v>
      </c>
      <c r="J30" s="1" t="n">
        <v>1</v>
      </c>
      <c r="K30" s="1" t="s">
        <v>28</v>
      </c>
      <c r="L30" s="1" t="s">
        <v>28</v>
      </c>
      <c r="M30" s="1" t="s">
        <v>28</v>
      </c>
      <c r="N30" s="8" t="n">
        <f aca="false">+SUM(E30:M30)+((COUNTA(E30:M30)-COUNT(E30:M30))*0.5)</f>
        <v>6.5</v>
      </c>
      <c r="P30" s="1" t="n">
        <f aca="false">N30-(Q30*0.5)</f>
        <v>4</v>
      </c>
      <c r="Q30" s="1" t="n">
        <f aca="false">COUNTA(E30:M30)-COUNT(E30:M30)</f>
        <v>5</v>
      </c>
      <c r="R30" s="1" t="n">
        <f aca="false">COUNTA(E30:M30)-P30-Q30</f>
        <v>0</v>
      </c>
      <c r="U30" s="11" t="n">
        <f aca="false">DATE(46,3,23)</f>
        <v>16884</v>
      </c>
      <c r="V30" s="0"/>
    </row>
    <row r="31" customFormat="false" ht="12.95" hidden="false" customHeight="true" outlineLevel="0" collapsed="false">
      <c r="B31" s="0" t="s">
        <v>119</v>
      </c>
      <c r="D31" s="1" t="n">
        <f aca="false">YEAR($U$3-U31)-1904</f>
        <v>29</v>
      </c>
      <c r="G31" s="1" t="n">
        <v>1</v>
      </c>
      <c r="K31" s="1" t="s">
        <v>28</v>
      </c>
      <c r="N31" s="8" t="n">
        <f aca="false">+SUM(E31:M31)+((COUNTA(E31:M31)-COUNT(E31:M31))*0.5)</f>
        <v>1.5</v>
      </c>
      <c r="P31" s="1" t="n">
        <f aca="false">N31-(Q31*0.5)</f>
        <v>1</v>
      </c>
      <c r="Q31" s="1" t="n">
        <f aca="false">COUNTA(E31:M31)-COUNT(E31:M31)</f>
        <v>1</v>
      </c>
      <c r="R31" s="1" t="n">
        <f aca="false">COUNTA(E31:M31)-P31-Q31</f>
        <v>0</v>
      </c>
      <c r="U31" s="11" t="n">
        <f aca="false">DATE(37,3,11)</f>
        <v>13585</v>
      </c>
      <c r="V31" s="0"/>
    </row>
    <row r="32" customFormat="false" ht="12.95" hidden="false" customHeight="true" outlineLevel="0" collapsed="false">
      <c r="B32" s="0" t="s">
        <v>120</v>
      </c>
      <c r="D32" s="1" t="n">
        <f aca="false">YEAR($U$3-U32)-1904</f>
        <v>33</v>
      </c>
      <c r="N32" s="8" t="n">
        <f aca="false">+SUM(E32:M32)+((COUNTA(E32:M32)-COUNT(E32:M32))*0.5)</f>
        <v>0</v>
      </c>
      <c r="P32" s="1" t="n">
        <f aca="false">N32-(Q32*0.5)</f>
        <v>0</v>
      </c>
      <c r="Q32" s="1" t="n">
        <f aca="false">COUNTA(E32:M32)-COUNT(E32:M32)</f>
        <v>0</v>
      </c>
      <c r="R32" s="1" t="n">
        <f aca="false">COUNTA(E32:M32)-P32-Q32</f>
        <v>0</v>
      </c>
      <c r="U32" s="12" t="n">
        <f aca="false">DATE(33,4,2)</f>
        <v>12146</v>
      </c>
      <c r="V32" s="0"/>
    </row>
    <row r="33" customFormat="false" ht="12.95" hidden="false" customHeight="true" outlineLevel="0" collapsed="false">
      <c r="E33" s="6" t="n">
        <f aca="false">SUM(E27:E32)+((COUNTA(E27:E32)-COUNT(E27:E32))*0.5)</f>
        <v>2</v>
      </c>
      <c r="F33" s="6" t="n">
        <f aca="false">SUM(F27:F32)+((COUNTA(F27:F32)-COUNT(F27:F32))*0.5)</f>
        <v>4</v>
      </c>
      <c r="G33" s="6" t="n">
        <f aca="false">SUM(G27:G32)+((COUNTA(G27:G32)-COUNT(G27:G32))*0.5)</f>
        <v>4</v>
      </c>
      <c r="H33" s="6" t="n">
        <f aca="false">SUM(H27:H32)+((COUNTA(H27:H32)-COUNT(H27:H32))*0.5)</f>
        <v>3.5</v>
      </c>
      <c r="I33" s="6" t="n">
        <f aca="false">SUM(I27:I32)+((COUNTA(I27:I32)-COUNT(I27:I32))*0.5)</f>
        <v>2.5</v>
      </c>
      <c r="J33" s="6" t="n">
        <f aca="false">SUM(J27:J32)+((COUNTA(J27:J32)-COUNT(J27:J32))*0.5)</f>
        <v>3.5</v>
      </c>
      <c r="K33" s="6" t="n">
        <f aca="false">SUM(K27:K32)+((COUNTA(K27:K32)-COUNT(K27:K32))*0.5)</f>
        <v>2</v>
      </c>
      <c r="L33" s="6" t="n">
        <f aca="false">SUM(L27:L32)+((COUNTA(L27:L32)-COUNT(L27:L32))*0.5)</f>
        <v>2</v>
      </c>
      <c r="M33" s="6" t="n">
        <f aca="false">SUM(M27:M32)+((COUNTA(M27:M32)-COUNT(M27:M32))*0.5)</f>
        <v>2</v>
      </c>
      <c r="N33" s="8" t="n">
        <f aca="false">SUM(N27:N32)</f>
        <v>25.5</v>
      </c>
      <c r="P33" s="1" t="n">
        <f aca="false">SUM(P27:P32)</f>
        <v>17</v>
      </c>
      <c r="Q33" s="1" t="n">
        <f aca="false">SUM(Q27:Q32)</f>
        <v>17</v>
      </c>
      <c r="R33" s="1" t="n">
        <f aca="false">SUM(R27:R32)</f>
        <v>2</v>
      </c>
      <c r="U33" s="2"/>
      <c r="V33" s="0"/>
    </row>
    <row r="34" customFormat="false" ht="12.95" hidden="false" customHeight="true" outlineLevel="0" collapsed="false">
      <c r="O34" s="1"/>
      <c r="P34" s="0"/>
      <c r="T34" s="1"/>
    </row>
    <row r="35" customFormat="false" ht="12.95" hidden="false" customHeight="true" outlineLevel="0" collapsed="false">
      <c r="B35" s="9" t="str">
        <f aca="false">"03. "&amp;B7</f>
        <v>03. Israel</v>
      </c>
      <c r="C35" s="10"/>
      <c r="D35" s="10" t="s">
        <v>17</v>
      </c>
      <c r="E35" s="10" t="s">
        <v>104</v>
      </c>
      <c r="F35" s="10" t="s">
        <v>114</v>
      </c>
      <c r="G35" s="10" t="s">
        <v>105</v>
      </c>
      <c r="H35" s="10" t="s">
        <v>101</v>
      </c>
      <c r="I35" s="10" t="s">
        <v>106</v>
      </c>
      <c r="J35" s="10" t="s">
        <v>102</v>
      </c>
      <c r="K35" s="10" t="s">
        <v>107</v>
      </c>
      <c r="L35" s="10" t="s">
        <v>103</v>
      </c>
      <c r="M35" s="10" t="s">
        <v>99</v>
      </c>
      <c r="N35" s="10" t="s">
        <v>2</v>
      </c>
      <c r="O35" s="9"/>
      <c r="P35" s="10" t="s">
        <v>3</v>
      </c>
      <c r="Q35" s="10" t="s">
        <v>4</v>
      </c>
      <c r="R35" s="10" t="s">
        <v>5</v>
      </c>
      <c r="S35" s="10"/>
      <c r="U35" s="2"/>
      <c r="V35" s="0"/>
    </row>
    <row r="36" customFormat="false" ht="12.95" hidden="false" customHeight="true" outlineLevel="0" collapsed="false">
      <c r="B36" s="0" t="s">
        <v>121</v>
      </c>
      <c r="D36" s="1" t="n">
        <f aca="false">YEAR($U$3-U36)-1904</f>
        <v>23</v>
      </c>
      <c r="E36" s="1" t="n">
        <v>1</v>
      </c>
      <c r="F36" s="1" t="n">
        <v>0</v>
      </c>
      <c r="G36" s="1" t="n">
        <v>1</v>
      </c>
      <c r="H36" s="1" t="n">
        <v>1</v>
      </c>
      <c r="I36" s="1" t="s">
        <v>28</v>
      </c>
      <c r="J36" s="1" t="s">
        <v>28</v>
      </c>
      <c r="K36" s="1" t="n">
        <v>1</v>
      </c>
      <c r="L36" s="1" t="n">
        <v>1</v>
      </c>
      <c r="M36" s="1" t="n">
        <v>1</v>
      </c>
      <c r="N36" s="8" t="n">
        <f aca="false">+SUM(E36:M36)+((COUNTA(E36:M36)-COUNT(E36:M36))*0.5)</f>
        <v>7</v>
      </c>
      <c r="P36" s="1" t="n">
        <f aca="false">N36-(Q36*0.5)</f>
        <v>6</v>
      </c>
      <c r="Q36" s="1" t="n">
        <f aca="false">COUNTA(E36:M36)-COUNT(E36:M36)</f>
        <v>2</v>
      </c>
      <c r="R36" s="1" t="n">
        <f aca="false">COUNTA(E36:M36)-P36-Q36</f>
        <v>1</v>
      </c>
      <c r="U36" s="11" t="n">
        <f aca="false">DATE(43,4,6)</f>
        <v>15802</v>
      </c>
      <c r="V36" s="0"/>
    </row>
    <row r="37" customFormat="false" ht="12.95" hidden="false" customHeight="true" outlineLevel="0" collapsed="false">
      <c r="B37" s="0" t="s">
        <v>122</v>
      </c>
      <c r="D37" s="1" t="n">
        <f aca="false">YEAR($U$3-U37)-1904</f>
        <v>33</v>
      </c>
      <c r="E37" s="1" t="n">
        <v>1</v>
      </c>
      <c r="F37" s="1" t="s">
        <v>28</v>
      </c>
      <c r="H37" s="1" t="s">
        <v>28</v>
      </c>
      <c r="I37" s="1" t="s">
        <v>28</v>
      </c>
      <c r="J37" s="1" t="n">
        <v>1</v>
      </c>
      <c r="K37" s="1" t="n">
        <v>1</v>
      </c>
      <c r="L37" s="1" t="s">
        <v>28</v>
      </c>
      <c r="M37" s="1" t="s">
        <v>28</v>
      </c>
      <c r="N37" s="8" t="n">
        <f aca="false">+SUM(E37:M37)+((COUNTA(E37:M37)-COUNT(E37:M37))*0.5)</f>
        <v>5.5</v>
      </c>
      <c r="P37" s="1" t="n">
        <f aca="false">N37-(Q37*0.5)</f>
        <v>3</v>
      </c>
      <c r="Q37" s="1" t="n">
        <f aca="false">COUNTA(E37:M37)-COUNT(E37:M37)</f>
        <v>5</v>
      </c>
      <c r="R37" s="1" t="n">
        <f aca="false">COUNTA(E37:M37)-P37-Q37</f>
        <v>0</v>
      </c>
      <c r="U37" s="11" t="n">
        <f aca="false">DATE(32,11,1)</f>
        <v>11994</v>
      </c>
      <c r="V37" s="0"/>
    </row>
    <row r="38" customFormat="false" ht="12.95" hidden="false" customHeight="true" outlineLevel="0" collapsed="false">
      <c r="B38" s="0" t="s">
        <v>123</v>
      </c>
      <c r="D38" s="1" t="n">
        <f aca="false">YEAR($U$3-U38)-1904</f>
        <v>23</v>
      </c>
      <c r="E38" s="1" t="n">
        <v>1</v>
      </c>
      <c r="F38" s="1" t="s">
        <v>28</v>
      </c>
      <c r="H38" s="1" t="n">
        <v>0</v>
      </c>
      <c r="J38" s="1" t="s">
        <v>28</v>
      </c>
      <c r="L38" s="1" t="n">
        <v>1</v>
      </c>
      <c r="M38" s="1" t="s">
        <v>28</v>
      </c>
      <c r="N38" s="8" t="n">
        <f aca="false">+SUM(E38:M38)+((COUNTA(E38:M38)-COUNT(E38:M38))*0.5)</f>
        <v>3.5</v>
      </c>
      <c r="P38" s="1" t="n">
        <f aca="false">N38-(Q38*0.5)</f>
        <v>2</v>
      </c>
      <c r="Q38" s="1" t="n">
        <f aca="false">COUNTA(E38:M38)-COUNT(E38:M38)</f>
        <v>3</v>
      </c>
      <c r="R38" s="1" t="n">
        <f aca="false">COUNTA(E38:M38)-P38-Q38</f>
        <v>1</v>
      </c>
      <c r="U38" s="12" t="n">
        <f aca="false">DATE(43,6,9)</f>
        <v>15866</v>
      </c>
      <c r="V38" s="0"/>
    </row>
    <row r="39" customFormat="false" ht="12.95" hidden="false" customHeight="true" outlineLevel="0" collapsed="false">
      <c r="B39" s="0" t="s">
        <v>124</v>
      </c>
      <c r="D39" s="1" t="n">
        <f aca="false">YEAR($U$3-U39)-1904</f>
        <v>35</v>
      </c>
      <c r="E39" s="1" t="n">
        <v>1</v>
      </c>
      <c r="G39" s="1" t="s">
        <v>28</v>
      </c>
      <c r="H39" s="1" t="s">
        <v>28</v>
      </c>
      <c r="I39" s="1" t="n">
        <v>0</v>
      </c>
      <c r="K39" s="1" t="n">
        <v>1</v>
      </c>
      <c r="M39" s="1" t="s">
        <v>28</v>
      </c>
      <c r="N39" s="8" t="n">
        <f aca="false">+SUM(E39:M39)+((COUNTA(E39:M39)-COUNT(E39:M39))*0.5)</f>
        <v>3.5</v>
      </c>
      <c r="P39" s="1" t="n">
        <f aca="false">N39-(Q39*0.5)</f>
        <v>2</v>
      </c>
      <c r="Q39" s="1" t="n">
        <f aca="false">COUNTA(E39:M39)-COUNT(E39:M39)</f>
        <v>3</v>
      </c>
      <c r="R39" s="1" t="n">
        <f aca="false">COUNTA(E39:M39)-P39-Q39</f>
        <v>1</v>
      </c>
      <c r="U39" s="12" t="n">
        <f aca="false">DATE(31,1,27)</f>
        <v>11350</v>
      </c>
      <c r="V39" s="0"/>
    </row>
    <row r="40" customFormat="false" ht="12.95" hidden="false" customHeight="true" outlineLevel="0" collapsed="false">
      <c r="B40" s="0" t="s">
        <v>125</v>
      </c>
      <c r="D40" s="1" t="n">
        <f aca="false">YEAR($U$3-U40)-1904</f>
        <v>21</v>
      </c>
      <c r="G40" s="1" t="n">
        <v>1</v>
      </c>
      <c r="K40" s="1" t="s">
        <v>28</v>
      </c>
      <c r="N40" s="8" t="n">
        <f aca="false">+SUM(E40:M40)+((COUNTA(E40:M40)-COUNT(E40:M40))*0.5)</f>
        <v>1.5</v>
      </c>
      <c r="P40" s="1" t="n">
        <f aca="false">N40-(Q40*0.5)</f>
        <v>1</v>
      </c>
      <c r="Q40" s="1" t="n">
        <f aca="false">COUNTA(E40:M40)-COUNT(E40:M40)</f>
        <v>1</v>
      </c>
      <c r="R40" s="1" t="n">
        <f aca="false">COUNTA(E40:M40)-P40-Q40</f>
        <v>0</v>
      </c>
      <c r="U40" s="12" t="n">
        <f aca="false">DATE(45,8,15)</f>
        <v>16664</v>
      </c>
      <c r="V40" s="0"/>
    </row>
    <row r="41" customFormat="false" ht="12.95" hidden="false" customHeight="true" outlineLevel="0" collapsed="false">
      <c r="B41" s="0" t="s">
        <v>126</v>
      </c>
      <c r="D41" s="1" t="n">
        <f aca="false">YEAR($U$3-U41)-1904</f>
        <v>18</v>
      </c>
      <c r="F41" s="1" t="s">
        <v>28</v>
      </c>
      <c r="G41" s="1" t="n">
        <v>1</v>
      </c>
      <c r="I41" s="1" t="s">
        <v>28</v>
      </c>
      <c r="J41" s="1" t="s">
        <v>28</v>
      </c>
      <c r="L41" s="1" t="n">
        <v>1</v>
      </c>
      <c r="N41" s="8" t="n">
        <f aca="false">+SUM(E41:M41)+((COUNTA(E41:M41)-COUNT(E41:M41))*0.5)</f>
        <v>3.5</v>
      </c>
      <c r="P41" s="1" t="n">
        <f aca="false">N41-(Q41*0.5)</f>
        <v>2</v>
      </c>
      <c r="Q41" s="1" t="n">
        <f aca="false">COUNTA(E41:M41)-COUNT(E41:M41)</f>
        <v>3</v>
      </c>
      <c r="R41" s="1" t="n">
        <f aca="false">COUNTA(E41:M41)-P41-Q41</f>
        <v>0</v>
      </c>
      <c r="U41" s="12" t="n">
        <f aca="false">DATE(47,9,8)</f>
        <v>17418</v>
      </c>
      <c r="V41" s="0"/>
    </row>
    <row r="42" customFormat="false" ht="12.95" hidden="false" customHeight="true" outlineLevel="0" collapsed="false">
      <c r="E42" s="6" t="n">
        <f aca="false">SUM(E36:E41)+((COUNTA(E36:E41)-COUNT(E36:E41))*0.5)</f>
        <v>4</v>
      </c>
      <c r="F42" s="6" t="n">
        <f aca="false">SUM(F36:F41)+((COUNTA(F36:F41)-COUNT(F36:F41))*0.5)</f>
        <v>1.5</v>
      </c>
      <c r="G42" s="6" t="n">
        <f aca="false">SUM(G36:G41)+((COUNTA(G36:G41)-COUNT(G36:G41))*0.5)</f>
        <v>3.5</v>
      </c>
      <c r="H42" s="6" t="n">
        <f aca="false">SUM(H36:H41)+((COUNTA(H36:H41)-COUNT(H36:H41))*0.5)</f>
        <v>2</v>
      </c>
      <c r="I42" s="6" t="n">
        <f aca="false">SUM(I36:I41)+((COUNTA(I36:I41)-COUNT(I36:I41))*0.5)</f>
        <v>1.5</v>
      </c>
      <c r="J42" s="6" t="n">
        <f aca="false">SUM(J36:J41)+((COUNTA(J36:J41)-COUNT(J36:J41))*0.5)</f>
        <v>2.5</v>
      </c>
      <c r="K42" s="6" t="n">
        <f aca="false">SUM(K36:K41)+((COUNTA(K36:K41)-COUNT(K36:K41))*0.5)</f>
        <v>3.5</v>
      </c>
      <c r="L42" s="6" t="n">
        <f aca="false">SUM(L36:L41)+((COUNTA(L36:L41)-COUNT(L36:L41))*0.5)</f>
        <v>3.5</v>
      </c>
      <c r="M42" s="6" t="n">
        <f aca="false">SUM(M36:M41)+((COUNTA(M36:M41)-COUNT(M36:M41))*0.5)</f>
        <v>2.5</v>
      </c>
      <c r="N42" s="8" t="n">
        <f aca="false">SUM(N36:N41)</f>
        <v>24.5</v>
      </c>
      <c r="P42" s="1" t="n">
        <f aca="false">SUM(P36:P41)</f>
        <v>16</v>
      </c>
      <c r="Q42" s="1" t="n">
        <f aca="false">SUM(Q36:Q41)</f>
        <v>17</v>
      </c>
      <c r="R42" s="1" t="n">
        <f aca="false">SUM(R36:R41)</f>
        <v>3</v>
      </c>
      <c r="U42" s="2"/>
      <c r="V42" s="0"/>
    </row>
    <row r="43" customFormat="false" ht="12.95" hidden="false" customHeight="true" outlineLevel="0" collapsed="false">
      <c r="E43" s="6"/>
      <c r="F43" s="6"/>
      <c r="G43" s="6"/>
      <c r="H43" s="6"/>
      <c r="I43" s="6"/>
      <c r="J43" s="6"/>
      <c r="K43" s="6"/>
      <c r="L43" s="6"/>
      <c r="M43" s="6"/>
      <c r="N43" s="6"/>
      <c r="O43" s="8"/>
      <c r="P43" s="0"/>
      <c r="T43" s="1"/>
    </row>
    <row r="44" customFormat="false" ht="12.95" hidden="false" customHeight="true" outlineLevel="0" collapsed="false">
      <c r="B44" s="9" t="str">
        <f aca="false">"04. "&amp;B8</f>
        <v>04. Cuba</v>
      </c>
      <c r="C44" s="10"/>
      <c r="D44" s="10" t="s">
        <v>17</v>
      </c>
      <c r="E44" s="10" t="s">
        <v>107</v>
      </c>
      <c r="F44" s="10" t="s">
        <v>99</v>
      </c>
      <c r="G44" s="10" t="s">
        <v>114</v>
      </c>
      <c r="H44" s="10" t="s">
        <v>100</v>
      </c>
      <c r="I44" s="10" t="s">
        <v>102</v>
      </c>
      <c r="J44" s="10" t="s">
        <v>103</v>
      </c>
      <c r="K44" s="10" t="s">
        <v>104</v>
      </c>
      <c r="L44" s="10" t="s">
        <v>105</v>
      </c>
      <c r="M44" s="10" t="s">
        <v>106</v>
      </c>
      <c r="N44" s="10" t="s">
        <v>2</v>
      </c>
      <c r="O44" s="9"/>
      <c r="P44" s="10" t="s">
        <v>3</v>
      </c>
      <c r="Q44" s="10" t="s">
        <v>4</v>
      </c>
      <c r="R44" s="10" t="s">
        <v>5</v>
      </c>
      <c r="S44" s="10"/>
      <c r="U44" s="2"/>
      <c r="V44" s="0"/>
    </row>
    <row r="45" customFormat="false" ht="12.95" hidden="false" customHeight="true" outlineLevel="0" collapsed="false">
      <c r="B45" s="0" t="s">
        <v>127</v>
      </c>
      <c r="D45" s="1" t="n">
        <f aca="false">YEAR($U$3-U45)-1904</f>
        <v>22</v>
      </c>
      <c r="E45" s="1" t="s">
        <v>28</v>
      </c>
      <c r="F45" s="1" t="s">
        <v>28</v>
      </c>
      <c r="G45" s="1" t="s">
        <v>28</v>
      </c>
      <c r="H45" s="1" t="n">
        <v>0</v>
      </c>
      <c r="I45" s="1" t="n">
        <v>0</v>
      </c>
      <c r="J45" s="1" t="n">
        <v>0</v>
      </c>
      <c r="L45" s="1" t="n">
        <v>1</v>
      </c>
      <c r="M45" s="1" t="s">
        <v>28</v>
      </c>
      <c r="N45" s="8" t="n">
        <f aca="false">+SUM(E45:M45)+((COUNTA(E45:M45)-COUNT(E45:M45))*0.5)</f>
        <v>3</v>
      </c>
      <c r="P45" s="1" t="n">
        <f aca="false">N45-(Q45*0.5)</f>
        <v>1</v>
      </c>
      <c r="Q45" s="1" t="n">
        <f aca="false">COUNTA(E45:M45)-COUNT(E45:M45)</f>
        <v>4</v>
      </c>
      <c r="R45" s="1" t="n">
        <f aca="false">COUNTA(E45:M45)-P45-Q45</f>
        <v>3</v>
      </c>
      <c r="U45" s="11" t="n">
        <f aca="false">DATE(44,7,4)</f>
        <v>16257</v>
      </c>
      <c r="V45" s="0"/>
    </row>
    <row r="46" customFormat="false" ht="12.95" hidden="false" customHeight="true" outlineLevel="0" collapsed="false">
      <c r="B46" s="0" t="s">
        <v>128</v>
      </c>
      <c r="D46" s="1" t="n">
        <f aca="false">YEAR($U$3-U46)-1904</f>
        <v>-62</v>
      </c>
      <c r="E46" s="1" t="n">
        <v>1</v>
      </c>
      <c r="F46" s="1" t="n">
        <v>1</v>
      </c>
      <c r="G46" s="1" t="s">
        <v>28</v>
      </c>
      <c r="H46" s="1" t="s">
        <v>28</v>
      </c>
      <c r="I46" s="1" t="n">
        <v>1</v>
      </c>
      <c r="J46" s="1" t="s">
        <v>28</v>
      </c>
      <c r="K46" s="1" t="s">
        <v>28</v>
      </c>
      <c r="M46" s="1" t="s">
        <v>28</v>
      </c>
      <c r="N46" s="8" t="n">
        <f aca="false">+SUM(E46:M46)+((COUNTA(E46:M46)-COUNT(E46:M46))*0.5)</f>
        <v>5.5</v>
      </c>
      <c r="P46" s="1" t="n">
        <f aca="false">N46-(Q46*0.5)</f>
        <v>3</v>
      </c>
      <c r="Q46" s="1" t="n">
        <f aca="false">COUNTA(E46:M46)-COUNT(E46:M46)</f>
        <v>5</v>
      </c>
      <c r="R46" s="1" t="n">
        <f aca="false">COUNTA(E46:M46)-P46-Q46</f>
        <v>0</v>
      </c>
      <c r="U46" s="13" t="n">
        <f aca="false">DATE(28,6,25)</f>
        <v>46929</v>
      </c>
      <c r="V46" s="0"/>
    </row>
    <row r="47" customFormat="false" ht="12.95" hidden="false" customHeight="true" outlineLevel="0" collapsed="false">
      <c r="B47" s="0" t="s">
        <v>129</v>
      </c>
      <c r="D47" s="1" t="n">
        <f aca="false">YEAR($U$3-U47)-1904</f>
        <v>-64</v>
      </c>
      <c r="E47" s="1" t="s">
        <v>28</v>
      </c>
      <c r="F47" s="1" t="s">
        <v>28</v>
      </c>
      <c r="G47" s="1" t="n">
        <v>0</v>
      </c>
      <c r="H47" s="1" t="n">
        <v>1</v>
      </c>
      <c r="I47" s="1" t="n">
        <v>1</v>
      </c>
      <c r="K47" s="1" t="s">
        <v>28</v>
      </c>
      <c r="L47" s="1" t="n">
        <v>0</v>
      </c>
      <c r="M47" s="1" t="s">
        <v>28</v>
      </c>
      <c r="N47" s="8" t="n">
        <f aca="false">+SUM(E47:M47)+((COUNTA(E47:M47)-COUNT(E47:M47))*0.5)</f>
        <v>4</v>
      </c>
      <c r="P47" s="1" t="n">
        <f aca="false">N47-(Q47*0.5)</f>
        <v>2</v>
      </c>
      <c r="Q47" s="1" t="n">
        <f aca="false">COUNTA(E47:M47)-COUNT(E47:M47)</f>
        <v>4</v>
      </c>
      <c r="R47" s="1" t="n">
        <f aca="false">COUNTA(E47:M47)-P47-Q47</f>
        <v>2</v>
      </c>
      <c r="U47" s="11" t="n">
        <f aca="false">DATE(29,9,5)</f>
        <v>47366</v>
      </c>
      <c r="V47" s="0"/>
    </row>
    <row r="48" customFormat="false" ht="12.95" hidden="false" customHeight="true" outlineLevel="0" collapsed="false">
      <c r="B48" s="0" t="s">
        <v>130</v>
      </c>
      <c r="D48" s="1" t="n">
        <f aca="false">YEAR($U$3-U48)-1904</f>
        <v>16</v>
      </c>
      <c r="E48" s="1" t="s">
        <v>28</v>
      </c>
      <c r="F48" s="1" t="n">
        <v>1</v>
      </c>
      <c r="G48" s="1" t="n">
        <v>1</v>
      </c>
      <c r="I48" s="1" t="s">
        <v>28</v>
      </c>
      <c r="J48" s="1" t="n">
        <v>1</v>
      </c>
      <c r="K48" s="1" t="n">
        <v>1</v>
      </c>
      <c r="L48" s="1" t="n">
        <v>1</v>
      </c>
      <c r="M48" s="1" t="s">
        <v>28</v>
      </c>
      <c r="N48" s="8" t="n">
        <f aca="false">+SUM(E48:M48)+((COUNTA(E48:M48)-COUNT(E48:M48))*0.5)</f>
        <v>6.5</v>
      </c>
      <c r="P48" s="1" t="n">
        <f aca="false">N48-(Q48*0.5)</f>
        <v>5</v>
      </c>
      <c r="Q48" s="1" t="n">
        <f aca="false">COUNTA(E48:M48)-COUNT(E48:M48)</f>
        <v>3</v>
      </c>
      <c r="R48" s="1" t="n">
        <f aca="false">COUNTA(E48:M48)-P48-Q48</f>
        <v>0</v>
      </c>
      <c r="U48" s="15" t="n">
        <f aca="false">DATE(49,11,23)</f>
        <v>18225</v>
      </c>
      <c r="V48" s="0"/>
    </row>
    <row r="49" customFormat="false" ht="12.95" hidden="false" customHeight="true" outlineLevel="0" collapsed="false">
      <c r="B49" s="0" t="s">
        <v>131</v>
      </c>
      <c r="D49" s="1" t="n">
        <f aca="false">YEAR($U$3-U49)-1904</f>
        <v>16</v>
      </c>
      <c r="H49" s="1" t="s">
        <v>28</v>
      </c>
      <c r="J49" s="1" t="n">
        <v>1</v>
      </c>
      <c r="K49" s="1" t="n">
        <v>1</v>
      </c>
      <c r="L49" s="1" t="n">
        <v>1</v>
      </c>
      <c r="N49" s="8" t="n">
        <f aca="false">+SUM(E49:M49)+((COUNTA(E49:M49)-COUNT(E49:M49))*0.5)</f>
        <v>3.5</v>
      </c>
      <c r="P49" s="1" t="n">
        <f aca="false">N49-(Q49*0.5)</f>
        <v>3</v>
      </c>
      <c r="Q49" s="1" t="n">
        <f aca="false">COUNTA(E49:M49)-COUNT(E49:M49)</f>
        <v>1</v>
      </c>
      <c r="R49" s="1" t="n">
        <f aca="false">COUNTA(E49:M49)-P49-Q49</f>
        <v>0</v>
      </c>
      <c r="U49" s="11" t="n">
        <f aca="false">DATE(50,7,5)</f>
        <v>18449</v>
      </c>
      <c r="V49" s="0"/>
    </row>
    <row r="50" customFormat="false" ht="12.95" hidden="false" customHeight="true" outlineLevel="0" collapsed="false">
      <c r="B50" s="0" t="s">
        <v>132</v>
      </c>
      <c r="D50" s="1" t="n">
        <f aca="false">YEAR($U$3-U50)-1904</f>
        <v>16</v>
      </c>
      <c r="N50" s="8" t="n">
        <f aca="false">+SUM(E50:M50)+((COUNTA(E50:M50)-COUNT(E50:M50))*0.5)</f>
        <v>0</v>
      </c>
      <c r="P50" s="1" t="n">
        <f aca="false">N50-(Q50*0.5)</f>
        <v>0</v>
      </c>
      <c r="Q50" s="1" t="n">
        <f aca="false">COUNTA(E50:M50)-COUNT(E50:M50)</f>
        <v>0</v>
      </c>
      <c r="R50" s="1" t="n">
        <f aca="false">COUNTA(E50:M50)-P50-Q50</f>
        <v>0</v>
      </c>
      <c r="U50" s="11" t="n">
        <f aca="false">DATE(50,8,3)</f>
        <v>18478</v>
      </c>
      <c r="V50" s="0"/>
    </row>
    <row r="51" customFormat="false" ht="12.95" hidden="false" customHeight="true" outlineLevel="0" collapsed="false">
      <c r="E51" s="6" t="n">
        <f aca="false">SUM(E45:E50)+((COUNTA(E45:E50)-COUNT(E45:E50))*0.5)</f>
        <v>2.5</v>
      </c>
      <c r="F51" s="6" t="n">
        <f aca="false">SUM(F45:F50)+((COUNTA(F45:F50)-COUNT(F45:F50))*0.5)</f>
        <v>3</v>
      </c>
      <c r="G51" s="6" t="n">
        <f aca="false">SUM(G45:G50)+((COUNTA(G45:G50)-COUNT(G45:G50))*0.5)</f>
        <v>2</v>
      </c>
      <c r="H51" s="6" t="n">
        <f aca="false">SUM(H45:H50)+((COUNTA(H45:H50)-COUNT(H45:H50))*0.5)</f>
        <v>2</v>
      </c>
      <c r="I51" s="6" t="n">
        <f aca="false">SUM(I45:I50)+((COUNTA(I45:I50)-COUNT(I45:I50))*0.5)</f>
        <v>2.5</v>
      </c>
      <c r="J51" s="6" t="n">
        <f aca="false">SUM(J45:J50)+((COUNTA(J45:J50)-COUNT(J45:J50))*0.5)</f>
        <v>2.5</v>
      </c>
      <c r="K51" s="6" t="n">
        <f aca="false">SUM(K45:K50)+((COUNTA(K45:K50)-COUNT(K45:K50))*0.5)</f>
        <v>3</v>
      </c>
      <c r="L51" s="6" t="n">
        <f aca="false">SUM(L45:L50)+((COUNTA(L45:L50)-COUNT(L45:L50))*0.5)</f>
        <v>3</v>
      </c>
      <c r="M51" s="6" t="n">
        <f aca="false">SUM(M45:M50)+((COUNTA(M45:M50)-COUNT(M45:M50))*0.5)</f>
        <v>2</v>
      </c>
      <c r="N51" s="8" t="n">
        <f aca="false">SUM(N45:N50)</f>
        <v>22.5</v>
      </c>
      <c r="P51" s="1" t="n">
        <f aca="false">SUM(P45:P50)</f>
        <v>14</v>
      </c>
      <c r="Q51" s="1" t="n">
        <f aca="false">SUM(Q45:Q50)</f>
        <v>17</v>
      </c>
      <c r="R51" s="1" t="n">
        <f aca="false">SUM(R45:R50)</f>
        <v>5</v>
      </c>
      <c r="U51" s="2"/>
      <c r="V51" s="0"/>
    </row>
    <row r="52" customFormat="false" ht="12.95" hidden="false" customHeight="true" outlineLevel="0" collapsed="false">
      <c r="O52" s="1"/>
      <c r="P52" s="0"/>
      <c r="T52" s="1"/>
    </row>
    <row r="53" customFormat="false" ht="12.95" hidden="false" customHeight="true" outlineLevel="0" collapsed="false">
      <c r="B53" s="9" t="str">
        <f aca="false">"05. "&amp;B9</f>
        <v>05. Noruega</v>
      </c>
      <c r="C53" s="10"/>
      <c r="D53" s="10" t="s">
        <v>17</v>
      </c>
      <c r="E53" s="10" t="s">
        <v>106</v>
      </c>
      <c r="F53" s="10" t="s">
        <v>107</v>
      </c>
      <c r="G53" s="10" t="s">
        <v>99</v>
      </c>
      <c r="H53" s="10" t="s">
        <v>114</v>
      </c>
      <c r="I53" s="10" t="s">
        <v>101</v>
      </c>
      <c r="J53" s="10" t="s">
        <v>100</v>
      </c>
      <c r="K53" s="10" t="s">
        <v>103</v>
      </c>
      <c r="L53" s="10" t="s">
        <v>104</v>
      </c>
      <c r="M53" s="10" t="s">
        <v>105</v>
      </c>
      <c r="N53" s="10" t="s">
        <v>2</v>
      </c>
      <c r="O53" s="9"/>
      <c r="P53" s="10" t="s">
        <v>3</v>
      </c>
      <c r="Q53" s="10" t="s">
        <v>4</v>
      </c>
      <c r="R53" s="10" t="s">
        <v>5</v>
      </c>
      <c r="S53" s="10"/>
      <c r="U53" s="2"/>
      <c r="V53" s="0"/>
    </row>
    <row r="54" customFormat="false" ht="12.95" hidden="false" customHeight="true" outlineLevel="0" collapsed="false">
      <c r="B54" s="0" t="s">
        <v>133</v>
      </c>
      <c r="D54" s="1" t="n">
        <f aca="false">YEAR($U$3-U54)-1904</f>
        <v>28</v>
      </c>
      <c r="E54" s="1" t="s">
        <v>28</v>
      </c>
      <c r="F54" s="1" t="n">
        <v>1</v>
      </c>
      <c r="G54" s="1" t="n">
        <v>1</v>
      </c>
      <c r="H54" s="1" t="s">
        <v>28</v>
      </c>
      <c r="I54" s="1" t="n">
        <v>1</v>
      </c>
      <c r="J54" s="1" t="s">
        <v>28</v>
      </c>
      <c r="K54" s="1" t="s">
        <v>28</v>
      </c>
      <c r="L54" s="1" t="n">
        <v>0</v>
      </c>
      <c r="M54" s="1" t="n">
        <v>1</v>
      </c>
      <c r="N54" s="8" t="n">
        <f aca="false">+SUM(E54:M54)+((COUNTA(E54:M54)-COUNT(E54:M54))*0.5)</f>
        <v>6</v>
      </c>
      <c r="P54" s="1" t="n">
        <f aca="false">N54-(Q54*0.5)</f>
        <v>4</v>
      </c>
      <c r="Q54" s="1" t="n">
        <f aca="false">COUNTA(E54:M54)-COUNT(E54:M54)</f>
        <v>4</v>
      </c>
      <c r="R54" s="1" t="n">
        <f aca="false">COUNTA(E54:M54)-P54-Q54</f>
        <v>1</v>
      </c>
      <c r="U54" s="12" t="n">
        <f aca="false">DATE(37,10,17)</f>
        <v>13805</v>
      </c>
      <c r="V54" s="0"/>
    </row>
    <row r="55" customFormat="false" ht="12.95" hidden="false" customHeight="true" outlineLevel="0" collapsed="false">
      <c r="B55" s="0" t="s">
        <v>134</v>
      </c>
      <c r="D55" s="1" t="n">
        <f aca="false">YEAR($U$3-U55)-1904</f>
        <v>25</v>
      </c>
      <c r="E55" s="1" t="n">
        <v>0</v>
      </c>
      <c r="F55" s="1" t="n">
        <v>1</v>
      </c>
      <c r="G55" s="1" t="n">
        <v>1</v>
      </c>
      <c r="I55" s="1" t="n">
        <v>0</v>
      </c>
      <c r="J55" s="1" t="n">
        <v>0</v>
      </c>
      <c r="K55" s="1" t="n">
        <v>1</v>
      </c>
      <c r="L55" s="1" t="n">
        <v>1</v>
      </c>
      <c r="M55" s="1" t="n">
        <v>0</v>
      </c>
      <c r="N55" s="8" t="n">
        <f aca="false">+SUM(E55:M55)+((COUNTA(E55:M55)-COUNT(E55:M55))*0.5)</f>
        <v>4</v>
      </c>
      <c r="P55" s="1" t="n">
        <f aca="false">N55-(Q55*0.5)</f>
        <v>4</v>
      </c>
      <c r="Q55" s="1" t="n">
        <f aca="false">COUNTA(E55:M55)-COUNT(E55:M55)</f>
        <v>0</v>
      </c>
      <c r="R55" s="1" t="n">
        <f aca="false">COUNTA(E55:M55)-P55-Q55</f>
        <v>4</v>
      </c>
      <c r="U55" s="12" t="n">
        <f aca="false">DATE(40,10,5)</f>
        <v>14889</v>
      </c>
      <c r="V55" s="0"/>
    </row>
    <row r="56" customFormat="false" ht="12.95" hidden="false" customHeight="true" outlineLevel="0" collapsed="false">
      <c r="B56" s="0" t="s">
        <v>135</v>
      </c>
      <c r="D56" s="1" t="n">
        <f aca="false">YEAR($U$3-U56)-1904</f>
        <v>23</v>
      </c>
      <c r="E56" s="1" t="n">
        <v>1</v>
      </c>
      <c r="F56" s="1" t="n">
        <v>1</v>
      </c>
      <c r="H56" s="1" t="s">
        <v>28</v>
      </c>
      <c r="I56" s="1" t="n">
        <v>0</v>
      </c>
      <c r="J56" s="1" t="s">
        <v>28</v>
      </c>
      <c r="K56" s="1" t="n">
        <v>1</v>
      </c>
      <c r="L56" s="1" t="n">
        <v>1</v>
      </c>
      <c r="M56" s="1" t="n">
        <v>0</v>
      </c>
      <c r="N56" s="8" t="n">
        <f aca="false">+SUM(E56:M56)+((COUNTA(E56:M56)-COUNT(E56:M56))*0.5)</f>
        <v>5</v>
      </c>
      <c r="P56" s="1" t="n">
        <f aca="false">N56-(Q56*0.5)</f>
        <v>4</v>
      </c>
      <c r="Q56" s="1" t="n">
        <f aca="false">COUNTA(E56:M56)-COUNT(E56:M56)</f>
        <v>2</v>
      </c>
      <c r="R56" s="1" t="n">
        <f aca="false">COUNTA(E56:M56)-P56-Q56</f>
        <v>2</v>
      </c>
      <c r="U56" s="11" t="n">
        <f aca="false">DATE(43,3,27)</f>
        <v>15792</v>
      </c>
      <c r="V56" s="0"/>
    </row>
    <row r="57" customFormat="false" ht="12.95" hidden="false" customHeight="true" outlineLevel="0" collapsed="false">
      <c r="B57" s="0" t="s">
        <v>136</v>
      </c>
      <c r="D57" s="1" t="n">
        <f aca="false">YEAR($U$3-U57)-1904</f>
        <v>18</v>
      </c>
      <c r="E57" s="1" t="s">
        <v>28</v>
      </c>
      <c r="G57" s="1" t="n">
        <v>1</v>
      </c>
      <c r="H57" s="1" t="s">
        <v>28</v>
      </c>
      <c r="I57" s="1" t="s">
        <v>28</v>
      </c>
      <c r="J57" s="1" t="s">
        <v>28</v>
      </c>
      <c r="K57" s="1" t="s">
        <v>28</v>
      </c>
      <c r="M57" s="1" t="n">
        <v>1</v>
      </c>
      <c r="N57" s="8" t="n">
        <f aca="false">+SUM(E57:M57)+((COUNTA(E57:M57)-COUNT(E57:M57))*0.5)</f>
        <v>4.5</v>
      </c>
      <c r="P57" s="1" t="n">
        <f aca="false">N57-(Q57*0.5)</f>
        <v>2</v>
      </c>
      <c r="Q57" s="1" t="n">
        <f aca="false">COUNTA(E57:M57)-COUNT(E57:M57)</f>
        <v>5</v>
      </c>
      <c r="R57" s="1" t="n">
        <f aca="false">COUNTA(E57:M57)-P57-Q57</f>
        <v>0</v>
      </c>
      <c r="U57" s="12" t="n">
        <f aca="false">DATE(47,10,6)</f>
        <v>17446</v>
      </c>
      <c r="V57" s="0"/>
    </row>
    <row r="58" customFormat="false" ht="12.95" hidden="false" customHeight="true" outlineLevel="0" collapsed="false">
      <c r="B58" s="0" t="s">
        <v>137</v>
      </c>
      <c r="D58" s="1" t="n">
        <f aca="false">YEAR($U$3-U58)-1904</f>
        <v>-49</v>
      </c>
      <c r="F58" s="1" t="s">
        <v>28</v>
      </c>
      <c r="L58" s="1" t="n">
        <v>1</v>
      </c>
      <c r="N58" s="8" t="n">
        <f aca="false">+SUM(E58:M58)+((COUNTA(E58:M58)-COUNT(E58:M58))*0.5)</f>
        <v>1.5</v>
      </c>
      <c r="P58" s="1" t="n">
        <f aca="false">N58-(Q58*0.5)</f>
        <v>1</v>
      </c>
      <c r="Q58" s="1" t="n">
        <f aca="false">COUNTA(E58:M58)-COUNT(E58:M58)</f>
        <v>1</v>
      </c>
      <c r="R58" s="1" t="n">
        <f aca="false">COUNTA(E58:M58)-P58-Q58</f>
        <v>0</v>
      </c>
      <c r="U58" s="12" t="n">
        <f aca="false">DATE(15,8,4)</f>
        <v>42220</v>
      </c>
      <c r="V58" s="0"/>
    </row>
    <row r="59" customFormat="false" ht="12.95" hidden="false" customHeight="true" outlineLevel="0" collapsed="false">
      <c r="B59" s="0" t="s">
        <v>138</v>
      </c>
      <c r="D59" s="1" t="n">
        <f aca="false">YEAR($U$3-U59)-1904</f>
        <v>14</v>
      </c>
      <c r="G59" s="1" t="n">
        <v>1</v>
      </c>
      <c r="H59" s="1" t="n">
        <v>0</v>
      </c>
      <c r="N59" s="8" t="n">
        <f aca="false">+SUM(E59:M59)+((COUNTA(E59:M59)-COUNT(E59:M59))*0.5)</f>
        <v>1</v>
      </c>
      <c r="P59" s="1" t="n">
        <f aca="false">N59-(Q59*0.5)</f>
        <v>1</v>
      </c>
      <c r="Q59" s="1" t="n">
        <f aca="false">COUNTA(E59:M59)-COUNT(E59:M59)</f>
        <v>0</v>
      </c>
      <c r="R59" s="1" t="n">
        <f aca="false">COUNTA(E59:M59)-P59-Q59</f>
        <v>1</v>
      </c>
      <c r="U59" s="11" t="n">
        <f aca="false">DATE(52,1,5)</f>
        <v>18998</v>
      </c>
      <c r="V59" s="0"/>
    </row>
    <row r="60" customFormat="false" ht="12.95" hidden="false" customHeight="true" outlineLevel="0" collapsed="false">
      <c r="E60" s="6" t="n">
        <f aca="false">SUM(E54:E59)+((COUNTA(E54:E59)-COUNT(E54:E59))*0.5)</f>
        <v>2</v>
      </c>
      <c r="F60" s="6" t="n">
        <f aca="false">SUM(F54:F59)+((COUNTA(F54:F59)-COUNT(F54:F59))*0.5)</f>
        <v>3.5</v>
      </c>
      <c r="G60" s="6" t="n">
        <f aca="false">SUM(G54:G59)+((COUNTA(G54:G59)-COUNT(G54:G59))*0.5)</f>
        <v>4</v>
      </c>
      <c r="H60" s="6" t="n">
        <f aca="false">SUM(H54:H59)+((COUNTA(H54:H59)-COUNT(H54:H59))*0.5)</f>
        <v>1.5</v>
      </c>
      <c r="I60" s="6" t="n">
        <f aca="false">SUM(I54:I59)+((COUNTA(I54:I59)-COUNT(I54:I59))*0.5)</f>
        <v>1.5</v>
      </c>
      <c r="J60" s="6" t="n">
        <f aca="false">SUM(J54:J59)+((COUNTA(J54:J59)-COUNT(J54:J59))*0.5)</f>
        <v>1.5</v>
      </c>
      <c r="K60" s="6" t="n">
        <f aca="false">SUM(K54:K59)+((COUNTA(K54:K59)-COUNT(K54:K59))*0.5)</f>
        <v>3</v>
      </c>
      <c r="L60" s="6" t="n">
        <f aca="false">SUM(L54:L59)+((COUNTA(L54:L59)-COUNT(L54:L59))*0.5)</f>
        <v>3</v>
      </c>
      <c r="M60" s="6" t="n">
        <f aca="false">SUM(M54:M59)+((COUNTA(M54:M59)-COUNT(M54:M59))*0.5)</f>
        <v>2</v>
      </c>
      <c r="N60" s="8" t="n">
        <f aca="false">SUM(N54:N59)</f>
        <v>22</v>
      </c>
      <c r="P60" s="1" t="n">
        <f aca="false">SUM(P54:P59)</f>
        <v>16</v>
      </c>
      <c r="Q60" s="1" t="n">
        <f aca="false">SUM(Q54:Q59)</f>
        <v>12</v>
      </c>
      <c r="R60" s="1" t="n">
        <f aca="false">SUM(R54:R59)</f>
        <v>8</v>
      </c>
      <c r="U60" s="2"/>
      <c r="V60" s="0"/>
    </row>
    <row r="61" customFormat="false" ht="12.95" hidden="false" customHeight="true" outlineLevel="0" collapsed="false">
      <c r="E61" s="6"/>
      <c r="F61" s="6"/>
      <c r="G61" s="6"/>
      <c r="H61" s="6"/>
      <c r="I61" s="6"/>
      <c r="J61" s="6"/>
      <c r="K61" s="6"/>
      <c r="L61" s="6"/>
      <c r="M61" s="6"/>
      <c r="N61" s="6"/>
      <c r="O61" s="8"/>
      <c r="P61" s="0"/>
      <c r="T61" s="1"/>
    </row>
    <row r="62" customFormat="false" ht="12.95" hidden="false" customHeight="true" outlineLevel="0" collapsed="false">
      <c r="B62" s="9" t="str">
        <f aca="false">"06. "&amp;B10</f>
        <v>06. Escocia</v>
      </c>
      <c r="C62" s="10"/>
      <c r="D62" s="10" t="s">
        <v>17</v>
      </c>
      <c r="E62" s="10" t="s">
        <v>103</v>
      </c>
      <c r="F62" s="10" t="s">
        <v>104</v>
      </c>
      <c r="G62" s="10" t="s">
        <v>100</v>
      </c>
      <c r="H62" s="10" t="s">
        <v>106</v>
      </c>
      <c r="I62" s="10" t="s">
        <v>107</v>
      </c>
      <c r="J62" s="10" t="s">
        <v>99</v>
      </c>
      <c r="K62" s="10" t="s">
        <v>114</v>
      </c>
      <c r="L62" s="10" t="s">
        <v>101</v>
      </c>
      <c r="M62" s="10" t="s">
        <v>102</v>
      </c>
      <c r="N62" s="10" t="s">
        <v>2</v>
      </c>
      <c r="O62" s="9"/>
      <c r="P62" s="10" t="s">
        <v>3</v>
      </c>
      <c r="Q62" s="10" t="s">
        <v>4</v>
      </c>
      <c r="R62" s="10" t="s">
        <v>5</v>
      </c>
      <c r="S62" s="10"/>
      <c r="U62" s="2"/>
      <c r="V62" s="0"/>
    </row>
    <row r="63" customFormat="false" ht="12.95" hidden="false" customHeight="true" outlineLevel="0" collapsed="false">
      <c r="B63" s="0" t="s">
        <v>139</v>
      </c>
      <c r="D63" s="1" t="n">
        <f aca="false">YEAR($U$3-U63)-1904</f>
        <v>21</v>
      </c>
      <c r="E63" s="1" t="s">
        <v>28</v>
      </c>
      <c r="F63" s="1" t="s">
        <v>28</v>
      </c>
      <c r="G63" s="1" t="n">
        <v>0</v>
      </c>
      <c r="H63" s="1" t="n">
        <v>0</v>
      </c>
      <c r="I63" s="1" t="n">
        <v>1</v>
      </c>
      <c r="K63" s="1" t="n">
        <v>0</v>
      </c>
      <c r="L63" s="1" t="n">
        <v>0</v>
      </c>
      <c r="M63" s="1" t="n">
        <v>0</v>
      </c>
      <c r="N63" s="8" t="n">
        <f aca="false">+SUM(E63:M63)+((COUNTA(E63:M63)-COUNT(E63:M63))*0.5)</f>
        <v>2</v>
      </c>
      <c r="P63" s="1" t="n">
        <f aca="false">N63-(Q63*0.5)</f>
        <v>1</v>
      </c>
      <c r="Q63" s="1" t="n">
        <f aca="false">COUNTA(E63:M63)-COUNT(E63:M63)</f>
        <v>2</v>
      </c>
      <c r="R63" s="1" t="n">
        <f aca="false">COUNTA(E63:M63)-P63-Q63</f>
        <v>5</v>
      </c>
      <c r="U63" s="11" t="n">
        <f aca="false">DATE(45,3,14)</f>
        <v>16510</v>
      </c>
      <c r="V63" s="0"/>
    </row>
    <row r="64" customFormat="false" ht="12.95" hidden="false" customHeight="true" outlineLevel="0" collapsed="false">
      <c r="B64" s="0" t="s">
        <v>140</v>
      </c>
      <c r="D64" s="1" t="n">
        <f aca="false">YEAR($U$3-U64)-1904</f>
        <v>17</v>
      </c>
      <c r="E64" s="1" t="n">
        <v>1</v>
      </c>
      <c r="G64" s="1" t="s">
        <v>28</v>
      </c>
      <c r="H64" s="1" t="s">
        <v>28</v>
      </c>
      <c r="J64" s="1" t="n">
        <v>1</v>
      </c>
      <c r="K64" s="1" t="s">
        <v>28</v>
      </c>
      <c r="L64" s="1" t="n">
        <v>1</v>
      </c>
      <c r="M64" s="1" t="n">
        <v>1</v>
      </c>
      <c r="N64" s="8" t="n">
        <f aca="false">+SUM(E64:M64)+((COUNTA(E64:M64)-COUNT(E64:M64))*0.5)</f>
        <v>5.5</v>
      </c>
      <c r="P64" s="1" t="n">
        <f aca="false">N64-(Q64*0.5)</f>
        <v>4</v>
      </c>
      <c r="Q64" s="1" t="n">
        <f aca="false">COUNTA(E64:M64)-COUNT(E64:M64)</f>
        <v>3</v>
      </c>
      <c r="R64" s="1" t="n">
        <f aca="false">COUNTA(E64:M64)-P64-Q64</f>
        <v>0</v>
      </c>
      <c r="U64" s="11" t="n">
        <f aca="false">DATE(49,1,15)</f>
        <v>17913</v>
      </c>
      <c r="V64" s="0"/>
    </row>
    <row r="65" customFormat="false" ht="12.95" hidden="false" customHeight="true" outlineLevel="0" collapsed="false">
      <c r="B65" s="0" t="s">
        <v>141</v>
      </c>
      <c r="D65" s="1" t="n">
        <f aca="false">YEAR($U$3-U65)-1904</f>
        <v>14</v>
      </c>
      <c r="E65" s="1" t="n">
        <v>1</v>
      </c>
      <c r="F65" s="1" t="n">
        <v>1</v>
      </c>
      <c r="G65" s="1" t="n">
        <v>0</v>
      </c>
      <c r="I65" s="1" t="n">
        <v>1</v>
      </c>
      <c r="J65" s="1" t="n">
        <v>1</v>
      </c>
      <c r="K65" s="1" t="n">
        <v>0</v>
      </c>
      <c r="L65" s="1" t="n">
        <v>0</v>
      </c>
      <c r="N65" s="8" t="n">
        <f aca="false">+SUM(E65:M65)+((COUNTA(E65:M65)-COUNT(E65:M65))*0.5)</f>
        <v>4</v>
      </c>
      <c r="P65" s="1" t="n">
        <f aca="false">N65-(Q65*0.5)</f>
        <v>4</v>
      </c>
      <c r="Q65" s="1" t="n">
        <f aca="false">COUNTA(E65:M65)-COUNT(E65:M65)</f>
        <v>0</v>
      </c>
      <c r="R65" s="1" t="n">
        <f aca="false">COUNTA(E65:M65)-P65-Q65</f>
        <v>3</v>
      </c>
      <c r="U65" s="12" t="n">
        <f aca="false">DATE(52,2,11)</f>
        <v>19035</v>
      </c>
      <c r="V65" s="0"/>
    </row>
    <row r="66" customFormat="false" ht="12.95" hidden="false" customHeight="true" outlineLevel="0" collapsed="false">
      <c r="B66" s="0" t="s">
        <v>142</v>
      </c>
      <c r="D66" s="1" t="n">
        <f aca="false">YEAR($U$3-U66)-1904</f>
        <v>25</v>
      </c>
      <c r="E66" s="1" t="s">
        <v>28</v>
      </c>
      <c r="G66" s="1" t="n">
        <v>0</v>
      </c>
      <c r="I66" s="1" t="n">
        <v>1</v>
      </c>
      <c r="J66" s="1" t="n">
        <v>1</v>
      </c>
      <c r="K66" s="1" t="n">
        <v>0</v>
      </c>
      <c r="M66" s="1" t="n">
        <v>1</v>
      </c>
      <c r="N66" s="8" t="n">
        <f aca="false">+SUM(E66:M66)+((COUNTA(E66:M66)-COUNT(E66:M66))*0.5)</f>
        <v>3.5</v>
      </c>
      <c r="P66" s="1" t="n">
        <f aca="false">N66-(Q66*0.5)</f>
        <v>3</v>
      </c>
      <c r="Q66" s="1" t="n">
        <f aca="false">COUNTA(E66:M66)-COUNT(E66:M66)</f>
        <v>1</v>
      </c>
      <c r="R66" s="1" t="n">
        <f aca="false">COUNTA(E66:M66)-P66-Q66</f>
        <v>2</v>
      </c>
      <c r="U66" s="12" t="n">
        <f aca="false">DATE(41,5,1)</f>
        <v>15097</v>
      </c>
      <c r="V66" s="0"/>
    </row>
    <row r="67" customFormat="false" ht="12.95" hidden="false" customHeight="true" outlineLevel="0" collapsed="false">
      <c r="B67" s="0" t="s">
        <v>143</v>
      </c>
      <c r="D67" s="1" t="n">
        <f aca="false">YEAR($U$3-U67)-1904</f>
        <v>20</v>
      </c>
      <c r="F67" s="1" t="s">
        <v>28</v>
      </c>
      <c r="H67" s="1" t="n">
        <v>0</v>
      </c>
      <c r="J67" s="1" t="n">
        <v>1</v>
      </c>
      <c r="M67" s="1" t="n">
        <v>0</v>
      </c>
      <c r="N67" s="8" t="n">
        <f aca="false">+SUM(E67:M67)+((COUNTA(E67:M67)-COUNT(E67:M67))*0.5)</f>
        <v>1.5</v>
      </c>
      <c r="P67" s="1" t="n">
        <f aca="false">N67-(Q67*0.5)</f>
        <v>1</v>
      </c>
      <c r="Q67" s="1" t="n">
        <f aca="false">COUNTA(E67:M67)-COUNT(E67:M67)</f>
        <v>1</v>
      </c>
      <c r="R67" s="1" t="n">
        <f aca="false">COUNTA(E67:M67)-P67-Q67</f>
        <v>2</v>
      </c>
      <c r="U67" s="11" t="n">
        <f aca="false">DATE(46,7,1)</f>
        <v>16984</v>
      </c>
      <c r="V67" s="0"/>
    </row>
    <row r="68" customFormat="false" ht="12.95" hidden="false" customHeight="true" outlineLevel="0" collapsed="false">
      <c r="B68" s="0" t="s">
        <v>144</v>
      </c>
      <c r="D68" s="1" t="n">
        <f aca="false">YEAR($U$3-U68)-1904</f>
        <v>26</v>
      </c>
      <c r="F68" s="1" t="n">
        <v>1</v>
      </c>
      <c r="H68" s="1" t="n">
        <v>0</v>
      </c>
      <c r="I68" s="1" t="n">
        <v>1</v>
      </c>
      <c r="L68" s="1" t="n">
        <v>0</v>
      </c>
      <c r="N68" s="8" t="n">
        <f aca="false">+SUM(E68:M68)+((COUNTA(E68:M68)-COUNT(E68:M68))*0.5)</f>
        <v>2</v>
      </c>
      <c r="P68" s="1" t="n">
        <f aca="false">N68-(Q68*0.5)</f>
        <v>2</v>
      </c>
      <c r="Q68" s="1" t="n">
        <f aca="false">COUNTA(E68:M68)-COUNT(E68:M68)</f>
        <v>0</v>
      </c>
      <c r="R68" s="1" t="n">
        <f aca="false">COUNTA(E68:M68)-P68-Q68</f>
        <v>2</v>
      </c>
      <c r="U68" s="11" t="n">
        <f aca="false">DATE(40,8,6)</f>
        <v>14829</v>
      </c>
      <c r="V68" s="0"/>
    </row>
    <row r="69" customFormat="false" ht="12.75" hidden="false" customHeight="false" outlineLevel="0" collapsed="false">
      <c r="E69" s="6" t="n">
        <f aca="false">SUM(E63:E68)+((COUNTA(E63:E68)-COUNT(E63:E68))*0.5)</f>
        <v>3</v>
      </c>
      <c r="F69" s="6" t="n">
        <f aca="false">SUM(F63:F68)+((COUNTA(F63:F68)-COUNT(F63:F68))*0.5)</f>
        <v>3</v>
      </c>
      <c r="G69" s="6" t="n">
        <f aca="false">SUM(G63:G68)+((COUNTA(G63:G68)-COUNT(G63:G68))*0.5)</f>
        <v>0.5</v>
      </c>
      <c r="H69" s="6" t="n">
        <f aca="false">SUM(H63:H68)+((COUNTA(H63:H68)-COUNT(H63:H68))*0.5)</f>
        <v>0.5</v>
      </c>
      <c r="I69" s="6" t="n">
        <f aca="false">SUM(I63:I68)+((COUNTA(I63:I68)-COUNT(I63:I68))*0.5)</f>
        <v>4</v>
      </c>
      <c r="J69" s="6" t="n">
        <f aca="false">SUM(J63:J68)+((COUNTA(J63:J68)-COUNT(J63:J68))*0.5)</f>
        <v>4</v>
      </c>
      <c r="K69" s="6" t="n">
        <f aca="false">SUM(K63:K68)+((COUNTA(K63:K68)-COUNT(K63:K68))*0.5)</f>
        <v>0.5</v>
      </c>
      <c r="L69" s="6" t="n">
        <f aca="false">SUM(L63:L68)+((COUNTA(L63:L68)-COUNT(L63:L68))*0.5)</f>
        <v>1</v>
      </c>
      <c r="M69" s="6" t="n">
        <f aca="false">SUM(M63:M68)+((COUNTA(M63:M68)-COUNT(M63:M68))*0.5)</f>
        <v>2</v>
      </c>
      <c r="N69" s="8" t="n">
        <f aca="false">SUM(N63:N68)</f>
        <v>18.5</v>
      </c>
      <c r="P69" s="1" t="n">
        <f aca="false">SUM(P63:P68)</f>
        <v>15</v>
      </c>
      <c r="Q69" s="1" t="n">
        <f aca="false">SUM(Q63:Q68)</f>
        <v>7</v>
      </c>
      <c r="R69" s="1" t="n">
        <f aca="false">SUM(R63:R68)</f>
        <v>14</v>
      </c>
      <c r="U69" s="2"/>
      <c r="V69" s="0"/>
    </row>
    <row r="70" customFormat="false" ht="12.75" hidden="false" customHeight="false" outlineLevel="0" collapsed="false">
      <c r="O70" s="1"/>
      <c r="P70" s="0"/>
      <c r="T70" s="1"/>
    </row>
    <row r="71" customFormat="false" ht="12.75" hidden="false" customHeight="false" outlineLevel="0" collapsed="false">
      <c r="B71" s="9" t="str">
        <f aca="false">"07. "&amp;B11</f>
        <v>07. Singapur</v>
      </c>
      <c r="C71" s="10"/>
      <c r="D71" s="10" t="s">
        <v>17</v>
      </c>
      <c r="E71" s="10" t="s">
        <v>114</v>
      </c>
      <c r="F71" s="10" t="s">
        <v>101</v>
      </c>
      <c r="G71" s="10" t="s">
        <v>102</v>
      </c>
      <c r="H71" s="10" t="s">
        <v>103</v>
      </c>
      <c r="I71" s="10" t="s">
        <v>104</v>
      </c>
      <c r="J71" s="10" t="s">
        <v>105</v>
      </c>
      <c r="K71" s="10" t="s">
        <v>106</v>
      </c>
      <c r="L71" s="10" t="s">
        <v>107</v>
      </c>
      <c r="M71" s="10" t="s">
        <v>100</v>
      </c>
      <c r="N71" s="10" t="s">
        <v>2</v>
      </c>
      <c r="O71" s="9"/>
      <c r="P71" s="10" t="s">
        <v>3</v>
      </c>
      <c r="Q71" s="10" t="s">
        <v>4</v>
      </c>
      <c r="R71" s="10" t="s">
        <v>5</v>
      </c>
      <c r="S71" s="10"/>
      <c r="U71" s="2"/>
      <c r="V71" s="0"/>
    </row>
    <row r="72" customFormat="false" ht="12.75" hidden="false" customHeight="false" outlineLevel="0" collapsed="false">
      <c r="B72" s="0" t="s">
        <v>145</v>
      </c>
      <c r="D72" s="1" t="n">
        <f aca="false">YEAR($U$3-U72)-1904</f>
        <v>18</v>
      </c>
      <c r="E72" s="1" t="n">
        <v>0</v>
      </c>
      <c r="F72" s="1" t="s">
        <v>28</v>
      </c>
      <c r="G72" s="1" t="n">
        <v>0</v>
      </c>
      <c r="H72" s="1" t="n">
        <v>1</v>
      </c>
      <c r="I72" s="1" t="s">
        <v>28</v>
      </c>
      <c r="J72" s="1" t="n">
        <v>0</v>
      </c>
      <c r="K72" s="1" t="n">
        <v>1</v>
      </c>
      <c r="L72" s="1" t="n">
        <v>1</v>
      </c>
      <c r="M72" s="1" t="n">
        <v>0</v>
      </c>
      <c r="N72" s="8" t="n">
        <f aca="false">+SUM(E72:M72)+((COUNTA(E72:M72)-COUNT(E72:M72))*0.5)</f>
        <v>4</v>
      </c>
      <c r="P72" s="1" t="n">
        <f aca="false">N72-(Q72*0.5)</f>
        <v>3</v>
      </c>
      <c r="Q72" s="1" t="n">
        <f aca="false">COUNTA(E72:M72)-COUNT(E72:M72)</f>
        <v>2</v>
      </c>
      <c r="R72" s="1" t="n">
        <f aca="false">COUNTA(E72:M72)-P72-Q72</f>
        <v>4</v>
      </c>
      <c r="U72" s="11" t="n">
        <f aca="false">DATE(47,9,8)</f>
        <v>17418</v>
      </c>
      <c r="V72" s="0"/>
    </row>
    <row r="73" customFormat="false" ht="12.75" hidden="false" customHeight="false" outlineLevel="0" collapsed="false">
      <c r="B73" s="0" t="s">
        <v>146</v>
      </c>
      <c r="D73" s="1" t="n">
        <f aca="false">YEAR($U$3-U73)-1904</f>
        <v>-54</v>
      </c>
      <c r="E73" s="1" t="n">
        <v>0</v>
      </c>
      <c r="F73" s="1" t="n">
        <v>0</v>
      </c>
      <c r="G73" s="1" t="n">
        <v>0</v>
      </c>
      <c r="H73" s="1" t="s">
        <v>28</v>
      </c>
      <c r="I73" s="1" t="n">
        <v>1</v>
      </c>
      <c r="J73" s="1" t="n">
        <v>0</v>
      </c>
      <c r="L73" s="1" t="n">
        <v>1</v>
      </c>
      <c r="N73" s="8" t="n">
        <f aca="false">+SUM(E73:M73)+((COUNTA(E73:M73)-COUNT(E73:M73))*0.5)</f>
        <v>2.5</v>
      </c>
      <c r="P73" s="1" t="n">
        <f aca="false">N73-(Q73*0.5)</f>
        <v>2</v>
      </c>
      <c r="Q73" s="1" t="n">
        <f aca="false">COUNTA(E73:M73)-COUNT(E73:M73)</f>
        <v>1</v>
      </c>
      <c r="R73" s="1" t="n">
        <f aca="false">COUNTA(E73:M73)-P73-Q73</f>
        <v>4</v>
      </c>
      <c r="U73" s="11" t="n">
        <f aca="false">DATE(20,1,27)</f>
        <v>43857</v>
      </c>
      <c r="V73" s="0"/>
    </row>
    <row r="74" customFormat="false" ht="12.75" hidden="false" customHeight="false" outlineLevel="0" collapsed="false">
      <c r="B74" s="0" t="s">
        <v>147</v>
      </c>
      <c r="D74" s="1" t="n">
        <f aca="false">YEAR($U$3-U74)-1904</f>
        <v>24</v>
      </c>
      <c r="E74" s="1" t="s">
        <v>28</v>
      </c>
      <c r="F74" s="1" t="s">
        <v>28</v>
      </c>
      <c r="G74" s="1" t="n">
        <v>0</v>
      </c>
      <c r="H74" s="1" t="s">
        <v>28</v>
      </c>
      <c r="I74" s="1" t="n">
        <v>1</v>
      </c>
      <c r="J74" s="1" t="n">
        <v>0</v>
      </c>
      <c r="L74" s="1" t="s">
        <v>28</v>
      </c>
      <c r="N74" s="8" t="n">
        <f aca="false">+SUM(E74:M74)+((COUNTA(E74:M74)-COUNT(E74:M74))*0.5)</f>
        <v>3</v>
      </c>
      <c r="P74" s="1" t="n">
        <f aca="false">N74-(Q74*0.5)</f>
        <v>1</v>
      </c>
      <c r="Q74" s="1" t="n">
        <f aca="false">COUNTA(E74:M74)-COUNT(E74:M74)</f>
        <v>4</v>
      </c>
      <c r="R74" s="1" t="n">
        <f aca="false">COUNTA(E74:M74)-P74-Q74</f>
        <v>2</v>
      </c>
      <c r="U74" s="12" t="n">
        <f aca="false">DATE(42,5,7)</f>
        <v>15468</v>
      </c>
      <c r="V74" s="0"/>
    </row>
    <row r="75" customFormat="false" ht="12.75" hidden="false" customHeight="false" outlineLevel="0" collapsed="false">
      <c r="B75" s="0" t="s">
        <v>148</v>
      </c>
      <c r="E75" s="1" t="n">
        <v>0</v>
      </c>
      <c r="F75" s="1" t="n">
        <v>0</v>
      </c>
      <c r="H75" s="1" t="n">
        <v>0</v>
      </c>
      <c r="K75" s="1" t="n">
        <v>0</v>
      </c>
      <c r="L75" s="1" t="n">
        <v>1</v>
      </c>
      <c r="M75" s="1" t="s">
        <v>28</v>
      </c>
      <c r="N75" s="8" t="n">
        <f aca="false">+SUM(E75:M75)+((COUNTA(E75:M75)-COUNT(E75:M75))*0.5)</f>
        <v>1.5</v>
      </c>
      <c r="P75" s="1" t="n">
        <f aca="false">N75-(Q75*0.5)</f>
        <v>1</v>
      </c>
      <c r="Q75" s="1" t="n">
        <f aca="false">COUNTA(E75:M75)-COUNT(E75:M75)</f>
        <v>1</v>
      </c>
      <c r="R75" s="1" t="n">
        <f aca="false">COUNTA(E75:M75)-P75-Q75</f>
        <v>4</v>
      </c>
      <c r="U75" s="11"/>
      <c r="V75" s="0"/>
    </row>
    <row r="76" customFormat="false" ht="12.75" hidden="false" customHeight="false" outlineLevel="0" collapsed="false">
      <c r="B76" s="17" t="s">
        <v>149</v>
      </c>
      <c r="G76" s="1" t="n">
        <v>0</v>
      </c>
      <c r="K76" s="1" t="s">
        <v>28</v>
      </c>
      <c r="M76" s="1" t="s">
        <v>28</v>
      </c>
      <c r="N76" s="8" t="n">
        <f aca="false">+SUM(E76:M76)+((COUNTA(E76:M76)-COUNT(E76:M76))*0.5)</f>
        <v>1</v>
      </c>
      <c r="P76" s="1" t="n">
        <f aca="false">N76-(Q76*0.5)</f>
        <v>0</v>
      </c>
      <c r="Q76" s="1" t="n">
        <f aca="false">COUNTA(E76:M76)-COUNT(E76:M76)</f>
        <v>2</v>
      </c>
      <c r="R76" s="1" t="n">
        <f aca="false">COUNTA(E76:M76)-P76-Q76</f>
        <v>1</v>
      </c>
      <c r="U76" s="11"/>
      <c r="V76" s="0"/>
    </row>
    <row r="77" customFormat="false" ht="12.75" hidden="false" customHeight="false" outlineLevel="0" collapsed="false">
      <c r="B77" s="17" t="s">
        <v>150</v>
      </c>
      <c r="D77" s="1" t="n">
        <f aca="false">YEAR($U$3-U77)-1904</f>
        <v>9</v>
      </c>
      <c r="I77" s="1" t="n">
        <v>1</v>
      </c>
      <c r="J77" s="1" t="n">
        <v>0</v>
      </c>
      <c r="K77" s="1" t="s">
        <v>28</v>
      </c>
      <c r="M77" s="1" t="s">
        <v>28</v>
      </c>
      <c r="N77" s="8" t="n">
        <f aca="false">+SUM(E77:M77)+((COUNTA(E77:M77)-COUNT(E77:M77))*0.5)</f>
        <v>2</v>
      </c>
      <c r="P77" s="1" t="n">
        <f aca="false">N77-(Q77*0.5)</f>
        <v>1</v>
      </c>
      <c r="Q77" s="1" t="n">
        <f aca="false">COUNTA(E77:M77)-COUNT(E77:M77)</f>
        <v>2</v>
      </c>
      <c r="R77" s="1" t="n">
        <f aca="false">COUNTA(E77:M77)-P77-Q77</f>
        <v>1</v>
      </c>
      <c r="U77" s="12" t="n">
        <f aca="false">DATE(56,10,18)</f>
        <v>20746</v>
      </c>
      <c r="V77" s="0"/>
    </row>
    <row r="78" customFormat="false" ht="12.75" hidden="false" customHeight="false" outlineLevel="0" collapsed="false">
      <c r="E78" s="6" t="n">
        <f aca="false">SUM(E72:E77)+((COUNTA(E72:E77)-COUNT(E72:E77))*0.5)</f>
        <v>0.5</v>
      </c>
      <c r="F78" s="6" t="n">
        <f aca="false">SUM(F72:F77)+((COUNTA(F72:F77)-COUNT(F72:F77))*0.5)</f>
        <v>1</v>
      </c>
      <c r="G78" s="6" t="n">
        <f aca="false">SUM(G72:G77)+((COUNTA(G72:G77)-COUNT(G72:G77))*0.5)</f>
        <v>0</v>
      </c>
      <c r="H78" s="6" t="n">
        <f aca="false">SUM(H72:H77)+((COUNTA(H72:H77)-COUNT(H72:H77))*0.5)</f>
        <v>2</v>
      </c>
      <c r="I78" s="6" t="n">
        <f aca="false">SUM(I72:I77)+((COUNTA(I72:I77)-COUNT(I72:I77))*0.5)</f>
        <v>3.5</v>
      </c>
      <c r="J78" s="6" t="n">
        <f aca="false">SUM(J72:J77)+((COUNTA(J72:J77)-COUNT(J72:J77))*0.5)</f>
        <v>0</v>
      </c>
      <c r="K78" s="6" t="n">
        <f aca="false">SUM(K72:K77)+((COUNTA(K72:K77)-COUNT(K72:K77))*0.5)</f>
        <v>2</v>
      </c>
      <c r="L78" s="6" t="n">
        <f aca="false">SUM(L72:L77)+((COUNTA(L72:L77)-COUNT(L72:L77))*0.5)</f>
        <v>3.5</v>
      </c>
      <c r="M78" s="6" t="n">
        <f aca="false">SUM(M72:M77)+((COUNTA(M72:M77)-COUNT(M72:M77))*0.5)</f>
        <v>1.5</v>
      </c>
      <c r="N78" s="8" t="n">
        <f aca="false">SUM(N72:N77)</f>
        <v>14</v>
      </c>
      <c r="P78" s="1" t="n">
        <f aca="false">SUM(P72:P77)</f>
        <v>8</v>
      </c>
      <c r="Q78" s="1" t="n">
        <f aca="false">SUM(Q72:Q77)</f>
        <v>12</v>
      </c>
      <c r="R78" s="1" t="n">
        <f aca="false">SUM(R72:R77)</f>
        <v>16</v>
      </c>
      <c r="U78" s="2"/>
      <c r="V78" s="0"/>
    </row>
    <row r="79" customFormat="false" ht="12.75" hidden="false" customHeight="false" outlineLevel="0" collapsed="false">
      <c r="O79" s="1"/>
      <c r="P79" s="0"/>
      <c r="T79" s="1"/>
    </row>
    <row r="80" customFormat="false" ht="12.75" hidden="false" customHeight="false" outlineLevel="0" collapsed="false">
      <c r="B80" s="9" t="str">
        <f aca="false">"08. "&amp;B12</f>
        <v>08. Portugal</v>
      </c>
      <c r="C80" s="10"/>
      <c r="D80" s="10" t="s">
        <v>17</v>
      </c>
      <c r="E80" s="10" t="s">
        <v>105</v>
      </c>
      <c r="F80" s="10" t="s">
        <v>106</v>
      </c>
      <c r="G80" s="10" t="s">
        <v>107</v>
      </c>
      <c r="H80" s="10" t="s">
        <v>99</v>
      </c>
      <c r="I80" s="10" t="s">
        <v>114</v>
      </c>
      <c r="J80" s="10" t="s">
        <v>101</v>
      </c>
      <c r="K80" s="10" t="s">
        <v>102</v>
      </c>
      <c r="L80" s="10" t="s">
        <v>100</v>
      </c>
      <c r="M80" s="10" t="s">
        <v>104</v>
      </c>
      <c r="N80" s="10" t="s">
        <v>2</v>
      </c>
      <c r="O80" s="9"/>
      <c r="P80" s="10" t="s">
        <v>3</v>
      </c>
      <c r="Q80" s="10" t="s">
        <v>4</v>
      </c>
      <c r="R80" s="10" t="s">
        <v>5</v>
      </c>
      <c r="S80" s="10"/>
      <c r="U80" s="2"/>
      <c r="V80" s="0"/>
    </row>
    <row r="81" customFormat="false" ht="12.75" hidden="false" customHeight="false" outlineLevel="0" collapsed="false">
      <c r="B81" s="0" t="s">
        <v>151</v>
      </c>
      <c r="D81" s="1" t="n">
        <f aca="false">YEAR($U$3-U81)-1904</f>
        <v>20</v>
      </c>
      <c r="E81" s="1" t="s">
        <v>28</v>
      </c>
      <c r="F81" s="1" t="n">
        <v>0</v>
      </c>
      <c r="G81" s="1" t="n">
        <v>1</v>
      </c>
      <c r="H81" s="1" t="n">
        <v>0</v>
      </c>
      <c r="I81" s="1" t="n">
        <v>0</v>
      </c>
      <c r="J81" s="1" t="n">
        <v>1</v>
      </c>
      <c r="K81" s="1" t="s">
        <v>28</v>
      </c>
      <c r="L81" s="1" t="n">
        <v>0</v>
      </c>
      <c r="M81" s="1" t="n">
        <v>0</v>
      </c>
      <c r="N81" s="8" t="n">
        <f aca="false">+SUM(E81:M81)+((COUNTA(E81:M81)-COUNT(E81:M81))*0.5)</f>
        <v>3</v>
      </c>
      <c r="P81" s="1" t="n">
        <f aca="false">N81-(Q81*0.5)</f>
        <v>2</v>
      </c>
      <c r="Q81" s="1" t="n">
        <f aca="false">COUNTA(E81:M81)-COUNT(E81:M81)</f>
        <v>2</v>
      </c>
      <c r="R81" s="1" t="n">
        <f aca="false">COUNTA(E81:M81)-P81-Q81</f>
        <v>5</v>
      </c>
      <c r="U81" s="12" t="n">
        <f aca="false">DATE(46,4,23)</f>
        <v>16915</v>
      </c>
      <c r="V81" s="0"/>
    </row>
    <row r="82" customFormat="false" ht="12.75" hidden="false" customHeight="false" outlineLevel="0" collapsed="false">
      <c r="B82" s="0" t="s">
        <v>152</v>
      </c>
      <c r="D82" s="1" t="n">
        <f aca="false">YEAR($U$3-U82)-1904</f>
        <v>35</v>
      </c>
      <c r="E82" s="1" t="n">
        <v>0</v>
      </c>
      <c r="G82" s="1" t="n">
        <v>1</v>
      </c>
      <c r="H82" s="1" t="s">
        <v>28</v>
      </c>
      <c r="I82" s="1" t="s">
        <v>28</v>
      </c>
      <c r="J82" s="1" t="s">
        <v>28</v>
      </c>
      <c r="K82" s="1" t="n">
        <v>0</v>
      </c>
      <c r="L82" s="1" t="s">
        <v>28</v>
      </c>
      <c r="M82" s="1" t="n">
        <v>1</v>
      </c>
      <c r="N82" s="8" t="n">
        <f aca="false">+SUM(E82:M82)+((COUNTA(E82:M82)-COUNT(E82:M82))*0.5)</f>
        <v>4</v>
      </c>
      <c r="P82" s="1" t="n">
        <f aca="false">N82-(Q82*0.5)</f>
        <v>2</v>
      </c>
      <c r="Q82" s="1" t="n">
        <f aca="false">COUNTA(E82:M82)-COUNT(E82:M82)</f>
        <v>4</v>
      </c>
      <c r="R82" s="1" t="n">
        <f aca="false">COUNTA(E82:M82)-P82-Q82</f>
        <v>2</v>
      </c>
      <c r="U82" s="12" t="n">
        <f aca="false">DATE(30,10,25)</f>
        <v>11256</v>
      </c>
      <c r="V82" s="0"/>
    </row>
    <row r="83" customFormat="false" ht="12.75" hidden="false" customHeight="false" outlineLevel="0" collapsed="false">
      <c r="B83" s="0" t="s">
        <v>153</v>
      </c>
      <c r="E83" s="1" t="n">
        <v>0</v>
      </c>
      <c r="F83" s="1" t="n">
        <v>0</v>
      </c>
      <c r="H83" s="1" t="s">
        <v>28</v>
      </c>
      <c r="I83" s="1" t="s">
        <v>28</v>
      </c>
      <c r="J83" s="1" t="n">
        <v>0</v>
      </c>
      <c r="N83" s="8" t="n">
        <f aca="false">+SUM(E83:M83)+((COUNTA(E83:M83)-COUNT(E83:M83))*0.5)</f>
        <v>1</v>
      </c>
      <c r="P83" s="1" t="n">
        <f aca="false">N83-(Q83*0.5)</f>
        <v>0</v>
      </c>
      <c r="Q83" s="1" t="n">
        <f aca="false">COUNTA(E83:M83)-COUNT(E83:M83)</f>
        <v>2</v>
      </c>
      <c r="R83" s="1" t="n">
        <f aca="false">COUNTA(E83:M83)-P83-Q83</f>
        <v>3</v>
      </c>
      <c r="U83" s="12"/>
      <c r="V83" s="0"/>
    </row>
    <row r="84" customFormat="false" ht="12.75" hidden="false" customHeight="false" outlineLevel="0" collapsed="false">
      <c r="B84" s="0" t="s">
        <v>154</v>
      </c>
      <c r="D84" s="1" t="n">
        <f aca="false">YEAR($U$3-U84)-1904</f>
        <v>-63</v>
      </c>
      <c r="E84" s="1" t="s">
        <v>28</v>
      </c>
      <c r="F84" s="1" t="n">
        <v>0</v>
      </c>
      <c r="G84" s="1" t="n">
        <v>1</v>
      </c>
      <c r="H84" s="1" t="n">
        <v>1</v>
      </c>
      <c r="J84" s="1" t="n">
        <v>0</v>
      </c>
      <c r="K84" s="1" t="n">
        <v>0</v>
      </c>
      <c r="M84" s="1" t="s">
        <v>28</v>
      </c>
      <c r="N84" s="8" t="n">
        <f aca="false">+SUM(E84:M84)+((COUNTA(E84:M84)-COUNT(E84:M84))*0.5)</f>
        <v>3</v>
      </c>
      <c r="P84" s="1" t="n">
        <f aca="false">N84-(Q84*0.5)</f>
        <v>2</v>
      </c>
      <c r="Q84" s="1" t="n">
        <f aca="false">COUNTA(E84:M84)-COUNT(E84:M84)</f>
        <v>2</v>
      </c>
      <c r="R84" s="1" t="n">
        <f aca="false">COUNTA(E84:M84)-P84-Q84</f>
        <v>3</v>
      </c>
      <c r="U84" s="11" t="n">
        <f aca="false">DATE(29,6,10)</f>
        <v>47279</v>
      </c>
      <c r="V84" s="0"/>
    </row>
    <row r="85" customFormat="false" ht="12.75" hidden="false" customHeight="false" outlineLevel="0" collapsed="false">
      <c r="B85" s="0" t="s">
        <v>155</v>
      </c>
      <c r="D85" s="1" t="n">
        <f aca="false">YEAR($U$3-U85)-1904</f>
        <v>35</v>
      </c>
      <c r="I85" s="1" t="s">
        <v>28</v>
      </c>
      <c r="K85" s="1" t="s">
        <v>28</v>
      </c>
      <c r="L85" s="1" t="n">
        <v>0</v>
      </c>
      <c r="N85" s="8" t="n">
        <f aca="false">+SUM(E85:M85)+((COUNTA(E85:M85)-COUNT(E85:M85))*0.5)</f>
        <v>1</v>
      </c>
      <c r="P85" s="1" t="n">
        <f aca="false">N85-(Q85*0.5)</f>
        <v>0</v>
      </c>
      <c r="Q85" s="1" t="n">
        <f aca="false">COUNTA(E85:M85)-COUNT(E85:M85)</f>
        <v>2</v>
      </c>
      <c r="R85" s="1" t="n">
        <f aca="false">COUNTA(E85:M85)-P85-Q85</f>
        <v>1</v>
      </c>
      <c r="U85" s="11" t="n">
        <f aca="false">DATE(31,4,18)</f>
        <v>11431</v>
      </c>
      <c r="V85" s="0"/>
    </row>
    <row r="86" customFormat="false" ht="12.75" hidden="false" customHeight="false" outlineLevel="0" collapsed="false">
      <c r="B86" s="0" t="s">
        <v>156</v>
      </c>
      <c r="D86" s="1" t="n">
        <f aca="false">YEAR($U$3-U86)-1904</f>
        <v>35</v>
      </c>
      <c r="F86" s="1" t="n">
        <v>0</v>
      </c>
      <c r="G86" s="1" t="n">
        <v>1</v>
      </c>
      <c r="L86" s="1" t="n">
        <v>0</v>
      </c>
      <c r="M86" s="1" t="n">
        <v>1</v>
      </c>
      <c r="N86" s="8" t="n">
        <f aca="false">+SUM(E86:M86)+((COUNTA(E86:M86)-COUNT(E86:M86))*0.5)</f>
        <v>2</v>
      </c>
      <c r="P86" s="1" t="n">
        <f aca="false">N86-(Q86*0.5)</f>
        <v>2</v>
      </c>
      <c r="Q86" s="1" t="n">
        <f aca="false">COUNTA(E86:M86)-COUNT(E86:M86)</f>
        <v>0</v>
      </c>
      <c r="R86" s="1" t="n">
        <f aca="false">COUNTA(E86:M86)-P86-Q86</f>
        <v>2</v>
      </c>
      <c r="U86" s="11" t="n">
        <f aca="false">DATE(30,10,15)</f>
        <v>11246</v>
      </c>
      <c r="V86" s="0"/>
    </row>
    <row r="87" customFormat="false" ht="12.75" hidden="false" customHeight="false" outlineLevel="0" collapsed="false">
      <c r="E87" s="6" t="n">
        <f aca="false">SUM(E81:E86)+((COUNTA(E81:E86)-COUNT(E81:E86))*0.5)</f>
        <v>1</v>
      </c>
      <c r="F87" s="6" t="n">
        <f aca="false">SUM(F81:F86)+((COUNTA(F81:F86)-COUNT(F81:F86))*0.5)</f>
        <v>0</v>
      </c>
      <c r="G87" s="6" t="n">
        <f aca="false">SUM(G81:G86)+((COUNTA(G81:G86)-COUNT(G81:G86))*0.5)</f>
        <v>4</v>
      </c>
      <c r="H87" s="6" t="n">
        <f aca="false">SUM(H81:H86)+((COUNTA(H81:H86)-COUNT(H81:H86))*0.5)</f>
        <v>2</v>
      </c>
      <c r="I87" s="6" t="n">
        <f aca="false">SUM(I81:I86)+((COUNTA(I81:I86)-COUNT(I81:I86))*0.5)</f>
        <v>1.5</v>
      </c>
      <c r="J87" s="6" t="n">
        <f aca="false">SUM(J81:J86)+((COUNTA(J81:J86)-COUNT(J81:J86))*0.5)</f>
        <v>1.5</v>
      </c>
      <c r="K87" s="6" t="n">
        <f aca="false">SUM(K81:K86)+((COUNTA(K81:K86)-COUNT(K81:K86))*0.5)</f>
        <v>1</v>
      </c>
      <c r="L87" s="6" t="n">
        <f aca="false">SUM(L81:L86)+((COUNTA(L81:L86)-COUNT(L81:L86))*0.5)</f>
        <v>0.5</v>
      </c>
      <c r="M87" s="6" t="n">
        <f aca="false">SUM(M81:M86)+((COUNTA(M81:M86)-COUNT(M81:M86))*0.5)</f>
        <v>2.5</v>
      </c>
      <c r="N87" s="8" t="n">
        <f aca="false">SUM(N81:N86)</f>
        <v>14</v>
      </c>
      <c r="P87" s="1" t="n">
        <f aca="false">SUM(P81:P86)</f>
        <v>8</v>
      </c>
      <c r="Q87" s="1" t="n">
        <f aca="false">SUM(Q81:Q86)</f>
        <v>12</v>
      </c>
      <c r="R87" s="1" t="n">
        <f aca="false">SUM(R81:R86)</f>
        <v>16</v>
      </c>
      <c r="U87" s="2"/>
      <c r="V87" s="0"/>
    </row>
    <row r="88" customFormat="false" ht="12.75" hidden="false" customHeight="false" outlineLevel="0" collapsed="false">
      <c r="O88" s="1"/>
      <c r="P88" s="0"/>
      <c r="T88" s="1"/>
    </row>
    <row r="89" customFormat="false" ht="12.75" hidden="false" customHeight="false" outlineLevel="0" collapsed="false">
      <c r="B89" s="9" t="str">
        <f aca="false">"09. "&amp;B13</f>
        <v>09. Malta</v>
      </c>
      <c r="C89" s="10"/>
      <c r="D89" s="10" t="s">
        <v>17</v>
      </c>
      <c r="E89" s="10" t="s">
        <v>100</v>
      </c>
      <c r="F89" s="10" t="s">
        <v>105</v>
      </c>
      <c r="G89" s="10" t="s">
        <v>106</v>
      </c>
      <c r="H89" s="10" t="s">
        <v>107</v>
      </c>
      <c r="I89" s="10" t="s">
        <v>99</v>
      </c>
      <c r="J89" s="10" t="s">
        <v>114</v>
      </c>
      <c r="K89" s="10" t="s">
        <v>101</v>
      </c>
      <c r="L89" s="10" t="s">
        <v>102</v>
      </c>
      <c r="M89" s="10" t="s">
        <v>103</v>
      </c>
      <c r="N89" s="10" t="s">
        <v>2</v>
      </c>
      <c r="O89" s="9"/>
      <c r="P89" s="10" t="s">
        <v>3</v>
      </c>
      <c r="Q89" s="10" t="s">
        <v>4</v>
      </c>
      <c r="R89" s="10" t="s">
        <v>5</v>
      </c>
      <c r="S89" s="10"/>
      <c r="U89" s="2"/>
      <c r="V89" s="0"/>
    </row>
    <row r="90" customFormat="false" ht="12.75" hidden="false" customHeight="false" outlineLevel="0" collapsed="false">
      <c r="B90" s="0" t="s">
        <v>157</v>
      </c>
      <c r="G90" s="16" t="n">
        <v>0</v>
      </c>
      <c r="H90" s="1" t="s">
        <v>28</v>
      </c>
      <c r="I90" s="1" t="s">
        <v>28</v>
      </c>
      <c r="J90" s="1" t="n">
        <v>0</v>
      </c>
      <c r="K90" s="1" t="s">
        <v>28</v>
      </c>
      <c r="L90" s="1" t="n">
        <v>1</v>
      </c>
      <c r="M90" s="1" t="n">
        <v>1</v>
      </c>
      <c r="N90" s="8" t="n">
        <f aca="false">+SUM(E90:M90)+((COUNTA(E90:M90)-COUNT(E90:M90))*0.5)</f>
        <v>3.5</v>
      </c>
      <c r="P90" s="1" t="n">
        <f aca="false">N90-(Q90*0.5)</f>
        <v>2</v>
      </c>
      <c r="Q90" s="1" t="n">
        <f aca="false">COUNTA(E90:M90)-COUNT(E90:M90)</f>
        <v>3</v>
      </c>
      <c r="R90" s="1" t="n">
        <f aca="false">COUNTA(E90:M90)-P90-Q90</f>
        <v>2</v>
      </c>
      <c r="U90" s="11"/>
      <c r="V90" s="0"/>
    </row>
    <row r="91" customFormat="false" ht="12.75" hidden="false" customHeight="false" outlineLevel="0" collapsed="false">
      <c r="B91" s="0" t="s">
        <v>158</v>
      </c>
      <c r="E91" s="1" t="n">
        <v>0</v>
      </c>
      <c r="F91" s="1" t="s">
        <v>28</v>
      </c>
      <c r="G91" s="1" t="n">
        <v>0</v>
      </c>
      <c r="H91" s="1" t="n">
        <v>1</v>
      </c>
      <c r="I91" s="1" t="n">
        <v>0</v>
      </c>
      <c r="K91" s="1" t="s">
        <v>28</v>
      </c>
      <c r="L91" s="1" t="n">
        <v>0</v>
      </c>
      <c r="M91" s="1" t="n">
        <v>0</v>
      </c>
      <c r="N91" s="8" t="n">
        <f aca="false">+SUM(E91:M91)+((COUNTA(E91:M91)-COUNT(E91:M91))*0.5)</f>
        <v>2</v>
      </c>
      <c r="P91" s="1" t="n">
        <f aca="false">N91-(Q91*0.5)</f>
        <v>1</v>
      </c>
      <c r="Q91" s="1" t="n">
        <f aca="false">COUNTA(E91:M91)-COUNT(E91:M91)</f>
        <v>2</v>
      </c>
      <c r="R91" s="1" t="n">
        <f aca="false">COUNTA(E91:M91)-P91-Q91</f>
        <v>5</v>
      </c>
      <c r="U91" s="11"/>
      <c r="V91" s="0"/>
    </row>
    <row r="92" customFormat="false" ht="12.75" hidden="false" customHeight="false" outlineLevel="0" collapsed="false">
      <c r="B92" s="0" t="s">
        <v>159</v>
      </c>
      <c r="E92" s="1" t="n">
        <v>0</v>
      </c>
      <c r="F92" s="1" t="n">
        <v>0</v>
      </c>
      <c r="H92" s="1" t="n">
        <v>1</v>
      </c>
      <c r="I92" s="1" t="n">
        <v>0</v>
      </c>
      <c r="K92" s="1" t="n">
        <v>0</v>
      </c>
      <c r="L92" s="1" t="n">
        <v>0</v>
      </c>
      <c r="N92" s="8" t="n">
        <f aca="false">+SUM(E92:M92)+((COUNTA(E92:M92)-COUNT(E92:M92))*0.5)</f>
        <v>1</v>
      </c>
      <c r="P92" s="1" t="n">
        <f aca="false">N92-(Q92*0.5)</f>
        <v>1</v>
      </c>
      <c r="Q92" s="1" t="n">
        <f aca="false">COUNTA(E92:M92)-COUNT(E92:M92)</f>
        <v>0</v>
      </c>
      <c r="R92" s="1" t="n">
        <f aca="false">COUNTA(E92:M92)-P92-Q92</f>
        <v>5</v>
      </c>
      <c r="U92" s="11"/>
      <c r="V92" s="0"/>
    </row>
    <row r="93" customFormat="false" ht="12.75" hidden="false" customHeight="false" outlineLevel="0" collapsed="false">
      <c r="B93" s="0" t="s">
        <v>160</v>
      </c>
      <c r="D93" s="1" t="n">
        <f aca="false">YEAR($U$3-U93)-1904</f>
        <v>28</v>
      </c>
      <c r="E93" s="1" t="n">
        <v>0</v>
      </c>
      <c r="F93" s="1" t="s">
        <v>28</v>
      </c>
      <c r="H93" s="1" t="s">
        <v>28</v>
      </c>
      <c r="I93" s="1" t="n">
        <v>0</v>
      </c>
      <c r="J93" s="1" t="n">
        <v>0</v>
      </c>
      <c r="K93" s="1" t="n">
        <v>0</v>
      </c>
      <c r="N93" s="8" t="n">
        <f aca="false">+SUM(E93:M93)+((COUNTA(E93:M93)-COUNT(E93:M93))*0.5)</f>
        <v>1</v>
      </c>
      <c r="P93" s="1" t="n">
        <f aca="false">N93-(Q93*0.5)</f>
        <v>0</v>
      </c>
      <c r="Q93" s="1" t="n">
        <f aca="false">COUNTA(E93:M93)-COUNT(E93:M93)</f>
        <v>2</v>
      </c>
      <c r="R93" s="1" t="n">
        <f aca="false">COUNTA(E93:M93)-P93-Q93</f>
        <v>4</v>
      </c>
      <c r="U93" s="11" t="n">
        <f aca="false">DATE(38,4,5)</f>
        <v>13975</v>
      </c>
      <c r="V93" s="0"/>
    </row>
    <row r="94" customFormat="false" ht="12.75" hidden="false" customHeight="false" outlineLevel="0" collapsed="false">
      <c r="B94" s="0" t="s">
        <v>161</v>
      </c>
      <c r="F94" s="1" t="n">
        <v>0</v>
      </c>
      <c r="G94" s="1" t="n">
        <v>0</v>
      </c>
      <c r="J94" s="1" t="n">
        <v>0</v>
      </c>
      <c r="L94" s="1" t="n">
        <v>0</v>
      </c>
      <c r="M94" s="1" t="s">
        <v>28</v>
      </c>
      <c r="N94" s="8" t="n">
        <f aca="false">+SUM(E94:M94)+((COUNTA(E94:M94)-COUNT(E94:M94))*0.5)</f>
        <v>0.5</v>
      </c>
      <c r="P94" s="1" t="n">
        <f aca="false">N94-(Q94*0.5)</f>
        <v>0</v>
      </c>
      <c r="Q94" s="1" t="n">
        <f aca="false">COUNTA(E94:M94)-COUNT(E94:M94)</f>
        <v>1</v>
      </c>
      <c r="R94" s="1" t="n">
        <f aca="false">COUNTA(E94:M94)-P94-Q94</f>
        <v>4</v>
      </c>
      <c r="U94" s="11"/>
      <c r="V94" s="0"/>
    </row>
    <row r="95" customFormat="false" ht="12.75" hidden="false" customHeight="false" outlineLevel="0" collapsed="false">
      <c r="B95" s="0" t="s">
        <v>162</v>
      </c>
      <c r="E95" s="1" t="n">
        <v>0</v>
      </c>
      <c r="G95" s="1" t="n">
        <v>0</v>
      </c>
      <c r="J95" s="1" t="n">
        <v>0</v>
      </c>
      <c r="M95" s="1" t="n">
        <v>0</v>
      </c>
      <c r="N95" s="8" t="n">
        <f aca="false">+SUM(E95:M95)+((COUNTA(E95:M95)-COUNT(E95:M95))*0.5)</f>
        <v>0</v>
      </c>
      <c r="P95" s="1" t="n">
        <f aca="false">N95-(Q95*0.5)</f>
        <v>0</v>
      </c>
      <c r="Q95" s="1" t="n">
        <f aca="false">COUNTA(E95:M95)-COUNT(E95:M95)</f>
        <v>0</v>
      </c>
      <c r="R95" s="1" t="n">
        <f aca="false">COUNTA(E95:M95)-P95-Q95</f>
        <v>4</v>
      </c>
      <c r="U95" s="12"/>
      <c r="V95" s="0"/>
    </row>
    <row r="96" customFormat="false" ht="12.75" hidden="false" customHeight="false" outlineLevel="0" collapsed="false">
      <c r="E96" s="6" t="n">
        <f aca="false">SUM(E90:E95)+((COUNTA(E90:E95)-COUNT(E90:E95))*0.5)</f>
        <v>0</v>
      </c>
      <c r="F96" s="6" t="n">
        <f aca="false">SUM(F90:F95)+((COUNTA(F90:F95)-COUNT(F90:F95))*0.5)</f>
        <v>1</v>
      </c>
      <c r="G96" s="6" t="n">
        <f aca="false">SUM(G90:G95)+((COUNTA(G90:G95)-COUNT(G90:G95))*0.5)</f>
        <v>0</v>
      </c>
      <c r="H96" s="6" t="n">
        <f aca="false">SUM(H90:H95)+((COUNTA(H90:H95)-COUNT(H90:H95))*0.5)</f>
        <v>3</v>
      </c>
      <c r="I96" s="6" t="n">
        <f aca="false">SUM(I90:I95)+((COUNTA(I90:I95)-COUNT(I90:I95))*0.5)</f>
        <v>0.5</v>
      </c>
      <c r="J96" s="6" t="n">
        <f aca="false">SUM(J90:J95)+((COUNTA(J90:J95)-COUNT(J90:J95))*0.5)</f>
        <v>0</v>
      </c>
      <c r="K96" s="6" t="n">
        <f aca="false">SUM(K90:K95)+((COUNTA(K90:K95)-COUNT(K90:K95))*0.5)</f>
        <v>1</v>
      </c>
      <c r="L96" s="6" t="n">
        <f aca="false">SUM(L90:L95)+((COUNTA(L90:L95)-COUNT(L90:L95))*0.5)</f>
        <v>1</v>
      </c>
      <c r="M96" s="6" t="n">
        <f aca="false">SUM(M90:M95)+((COUNTA(M90:M95)-COUNT(M90:M95))*0.5)</f>
        <v>1.5</v>
      </c>
      <c r="N96" s="8" t="n">
        <f aca="false">SUM(N90:N95)</f>
        <v>8</v>
      </c>
      <c r="P96" s="1" t="n">
        <f aca="false">SUM(P90:P95)</f>
        <v>4</v>
      </c>
      <c r="Q96" s="1" t="n">
        <f aca="false">SUM(Q90:Q95)</f>
        <v>8</v>
      </c>
      <c r="R96" s="1" t="n">
        <f aca="false">SUM(R90:R95)</f>
        <v>24</v>
      </c>
      <c r="U96" s="2"/>
      <c r="V96" s="0"/>
    </row>
    <row r="97" customFormat="false" ht="12.75" hidden="false" customHeight="false" outlineLevel="0" collapsed="false">
      <c r="O97" s="1"/>
      <c r="P97" s="0"/>
      <c r="T97" s="1"/>
    </row>
    <row r="98" customFormat="false" ht="12.75" hidden="false" customHeight="false" outlineLevel="0" collapsed="false">
      <c r="B98" s="9" t="str">
        <f aca="false">"10. "&amp;B14</f>
        <v>10. Rhodesia</v>
      </c>
      <c r="C98" s="10"/>
      <c r="D98" s="10" t="s">
        <v>17</v>
      </c>
      <c r="E98" s="10" t="s">
        <v>101</v>
      </c>
      <c r="F98" s="10" t="s">
        <v>102</v>
      </c>
      <c r="G98" s="10" t="s">
        <v>103</v>
      </c>
      <c r="H98" s="10" t="s">
        <v>104</v>
      </c>
      <c r="I98" s="10" t="s">
        <v>105</v>
      </c>
      <c r="J98" s="10" t="s">
        <v>106</v>
      </c>
      <c r="K98" s="10" t="s">
        <v>100</v>
      </c>
      <c r="L98" s="10" t="s">
        <v>99</v>
      </c>
      <c r="M98" s="10" t="s">
        <v>114</v>
      </c>
      <c r="N98" s="10" t="s">
        <v>2</v>
      </c>
      <c r="O98" s="9"/>
      <c r="P98" s="10" t="s">
        <v>3</v>
      </c>
      <c r="Q98" s="10" t="s">
        <v>4</v>
      </c>
      <c r="R98" s="10" t="s">
        <v>5</v>
      </c>
      <c r="S98" s="10"/>
      <c r="U98" s="2"/>
      <c r="V98" s="0"/>
    </row>
    <row r="99" customFormat="false" ht="12.75" hidden="false" customHeight="false" outlineLevel="0" collapsed="false">
      <c r="B99" s="0" t="s">
        <v>163</v>
      </c>
      <c r="E99" s="1" t="s">
        <v>28</v>
      </c>
      <c r="F99" s="1" t="n">
        <v>0</v>
      </c>
      <c r="G99" s="1" t="n">
        <v>0</v>
      </c>
      <c r="H99" s="1" t="s">
        <v>28</v>
      </c>
      <c r="I99" s="1" t="n">
        <v>0</v>
      </c>
      <c r="K99" s="1" t="n">
        <v>0</v>
      </c>
      <c r="L99" s="1" t="n">
        <v>0</v>
      </c>
      <c r="M99" s="1" t="n">
        <v>0</v>
      </c>
      <c r="N99" s="8" t="n">
        <f aca="false">+SUM(E99:M99)+((COUNTA(E99:M99)-COUNT(E99:M99))*0.5)</f>
        <v>1</v>
      </c>
      <c r="P99" s="1" t="n">
        <f aca="false">N99-(Q99*0.5)</f>
        <v>0</v>
      </c>
      <c r="Q99" s="1" t="n">
        <f aca="false">COUNTA(E99:M99)-COUNT(E99:M99)</f>
        <v>2</v>
      </c>
      <c r="R99" s="1" t="n">
        <f aca="false">COUNTA(E99:M99)-P99-Q99</f>
        <v>6</v>
      </c>
      <c r="U99" s="11"/>
      <c r="V99" s="0"/>
    </row>
    <row r="100" customFormat="false" ht="12.75" hidden="false" customHeight="false" outlineLevel="0" collapsed="false">
      <c r="B100" s="0" t="s">
        <v>164</v>
      </c>
      <c r="E100" s="1" t="n">
        <v>0</v>
      </c>
      <c r="F100" s="1" t="n">
        <v>0</v>
      </c>
      <c r="I100" s="1" t="n">
        <v>0</v>
      </c>
      <c r="J100" s="1" t="n">
        <v>0</v>
      </c>
      <c r="K100" s="1" t="n">
        <v>0</v>
      </c>
      <c r="M100" s="1" t="s">
        <v>28</v>
      </c>
      <c r="N100" s="8" t="n">
        <f aca="false">+SUM(E100:M100)+((COUNTA(E100:M100)-COUNT(E100:M100))*0.5)</f>
        <v>0.5</v>
      </c>
      <c r="P100" s="1" t="n">
        <f aca="false">N100-(Q100*0.5)</f>
        <v>0</v>
      </c>
      <c r="Q100" s="1" t="n">
        <f aca="false">COUNTA(E100:M100)-COUNT(E100:M100)</f>
        <v>1</v>
      </c>
      <c r="R100" s="1" t="n">
        <f aca="false">COUNTA(E100:M100)-P100-Q100</f>
        <v>5</v>
      </c>
      <c r="U100" s="12"/>
      <c r="V100" s="0"/>
    </row>
    <row r="101" customFormat="false" ht="12.75" hidden="false" customHeight="false" outlineLevel="0" collapsed="false">
      <c r="B101" s="0" t="s">
        <v>165</v>
      </c>
      <c r="E101" s="1" t="s">
        <v>28</v>
      </c>
      <c r="G101" s="1" t="n">
        <v>0</v>
      </c>
      <c r="H101" s="1" t="n">
        <v>0</v>
      </c>
      <c r="J101" s="1" t="n">
        <v>0</v>
      </c>
      <c r="K101" s="1" t="n">
        <v>0</v>
      </c>
      <c r="L101" s="1" t="n">
        <v>0</v>
      </c>
      <c r="N101" s="8" t="n">
        <f aca="false">+SUM(E101:M101)+((COUNTA(E101:M101)-COUNT(E101:M101))*0.5)</f>
        <v>0.5</v>
      </c>
      <c r="P101" s="1" t="n">
        <f aca="false">N101-(Q101*0.5)</f>
        <v>0</v>
      </c>
      <c r="Q101" s="1" t="n">
        <f aca="false">COUNTA(E101:M101)-COUNT(E101:M101)</f>
        <v>1</v>
      </c>
      <c r="R101" s="1" t="n">
        <f aca="false">COUNTA(E101:M101)-P101-Q101</f>
        <v>5</v>
      </c>
      <c r="U101" s="12"/>
      <c r="V101" s="0"/>
    </row>
    <row r="102" customFormat="false" ht="12.75" hidden="false" customHeight="false" outlineLevel="0" collapsed="false">
      <c r="B102" s="0" t="s">
        <v>166</v>
      </c>
      <c r="E102" s="1" t="s">
        <v>28</v>
      </c>
      <c r="G102" s="1" t="n">
        <v>0</v>
      </c>
      <c r="H102" s="1" t="n">
        <v>0</v>
      </c>
      <c r="J102" s="1" t="s">
        <v>28</v>
      </c>
      <c r="L102" s="1" t="s">
        <v>28</v>
      </c>
      <c r="N102" s="8" t="n">
        <f aca="false">+SUM(E102:M102)+((COUNTA(E102:M102)-COUNT(E102:M102))*0.5)</f>
        <v>1.5</v>
      </c>
      <c r="P102" s="1" t="n">
        <f aca="false">N102-(Q102*0.5)</f>
        <v>0</v>
      </c>
      <c r="Q102" s="1" t="n">
        <f aca="false">COUNTA(E102:M102)-COUNT(E102:M102)</f>
        <v>3</v>
      </c>
      <c r="R102" s="1" t="n">
        <f aca="false">COUNTA(E102:M102)-P102-Q102</f>
        <v>2</v>
      </c>
      <c r="U102" s="11"/>
      <c r="V102" s="0"/>
    </row>
    <row r="103" customFormat="false" ht="12.75" hidden="false" customHeight="false" outlineLevel="0" collapsed="false">
      <c r="B103" s="0" t="s">
        <v>167</v>
      </c>
      <c r="F103" s="1" t="n">
        <v>0</v>
      </c>
      <c r="H103" s="1" t="s">
        <v>28</v>
      </c>
      <c r="I103" s="1" t="n">
        <v>0</v>
      </c>
      <c r="J103" s="1" t="n">
        <v>0</v>
      </c>
      <c r="L103" s="1" t="n">
        <v>0</v>
      </c>
      <c r="M103" s="1" t="n">
        <v>0</v>
      </c>
      <c r="N103" s="8" t="n">
        <f aca="false">+SUM(E103:M103)+((COUNTA(E103:M103)-COUNT(E103:M103))*0.5)</f>
        <v>0.5</v>
      </c>
      <c r="P103" s="1" t="n">
        <f aca="false">N103-(Q103*0.5)</f>
        <v>0</v>
      </c>
      <c r="Q103" s="1" t="n">
        <f aca="false">COUNTA(E103:M103)-COUNT(E103:M103)</f>
        <v>1</v>
      </c>
      <c r="R103" s="1" t="n">
        <f aca="false">COUNTA(E103:M103)-P103-Q103</f>
        <v>5</v>
      </c>
      <c r="U103" s="11"/>
      <c r="V103" s="0"/>
    </row>
    <row r="104" customFormat="false" ht="12.75" hidden="false" customHeight="false" outlineLevel="0" collapsed="false">
      <c r="B104" s="0" t="s">
        <v>168</v>
      </c>
      <c r="F104" s="1" t="s">
        <v>28</v>
      </c>
      <c r="G104" s="1" t="n">
        <v>0</v>
      </c>
      <c r="I104" s="1" t="n">
        <v>0</v>
      </c>
      <c r="K104" s="1" t="s">
        <v>28</v>
      </c>
      <c r="M104" s="1" t="n">
        <v>0</v>
      </c>
      <c r="N104" s="8" t="n">
        <f aca="false">+SUM(E104:M104)+((COUNTA(E104:M104)-COUNT(E104:M104))*0.5)</f>
        <v>1</v>
      </c>
      <c r="P104" s="1" t="n">
        <f aca="false">N104-(Q104*0.5)</f>
        <v>0</v>
      </c>
      <c r="Q104" s="1" t="n">
        <f aca="false">COUNTA(E104:M104)-COUNT(E104:M104)</f>
        <v>2</v>
      </c>
      <c r="R104" s="1" t="n">
        <f aca="false">COUNTA(E104:M104)-P104-Q104</f>
        <v>3</v>
      </c>
      <c r="U104" s="12"/>
      <c r="V104" s="0"/>
    </row>
    <row r="105" customFormat="false" ht="12.75" hidden="false" customHeight="false" outlineLevel="0" collapsed="false">
      <c r="E105" s="6" t="n">
        <f aca="false">SUM(E99:E104)+((COUNTA(E99:E104)-COUNT(E99:E104))*0.5)</f>
        <v>1.5</v>
      </c>
      <c r="F105" s="6" t="n">
        <f aca="false">SUM(F99:F104)+((COUNTA(F99:F104)-COUNT(F99:F104))*0.5)</f>
        <v>0.5</v>
      </c>
      <c r="G105" s="6" t="n">
        <f aca="false">SUM(G99:G104)+((COUNTA(G99:G104)-COUNT(G99:G104))*0.5)</f>
        <v>0</v>
      </c>
      <c r="H105" s="6" t="n">
        <f aca="false">SUM(H99:H104)+((COUNTA(H99:H104)-COUNT(H99:H104))*0.5)</f>
        <v>1</v>
      </c>
      <c r="I105" s="6" t="n">
        <f aca="false">SUM(I99:I104)+((COUNTA(I99:I104)-COUNT(I99:I104))*0.5)</f>
        <v>0</v>
      </c>
      <c r="J105" s="6" t="n">
        <f aca="false">SUM(J99:J104)+((COUNTA(J99:J104)-COUNT(J99:J104))*0.5)</f>
        <v>0.5</v>
      </c>
      <c r="K105" s="6" t="n">
        <f aca="false">SUM(K99:K104)+((COUNTA(K99:K104)-COUNT(K99:K104))*0.5)</f>
        <v>0.5</v>
      </c>
      <c r="L105" s="6" t="n">
        <f aca="false">SUM(L99:L104)+((COUNTA(L99:L104)-COUNT(L99:L104))*0.5)</f>
        <v>0.5</v>
      </c>
      <c r="M105" s="6" t="n">
        <f aca="false">SUM(M99:M104)+((COUNTA(M99:M104)-COUNT(M99:M104))*0.5)</f>
        <v>0.5</v>
      </c>
      <c r="N105" s="8" t="n">
        <f aca="false">SUM(N99:N104)</f>
        <v>5</v>
      </c>
      <c r="P105" s="1" t="n">
        <f aca="false">SUM(P99:P104)</f>
        <v>0</v>
      </c>
      <c r="Q105" s="1" t="n">
        <f aca="false">SUM(Q99:Q104)</f>
        <v>10</v>
      </c>
      <c r="R105" s="1" t="n">
        <f aca="false">SUM(R99:R104)</f>
        <v>26</v>
      </c>
      <c r="U105" s="2"/>
      <c r="V105" s="0"/>
    </row>
  </sheetData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24.34"/>
    <col collapsed="false" customWidth="true" hidden="false" outlineLevel="0" max="3" min="3" style="1" width="4.4"/>
    <col collapsed="false" customWidth="true" hidden="false" outlineLevel="0" max="14" min="4" style="1" width="4.83"/>
    <col collapsed="false" customWidth="true" hidden="false" outlineLevel="0" max="15" min="15" style="0" width="2.77"/>
    <col collapsed="false" customWidth="true" hidden="false" outlineLevel="0" max="18" min="16" style="1" width="4.1"/>
    <col collapsed="false" customWidth="true" hidden="false" outlineLevel="0" max="19" min="19" style="1" width="10.99"/>
    <col collapsed="false" customWidth="true" hidden="false" outlineLevel="0" max="22" min="22" style="2" width="11.73"/>
  </cols>
  <sheetData>
    <row r="1" customFormat="false" ht="12.75" hidden="false" customHeight="false" outlineLevel="0" collapsed="false">
      <c r="A1" s="3" t="s">
        <v>169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D3" s="4" t="n">
        <v>1</v>
      </c>
      <c r="E3" s="4" t="n">
        <f aca="false">D3+1</f>
        <v>2</v>
      </c>
      <c r="F3" s="4" t="n">
        <f aca="false">E3+1</f>
        <v>3</v>
      </c>
      <c r="G3" s="4" t="n">
        <f aca="false">F3+1</f>
        <v>4</v>
      </c>
      <c r="H3" s="4" t="n">
        <f aca="false">G3+1</f>
        <v>5</v>
      </c>
      <c r="I3" s="4" t="n">
        <f aca="false">H3+1</f>
        <v>6</v>
      </c>
      <c r="J3" s="4" t="n">
        <f aca="false">I3+1</f>
        <v>7</v>
      </c>
      <c r="K3" s="4" t="n">
        <f aca="false">J3+1</f>
        <v>8</v>
      </c>
      <c r="L3" s="4" t="n">
        <f aca="false">K3+1</f>
        <v>9</v>
      </c>
      <c r="M3" s="4" t="n">
        <f aca="false">L3+1</f>
        <v>10</v>
      </c>
      <c r="N3" s="4" t="s">
        <v>2</v>
      </c>
      <c r="P3" s="4" t="s">
        <v>3</v>
      </c>
      <c r="Q3" s="4" t="s">
        <v>4</v>
      </c>
      <c r="R3" s="4" t="s">
        <v>5</v>
      </c>
      <c r="S3" s="4"/>
      <c r="U3" s="2" t="n">
        <f aca="false">DATE(70,9,5)</f>
        <v>25816</v>
      </c>
    </row>
    <row r="4" customFormat="false" ht="5.1" hidden="false" customHeight="true" outlineLevel="0" collapsed="false">
      <c r="A4" s="5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95" hidden="false" customHeight="true" outlineLevel="0" collapsed="false">
      <c r="A5" s="1" t="n">
        <v>1</v>
      </c>
      <c r="B5" s="0" t="s">
        <v>170</v>
      </c>
      <c r="C5" s="6" t="n">
        <f aca="false">AVERAGE(D18:D23)</f>
        <v>31.3333333333333</v>
      </c>
      <c r="D5" s="7"/>
      <c r="E5" s="6" t="n">
        <v>1.5</v>
      </c>
      <c r="F5" s="6" t="n">
        <v>1.5</v>
      </c>
      <c r="G5" s="6" t="n">
        <v>3</v>
      </c>
      <c r="H5" s="6" t="n">
        <v>2.5</v>
      </c>
      <c r="I5" s="6" t="n">
        <v>2.5</v>
      </c>
      <c r="J5" s="6" t="n">
        <v>3.5</v>
      </c>
      <c r="K5" s="6" t="n">
        <v>4</v>
      </c>
      <c r="L5" s="6" t="n">
        <v>4</v>
      </c>
      <c r="M5" s="6" t="n">
        <v>4</v>
      </c>
      <c r="N5" s="8" t="n">
        <f aca="false">+SUM(D5:M5)+((COUNTA(D5:M5)-COUNT(D5:M5))*0.5)</f>
        <v>26.5</v>
      </c>
      <c r="P5" s="1" t="n">
        <f aca="false">+P24</f>
        <v>23</v>
      </c>
      <c r="Q5" s="1" t="n">
        <f aca="false">+Q24</f>
        <v>7</v>
      </c>
      <c r="R5" s="1" t="n">
        <f aca="false">+R24</f>
        <v>6</v>
      </c>
    </row>
    <row r="6" customFormat="false" ht="12.95" hidden="false" customHeight="true" outlineLevel="0" collapsed="false">
      <c r="A6" s="1" t="n">
        <v>2</v>
      </c>
      <c r="B6" s="0" t="s">
        <v>171</v>
      </c>
      <c r="C6" s="6" t="n">
        <f aca="false">AVERAGE(D27:D32)</f>
        <v>28.5</v>
      </c>
      <c r="D6" s="6" t="n">
        <f aca="false">4-E$5</f>
        <v>2.5</v>
      </c>
      <c r="E6" s="7"/>
      <c r="F6" s="6" t="n">
        <v>2.5</v>
      </c>
      <c r="G6" s="6" t="n">
        <v>2.5</v>
      </c>
      <c r="H6" s="6" t="n">
        <v>2</v>
      </c>
      <c r="I6" s="6" t="n">
        <v>2.5</v>
      </c>
      <c r="J6" s="6" t="n">
        <v>2.5</v>
      </c>
      <c r="K6" s="6" t="n">
        <v>3.5</v>
      </c>
      <c r="L6" s="6" t="n">
        <v>4</v>
      </c>
      <c r="M6" s="6" t="n">
        <v>4</v>
      </c>
      <c r="N6" s="8" t="n">
        <f aca="false">+SUM(D6:M6)+((COUNTA(D6:M6)-COUNT(D6:M6))*0.5)</f>
        <v>26</v>
      </c>
      <c r="P6" s="1" t="n">
        <f aca="false">+P33</f>
        <v>20</v>
      </c>
      <c r="Q6" s="1" t="n">
        <f aca="false">+Q33</f>
        <v>12</v>
      </c>
      <c r="R6" s="1" t="n">
        <f aca="false">+R33</f>
        <v>4</v>
      </c>
    </row>
    <row r="7" customFormat="false" ht="12.95" hidden="false" customHeight="true" outlineLevel="0" collapsed="false">
      <c r="A7" s="1" t="n">
        <v>3</v>
      </c>
      <c r="B7" s="0" t="s">
        <v>172</v>
      </c>
      <c r="C7" s="6" t="n">
        <f aca="false">AVERAGE(D36:D41)</f>
        <v>14.5</v>
      </c>
      <c r="D7" s="6" t="n">
        <f aca="false">4-F$5</f>
        <v>2.5</v>
      </c>
      <c r="E7" s="6" t="n">
        <f aca="false">4-F$6</f>
        <v>1.5</v>
      </c>
      <c r="F7" s="7"/>
      <c r="G7" s="6" t="n">
        <v>2</v>
      </c>
      <c r="H7" s="6" t="n">
        <v>3.5</v>
      </c>
      <c r="I7" s="6" t="n">
        <v>2.5</v>
      </c>
      <c r="J7" s="6" t="n">
        <v>2</v>
      </c>
      <c r="K7" s="6" t="n">
        <v>3.5</v>
      </c>
      <c r="L7" s="6" t="n">
        <v>4</v>
      </c>
      <c r="M7" s="6" t="n">
        <v>4</v>
      </c>
      <c r="N7" s="8" t="n">
        <f aca="false">+SUM(D7:M7)+((COUNTA(D7:M7)-COUNT(D7:M7))*0.5)</f>
        <v>25.5</v>
      </c>
      <c r="P7" s="1" t="n">
        <f aca="false">+P42</f>
        <v>22</v>
      </c>
      <c r="Q7" s="1" t="n">
        <f aca="false">+Q42</f>
        <v>7</v>
      </c>
      <c r="R7" s="1" t="n">
        <f aca="false">+R42</f>
        <v>7</v>
      </c>
    </row>
    <row r="8" customFormat="false" ht="12.95" hidden="false" customHeight="true" outlineLevel="0" collapsed="false">
      <c r="A8" s="1" t="n">
        <v>4</v>
      </c>
      <c r="B8" s="0" t="s">
        <v>173</v>
      </c>
      <c r="C8" s="6" t="n">
        <f aca="false">AVERAGE(D45:D50)</f>
        <v>21.8333333333333</v>
      </c>
      <c r="D8" s="6" t="n">
        <f aca="false">4-G$5</f>
        <v>1</v>
      </c>
      <c r="E8" s="6" t="n">
        <f aca="false">4-G$6</f>
        <v>1.5</v>
      </c>
      <c r="F8" s="6" t="n">
        <f aca="false">4-G$7</f>
        <v>2</v>
      </c>
      <c r="G8" s="7"/>
      <c r="H8" s="6" t="n">
        <v>2.5</v>
      </c>
      <c r="I8" s="6" t="n">
        <v>1.5</v>
      </c>
      <c r="J8" s="6" t="n">
        <v>2</v>
      </c>
      <c r="K8" s="6" t="n">
        <v>3.5</v>
      </c>
      <c r="L8" s="6" t="n">
        <v>4</v>
      </c>
      <c r="M8" s="6" t="n">
        <v>4</v>
      </c>
      <c r="N8" s="8" t="n">
        <f aca="false">+SUM(D8:M8)+((COUNTA(D8:M8)-COUNT(D8:M8))*0.5)</f>
        <v>22</v>
      </c>
      <c r="P8" s="1" t="n">
        <f aca="false">+P51</f>
        <v>18</v>
      </c>
      <c r="Q8" s="1" t="n">
        <f aca="false">+Q51</f>
        <v>8</v>
      </c>
      <c r="R8" s="1" t="n">
        <f aca="false">+R51</f>
        <v>10</v>
      </c>
    </row>
    <row r="9" customFormat="false" ht="12.95" hidden="false" customHeight="true" outlineLevel="0" collapsed="false">
      <c r="A9" s="1" t="str">
        <f aca="false">"5-6"</f>
        <v>5-6</v>
      </c>
      <c r="B9" s="0" t="s">
        <v>174</v>
      </c>
      <c r="C9" s="6" t="n">
        <f aca="false">AVERAGE(D54:D59)</f>
        <v>19.3333333333333</v>
      </c>
      <c r="D9" s="6" t="n">
        <f aca="false">4-H$5</f>
        <v>1.5</v>
      </c>
      <c r="E9" s="6" t="n">
        <f aca="false">4-H$6</f>
        <v>2</v>
      </c>
      <c r="F9" s="6" t="n">
        <f aca="false">4-H$7</f>
        <v>0.5</v>
      </c>
      <c r="G9" s="6" t="n">
        <f aca="false">4-H$8</f>
        <v>1.5</v>
      </c>
      <c r="H9" s="7"/>
      <c r="I9" s="6" t="n">
        <v>2.5</v>
      </c>
      <c r="J9" s="6" t="n">
        <v>2.5</v>
      </c>
      <c r="K9" s="6" t="n">
        <v>3.5</v>
      </c>
      <c r="L9" s="6" t="n">
        <v>3.5</v>
      </c>
      <c r="M9" s="6" t="n">
        <v>4</v>
      </c>
      <c r="N9" s="8" t="n">
        <f aca="false">+SUM(D9:M9)+((COUNTA(D9:M9)-COUNT(D9:M9))*0.5)</f>
        <v>21.5</v>
      </c>
      <c r="P9" s="1" t="n">
        <f aca="false">+P60</f>
        <v>14</v>
      </c>
      <c r="Q9" s="1" t="n">
        <f aca="false">+Q60</f>
        <v>15</v>
      </c>
      <c r="R9" s="1" t="n">
        <f aca="false">+R60</f>
        <v>7</v>
      </c>
    </row>
    <row r="10" customFormat="false" ht="12.95" hidden="false" customHeight="true" outlineLevel="0" collapsed="false">
      <c r="A10" s="1"/>
      <c r="B10" s="0" t="s">
        <v>175</v>
      </c>
      <c r="C10" s="6" t="n">
        <f aca="false">AVERAGE(D63:D68)</f>
        <v>0.833333333333333</v>
      </c>
      <c r="D10" s="6" t="n">
        <f aca="false">4-I$5</f>
        <v>1.5</v>
      </c>
      <c r="E10" s="6" t="n">
        <f aca="false">4-I$6</f>
        <v>1.5</v>
      </c>
      <c r="F10" s="6" t="n">
        <f aca="false">4-I$7</f>
        <v>1.5</v>
      </c>
      <c r="G10" s="6" t="n">
        <f aca="false">4-I$8</f>
        <v>2.5</v>
      </c>
      <c r="H10" s="6" t="n">
        <f aca="false">4-I$9</f>
        <v>1.5</v>
      </c>
      <c r="I10" s="7"/>
      <c r="J10" s="6" t="n">
        <v>2</v>
      </c>
      <c r="K10" s="6" t="n">
        <v>3.5</v>
      </c>
      <c r="L10" s="6" t="n">
        <v>4</v>
      </c>
      <c r="M10" s="6" t="n">
        <v>3.5</v>
      </c>
      <c r="N10" s="8" t="n">
        <f aca="false">+SUM(D10:M10)+((COUNTA(D10:M10)-COUNT(D10:M10))*0.5)</f>
        <v>21.5</v>
      </c>
      <c r="P10" s="1" t="n">
        <f aca="false">+P69</f>
        <v>15</v>
      </c>
      <c r="Q10" s="1" t="n">
        <f aca="false">+Q69</f>
        <v>13</v>
      </c>
      <c r="R10" s="1" t="n">
        <f aca="false">+R69</f>
        <v>8</v>
      </c>
    </row>
    <row r="11" customFormat="false" ht="12.95" hidden="false" customHeight="true" outlineLevel="0" collapsed="false">
      <c r="A11" s="1" t="n">
        <v>7</v>
      </c>
      <c r="B11" s="0" t="s">
        <v>176</v>
      </c>
      <c r="C11" s="6" t="n">
        <f aca="false">AVERAGE(D72:D77)</f>
        <v>6.6</v>
      </c>
      <c r="D11" s="6" t="n">
        <f aca="false">4-J$5</f>
        <v>0.5</v>
      </c>
      <c r="E11" s="6" t="n">
        <f aca="false">4-J$6</f>
        <v>1.5</v>
      </c>
      <c r="F11" s="6" t="n">
        <f aca="false">4-J$7</f>
        <v>2</v>
      </c>
      <c r="G11" s="6" t="n">
        <f aca="false">4-J$8</f>
        <v>2</v>
      </c>
      <c r="H11" s="6" t="n">
        <f aca="false">4-J$9</f>
        <v>1.5</v>
      </c>
      <c r="I11" s="6" t="n">
        <f aca="false">4-J$10</f>
        <v>2</v>
      </c>
      <c r="J11" s="7"/>
      <c r="K11" s="6" t="n">
        <v>3</v>
      </c>
      <c r="L11" s="6" t="n">
        <v>3</v>
      </c>
      <c r="M11" s="6" t="n">
        <v>3.5</v>
      </c>
      <c r="N11" s="8" t="n">
        <f aca="false">+SUM(D11:M11)+((COUNTA(D11:M11)-COUNT(D11:M11))*0.5)</f>
        <v>19</v>
      </c>
      <c r="P11" s="1" t="n">
        <f aca="false">+P78</f>
        <v>9</v>
      </c>
      <c r="Q11" s="1" t="n">
        <f aca="false">+Q78</f>
        <v>20</v>
      </c>
      <c r="R11" s="1" t="n">
        <f aca="false">+R78</f>
        <v>7</v>
      </c>
    </row>
    <row r="12" customFormat="false" ht="12.95" hidden="false" customHeight="true" outlineLevel="0" collapsed="false">
      <c r="A12" s="1" t="n">
        <v>8</v>
      </c>
      <c r="B12" s="0" t="s">
        <v>177</v>
      </c>
      <c r="C12" s="6"/>
      <c r="D12" s="6" t="n">
        <f aca="false">4-K$5</f>
        <v>0</v>
      </c>
      <c r="E12" s="6" t="n">
        <f aca="false">4-K$6</f>
        <v>0.5</v>
      </c>
      <c r="F12" s="6" t="n">
        <f aca="false">4-K$7</f>
        <v>0.5</v>
      </c>
      <c r="G12" s="6" t="n">
        <f aca="false">4-K$8</f>
        <v>0.5</v>
      </c>
      <c r="H12" s="6" t="n">
        <f aca="false">4-K$9</f>
        <v>0.5</v>
      </c>
      <c r="I12" s="6" t="n">
        <f aca="false">4-K$10</f>
        <v>0.5</v>
      </c>
      <c r="J12" s="6" t="n">
        <f aca="false">4-K$11</f>
        <v>1</v>
      </c>
      <c r="K12" s="7"/>
      <c r="L12" s="6" t="n">
        <v>1.5</v>
      </c>
      <c r="M12" s="6" t="n">
        <v>3</v>
      </c>
      <c r="N12" s="8" t="n">
        <f aca="false">+SUM(D12:M12)+((COUNTA(D12:M12)-COUNT(D12:M12))*0.5)</f>
        <v>8</v>
      </c>
      <c r="P12" s="1" t="n">
        <f aca="false">+P87</f>
        <v>3</v>
      </c>
      <c r="Q12" s="1" t="n">
        <f aca="false">+Q87</f>
        <v>10</v>
      </c>
      <c r="R12" s="1" t="n">
        <f aca="false">+R87</f>
        <v>23</v>
      </c>
    </row>
    <row r="13" customFormat="false" ht="12.95" hidden="false" customHeight="true" outlineLevel="0" collapsed="false">
      <c r="A13" s="1" t="n">
        <v>9</v>
      </c>
      <c r="B13" s="0" t="s">
        <v>178</v>
      </c>
      <c r="C13" s="6"/>
      <c r="D13" s="6" t="n">
        <f aca="false">4-L$5</f>
        <v>0</v>
      </c>
      <c r="E13" s="6" t="n">
        <f aca="false">4-L$6</f>
        <v>0</v>
      </c>
      <c r="F13" s="6" t="n">
        <f aca="false">4-L$7</f>
        <v>0</v>
      </c>
      <c r="G13" s="6" t="n">
        <f aca="false">4-L$8</f>
        <v>0</v>
      </c>
      <c r="H13" s="6" t="n">
        <f aca="false">4-L$9</f>
        <v>0.5</v>
      </c>
      <c r="I13" s="6" t="n">
        <f aca="false">4-L$10</f>
        <v>0</v>
      </c>
      <c r="J13" s="6" t="n">
        <f aca="false">4-L$11</f>
        <v>1</v>
      </c>
      <c r="K13" s="6" t="n">
        <f aca="false">4-L$12</f>
        <v>2.5</v>
      </c>
      <c r="L13" s="7"/>
      <c r="M13" s="6" t="n">
        <v>3.5</v>
      </c>
      <c r="N13" s="8" t="n">
        <f aca="false">+SUM(D13:M13)+((COUNTA(D13:M13)-COUNT(D13:M13))*0.5)</f>
        <v>7.5</v>
      </c>
      <c r="P13" s="1" t="n">
        <f aca="false">+P96</f>
        <v>5</v>
      </c>
      <c r="Q13" s="1" t="n">
        <f aca="false">+Q96</f>
        <v>5</v>
      </c>
      <c r="R13" s="1" t="n">
        <f aca="false">+R96</f>
        <v>26</v>
      </c>
    </row>
    <row r="14" customFormat="false" ht="12.95" hidden="false" customHeight="true" outlineLevel="0" collapsed="false">
      <c r="A14" s="1" t="n">
        <v>10</v>
      </c>
      <c r="B14" s="0" t="s">
        <v>179</v>
      </c>
      <c r="C14" s="6"/>
      <c r="D14" s="6" t="n">
        <f aca="false">4-M$5</f>
        <v>0</v>
      </c>
      <c r="E14" s="6" t="n">
        <f aca="false">4-M$6</f>
        <v>0</v>
      </c>
      <c r="F14" s="6" t="n">
        <f aca="false">4-M$7</f>
        <v>0</v>
      </c>
      <c r="G14" s="6" t="n">
        <f aca="false">4-M$8</f>
        <v>0</v>
      </c>
      <c r="H14" s="6" t="n">
        <f aca="false">4-M$9</f>
        <v>0</v>
      </c>
      <c r="I14" s="6" t="n">
        <f aca="false">4-M$10</f>
        <v>0.5</v>
      </c>
      <c r="J14" s="6" t="n">
        <f aca="false">4-M$11</f>
        <v>0.5</v>
      </c>
      <c r="K14" s="6" t="n">
        <f aca="false">4-M$12</f>
        <v>1</v>
      </c>
      <c r="L14" s="6" t="n">
        <f aca="false">4-M$13</f>
        <v>0.5</v>
      </c>
      <c r="M14" s="7"/>
      <c r="N14" s="8" t="n">
        <f aca="false">+SUM(D14:M14)+((COUNTA(D14:M14)-COUNT(D14:M14))*0.5)</f>
        <v>2.5</v>
      </c>
      <c r="P14" s="1" t="n">
        <f aca="false">+P105</f>
        <v>0</v>
      </c>
      <c r="Q14" s="1" t="n">
        <f aca="false">+Q105</f>
        <v>5</v>
      </c>
      <c r="R14" s="1" t="n">
        <f aca="false">+R105</f>
        <v>31</v>
      </c>
    </row>
    <row r="15" customFormat="false" ht="12.95" hidden="false" customHeight="true" outlineLevel="0" collapsed="false">
      <c r="A15" s="1"/>
      <c r="P15" s="1" t="n">
        <f aca="false">SUM(P5:P14)</f>
        <v>129</v>
      </c>
      <c r="Q15" s="1" t="n">
        <f aca="false">SUM(Q5:Q14)/2</f>
        <v>51</v>
      </c>
      <c r="R15" s="1" t="n">
        <f aca="false">SUM(R5:R14)</f>
        <v>129</v>
      </c>
    </row>
    <row r="16" customFormat="false" ht="12.95" hidden="false" customHeight="true" outlineLevel="0" collapsed="false"/>
    <row r="17" customFormat="false" ht="12.95" hidden="false" customHeight="true" outlineLevel="0" collapsed="false">
      <c r="B17" s="9" t="str">
        <f aca="false">"01. "&amp;B5</f>
        <v>01. Rumania</v>
      </c>
      <c r="D17" s="10" t="s">
        <v>17</v>
      </c>
      <c r="E17" s="10" t="s">
        <v>180</v>
      </c>
      <c r="F17" s="10" t="s">
        <v>181</v>
      </c>
      <c r="G17" s="10" t="s">
        <v>182</v>
      </c>
      <c r="H17" s="10" t="s">
        <v>183</v>
      </c>
      <c r="I17" s="10" t="s">
        <v>184</v>
      </c>
      <c r="J17" s="10" t="s">
        <v>185</v>
      </c>
      <c r="K17" s="10" t="s">
        <v>186</v>
      </c>
      <c r="L17" s="10" t="s">
        <v>187</v>
      </c>
      <c r="M17" s="10" t="s">
        <v>188</v>
      </c>
      <c r="N17" s="10" t="s">
        <v>2</v>
      </c>
      <c r="P17" s="10" t="s">
        <v>3</v>
      </c>
      <c r="Q17" s="10" t="s">
        <v>4</v>
      </c>
      <c r="R17" s="10" t="s">
        <v>5</v>
      </c>
      <c r="S17" s="10"/>
      <c r="U17" s="2"/>
      <c r="V17" s="0"/>
    </row>
    <row r="18" customFormat="false" ht="12.95" hidden="false" customHeight="true" outlineLevel="0" collapsed="false">
      <c r="B18" s="0" t="s">
        <v>189</v>
      </c>
      <c r="D18" s="1" t="n">
        <f aca="false">YEAR($U$3-U18)-1904</f>
        <v>22</v>
      </c>
      <c r="E18" s="1" t="s">
        <v>28</v>
      </c>
      <c r="F18" s="1" t="s">
        <v>28</v>
      </c>
      <c r="G18" s="1" t="n">
        <v>1</v>
      </c>
      <c r="H18" s="1" t="n">
        <v>1</v>
      </c>
      <c r="I18" s="1" t="n">
        <v>1</v>
      </c>
      <c r="J18" s="1" t="n">
        <v>0</v>
      </c>
      <c r="K18" s="1" t="n">
        <v>1</v>
      </c>
      <c r="L18" s="1" t="n">
        <v>0</v>
      </c>
      <c r="M18" s="1" t="n">
        <v>1</v>
      </c>
      <c r="N18" s="8" t="n">
        <f aca="false">+SUM(E18:M18)+((COUNTA(E18:M18)-COUNT(E18:M18))*0.5)</f>
        <v>6</v>
      </c>
      <c r="P18" s="1" t="n">
        <f aca="false">N18-(Q18*0.5)</f>
        <v>5</v>
      </c>
      <c r="Q18" s="1" t="n">
        <f aca="false">COUNTA(E18:M18)-COUNT(E18:M18)</f>
        <v>2</v>
      </c>
      <c r="R18" s="1" t="n">
        <f aca="false">COUNTA(E18:M18)-P18-Q18</f>
        <v>2</v>
      </c>
      <c r="U18" s="11" t="n">
        <f aca="false">DATE(44,4,6)</f>
        <v>16168</v>
      </c>
      <c r="V18" s="0"/>
    </row>
    <row r="19" customFormat="false" ht="12.95" hidden="false" customHeight="true" outlineLevel="0" collapsed="false">
      <c r="B19" s="0" t="s">
        <v>190</v>
      </c>
      <c r="D19" s="1" t="n">
        <f aca="false">YEAR($U$3-U19)-1904</f>
        <v>34</v>
      </c>
      <c r="E19" s="1" t="n">
        <v>1</v>
      </c>
      <c r="F19" s="1" t="n">
        <v>1</v>
      </c>
      <c r="G19" s="1" t="s">
        <v>28</v>
      </c>
      <c r="H19" s="1" t="n">
        <v>1</v>
      </c>
      <c r="I19" s="1" t="n">
        <v>1</v>
      </c>
      <c r="J19" s="1" t="s">
        <v>28</v>
      </c>
      <c r="K19" s="1" t="n">
        <v>1</v>
      </c>
      <c r="L19" s="1" t="n">
        <v>1</v>
      </c>
      <c r="M19" s="1" t="n">
        <v>0</v>
      </c>
      <c r="N19" s="8" t="n">
        <f aca="false">+SUM(E19:M19)+((COUNTA(E19:M19)-COUNT(E19:M19))*0.5)</f>
        <v>7</v>
      </c>
      <c r="P19" s="1" t="n">
        <f aca="false">N19-(Q19*0.5)</f>
        <v>6</v>
      </c>
      <c r="Q19" s="1" t="n">
        <f aca="false">COUNTA(E19:M19)-COUNT(E19:M19)</f>
        <v>2</v>
      </c>
      <c r="R19" s="1" t="n">
        <f aca="false">COUNTA(E19:M19)-P19-Q19</f>
        <v>1</v>
      </c>
      <c r="U19" s="14" t="n">
        <f aca="false">DATE(32,1,16)</f>
        <v>11704</v>
      </c>
      <c r="V19" s="0"/>
    </row>
    <row r="20" customFormat="false" ht="12.95" hidden="false" customHeight="true" outlineLevel="0" collapsed="false">
      <c r="B20" s="0" t="s">
        <v>191</v>
      </c>
      <c r="D20" s="1" t="n">
        <f aca="false">YEAR($U$3-U20)-1904</f>
        <v>32</v>
      </c>
      <c r="E20" s="1" t="n">
        <v>1</v>
      </c>
      <c r="F20" s="1" t="n">
        <v>1</v>
      </c>
      <c r="G20" s="1" t="s">
        <v>28</v>
      </c>
      <c r="H20" s="1" t="n">
        <v>1</v>
      </c>
      <c r="I20" s="1" t="n">
        <v>1</v>
      </c>
      <c r="J20" s="1" t="n">
        <v>0</v>
      </c>
      <c r="L20" s="1" t="n">
        <v>0</v>
      </c>
      <c r="M20" s="1" t="n">
        <v>1</v>
      </c>
      <c r="N20" s="8" t="n">
        <f aca="false">+SUM(E20:M20)+((COUNTA(E20:M20)-COUNT(E20:M20))*0.5)</f>
        <v>5.5</v>
      </c>
      <c r="P20" s="1" t="n">
        <f aca="false">N20-(Q20*0.5)</f>
        <v>5</v>
      </c>
      <c r="Q20" s="1" t="n">
        <f aca="false">COUNTA(E20:M20)-COUNT(E20:M20)</f>
        <v>1</v>
      </c>
      <c r="R20" s="1" t="n">
        <f aca="false">COUNTA(E20:M20)-P20-Q20</f>
        <v>2</v>
      </c>
      <c r="U20" s="11" t="n">
        <f aca="false">DATE(34,1,24)</f>
        <v>12443</v>
      </c>
      <c r="V20" s="0"/>
    </row>
    <row r="21" customFormat="false" ht="12.95" hidden="false" customHeight="true" outlineLevel="0" collapsed="false">
      <c r="B21" s="0" t="s">
        <v>192</v>
      </c>
      <c r="D21" s="1" t="n">
        <f aca="false">YEAR($U$3-U21)-1904</f>
        <v>29</v>
      </c>
      <c r="E21" s="1" t="n">
        <v>0</v>
      </c>
      <c r="H21" s="1" t="n">
        <v>1</v>
      </c>
      <c r="J21" s="1" t="n">
        <v>1</v>
      </c>
      <c r="K21" s="1" t="n">
        <v>1</v>
      </c>
      <c r="M21" s="1" t="n">
        <v>1</v>
      </c>
      <c r="N21" s="8" t="n">
        <f aca="false">+SUM(E21:M21)+((COUNTA(E21:M21)-COUNT(E21:M21))*0.5)</f>
        <v>4</v>
      </c>
      <c r="P21" s="1" t="n">
        <f aca="false">N21-(Q21*0.5)</f>
        <v>4</v>
      </c>
      <c r="Q21" s="1" t="n">
        <f aca="false">COUNTA(E21:M21)-COUNT(E21:M21)</f>
        <v>0</v>
      </c>
      <c r="R21" s="1" t="n">
        <f aca="false">COUNTA(E21:M21)-P21-Q21</f>
        <v>1</v>
      </c>
      <c r="U21" s="11" t="n">
        <f aca="false">DATE(36,11,1)</f>
        <v>13455</v>
      </c>
      <c r="V21" s="0"/>
    </row>
    <row r="22" customFormat="false" ht="12.95" hidden="false" customHeight="true" outlineLevel="0" collapsed="false">
      <c r="B22" s="0" t="s">
        <v>193</v>
      </c>
      <c r="D22" s="1" t="n">
        <f aca="false">YEAR($U$3-U22)-1904</f>
        <v>31</v>
      </c>
      <c r="F22" s="1" t="n">
        <v>1</v>
      </c>
      <c r="G22" s="1" t="s">
        <v>28</v>
      </c>
      <c r="L22" s="1" t="s">
        <v>28</v>
      </c>
      <c r="N22" s="8" t="n">
        <f aca="false">+SUM(E22:M22)+((COUNTA(E22:M22)-COUNT(E22:M22))*0.5)</f>
        <v>2</v>
      </c>
      <c r="P22" s="1" t="n">
        <f aca="false">N22-(Q22*0.5)</f>
        <v>1</v>
      </c>
      <c r="Q22" s="1" t="n">
        <f aca="false">COUNTA(E22:M22)-COUNT(E22:M22)</f>
        <v>2</v>
      </c>
      <c r="R22" s="1" t="n">
        <f aca="false">COUNTA(E22:M22)-P22-Q22</f>
        <v>0</v>
      </c>
      <c r="U22" s="11" t="n">
        <f aca="false">DATE(34,10,30)</f>
        <v>12722</v>
      </c>
      <c r="V22" s="0"/>
    </row>
    <row r="23" customFormat="false" ht="12.75" hidden="false" customHeight="false" outlineLevel="0" collapsed="false">
      <c r="B23" s="0" t="s">
        <v>194</v>
      </c>
      <c r="D23" s="1" t="n">
        <f aca="false">YEAR($U$3-U23)-1904</f>
        <v>40</v>
      </c>
      <c r="I23" s="1" t="n">
        <v>1</v>
      </c>
      <c r="K23" s="1" t="n">
        <v>1</v>
      </c>
      <c r="N23" s="8" t="n">
        <f aca="false">+SUM(E23:M23)+((COUNTA(E23:M23)-COUNT(E23:M23))*0.5)</f>
        <v>2</v>
      </c>
      <c r="P23" s="1" t="n">
        <f aca="false">N23-(Q23*0.5)</f>
        <v>2</v>
      </c>
      <c r="Q23" s="1" t="n">
        <f aca="false">COUNTA(E23:M23)-COUNT(E23:M23)</f>
        <v>0</v>
      </c>
      <c r="R23" s="1" t="n">
        <f aca="false">COUNTA(E23:M23)-P23-Q23</f>
        <v>0</v>
      </c>
      <c r="U23" s="11" t="n">
        <v>9582</v>
      </c>
      <c r="V23" s="0"/>
    </row>
    <row r="24" customFormat="false" ht="12.75" hidden="false" customHeight="false" outlineLevel="0" collapsed="false">
      <c r="E24" s="6" t="n">
        <f aca="false">SUM(E18:E23)+((COUNTA(E18:E23)-COUNT(E18:E23))*0.5)</f>
        <v>2.5</v>
      </c>
      <c r="F24" s="6" t="n">
        <f aca="false">SUM(F18:F23)+((COUNTA(F18:F23)-COUNT(F18:F23))*0.5)</f>
        <v>3.5</v>
      </c>
      <c r="G24" s="6" t="n">
        <f aca="false">SUM(G18:G23)+((COUNTA(G18:G23)-COUNT(G18:G23))*0.5)</f>
        <v>2.5</v>
      </c>
      <c r="H24" s="6" t="n">
        <f aca="false">SUM(H18:H23)+((COUNTA(H18:H23)-COUNT(H18:H23))*0.5)</f>
        <v>4</v>
      </c>
      <c r="I24" s="6" t="n">
        <f aca="false">SUM(I18:I23)+((COUNTA(I18:I23)-COUNT(I18:I23))*0.5)</f>
        <v>4</v>
      </c>
      <c r="J24" s="6" t="n">
        <f aca="false">SUM(J18:J23)+((COUNTA(J18:J23)-COUNT(J18:J23))*0.5)</f>
        <v>1.5</v>
      </c>
      <c r="K24" s="6" t="n">
        <f aca="false">SUM(K18:K23)+((COUNTA(K18:K23)-COUNT(K18:K23))*0.5)</f>
        <v>4</v>
      </c>
      <c r="L24" s="6" t="n">
        <f aca="false">SUM(L18:L23)+((COUNTA(L18:L23)-COUNT(L18:L23))*0.5)</f>
        <v>1.5</v>
      </c>
      <c r="M24" s="6" t="n">
        <f aca="false">SUM(M18:M23)+((COUNTA(M18:M23)-COUNT(M18:M23))*0.5)</f>
        <v>3</v>
      </c>
      <c r="N24" s="8" t="n">
        <f aca="false">SUM(N18:N23)</f>
        <v>26.5</v>
      </c>
      <c r="P24" s="1" t="n">
        <f aca="false">SUM(P18:P23)</f>
        <v>23</v>
      </c>
      <c r="Q24" s="1" t="n">
        <f aca="false">SUM(Q18:Q23)</f>
        <v>7</v>
      </c>
      <c r="R24" s="1" t="n">
        <f aca="false">SUM(R18:R23)</f>
        <v>6</v>
      </c>
      <c r="U24" s="2"/>
      <c r="V24" s="0"/>
    </row>
    <row r="25" customFormat="false" ht="12.75" hidden="false" customHeight="false" outlineLevel="0" collapsed="false">
      <c r="O25" s="1"/>
      <c r="P25" s="0"/>
      <c r="T25" s="1"/>
    </row>
    <row r="26" customFormat="false" ht="12.95" hidden="false" customHeight="true" outlineLevel="0" collapsed="false">
      <c r="B26" s="9" t="str">
        <f aca="false">"02. "&amp;B6</f>
        <v>02. Hungría</v>
      </c>
      <c r="C26" s="10"/>
      <c r="D26" s="10" t="s">
        <v>17</v>
      </c>
      <c r="E26" s="10" t="s">
        <v>183</v>
      </c>
      <c r="F26" s="10" t="s">
        <v>184</v>
      </c>
      <c r="G26" s="10" t="s">
        <v>188</v>
      </c>
      <c r="H26" s="10" t="s">
        <v>186</v>
      </c>
      <c r="I26" s="10" t="s">
        <v>187</v>
      </c>
      <c r="J26" s="10" t="s">
        <v>195</v>
      </c>
      <c r="K26" s="10" t="s">
        <v>180</v>
      </c>
      <c r="L26" s="10" t="s">
        <v>181</v>
      </c>
      <c r="M26" s="10" t="s">
        <v>182</v>
      </c>
      <c r="N26" s="10" t="s">
        <v>2</v>
      </c>
      <c r="O26" s="9"/>
      <c r="P26" s="10" t="s">
        <v>3</v>
      </c>
      <c r="Q26" s="10" t="s">
        <v>4</v>
      </c>
      <c r="R26" s="10" t="s">
        <v>5</v>
      </c>
      <c r="S26" s="10"/>
      <c r="U26" s="2"/>
      <c r="V26" s="0"/>
    </row>
    <row r="27" customFormat="false" ht="12.95" hidden="false" customHeight="true" outlineLevel="0" collapsed="false">
      <c r="B27" s="0" t="s">
        <v>196</v>
      </c>
      <c r="D27" s="1" t="n">
        <f aca="false">YEAR($U$3-U27)-1904</f>
        <v>29</v>
      </c>
      <c r="E27" s="1" t="n">
        <v>1</v>
      </c>
      <c r="G27" s="1" t="s">
        <v>28</v>
      </c>
      <c r="I27" s="1" t="n">
        <v>1</v>
      </c>
      <c r="J27" s="1" t="n">
        <v>1</v>
      </c>
      <c r="K27" s="1" t="s">
        <v>28</v>
      </c>
      <c r="M27" s="1" t="n">
        <v>1</v>
      </c>
      <c r="N27" s="8" t="n">
        <f aca="false">+SUM(E27:M27)+((COUNTA(E27:M27)-COUNT(E27:M27))*0.5)</f>
        <v>5</v>
      </c>
      <c r="P27" s="1" t="n">
        <f aca="false">N27-(Q27*0.5)</f>
        <v>4</v>
      </c>
      <c r="Q27" s="1" t="n">
        <f aca="false">COUNTA(E27:M27)-COUNT(E27:M27)</f>
        <v>2</v>
      </c>
      <c r="R27" s="1" t="n">
        <f aca="false">COUNTA(E27:M27)-P27-Q27</f>
        <v>0</v>
      </c>
      <c r="U27" s="11" t="n">
        <f aca="false">DATE(37,4,4)</f>
        <v>13609</v>
      </c>
      <c r="V27" s="0"/>
    </row>
    <row r="28" customFormat="false" ht="12.95" hidden="false" customHeight="true" outlineLevel="0" collapsed="false">
      <c r="B28" s="0" t="s">
        <v>197</v>
      </c>
      <c r="D28" s="1" t="n">
        <f aca="false">YEAR($U$3-U28)-1904</f>
        <v>33</v>
      </c>
      <c r="F28" s="1" t="s">
        <v>28</v>
      </c>
      <c r="G28" s="1" t="n">
        <v>0</v>
      </c>
      <c r="H28" s="1" t="n">
        <v>1</v>
      </c>
      <c r="I28" s="1" t="n">
        <v>1</v>
      </c>
      <c r="K28" s="1" t="s">
        <v>28</v>
      </c>
      <c r="L28" s="1" t="s">
        <v>28</v>
      </c>
      <c r="N28" s="8" t="n">
        <f aca="false">+SUM(E28:M28)+((COUNTA(E28:M28)-COUNT(E28:M28))*0.5)</f>
        <v>3.5</v>
      </c>
      <c r="P28" s="1" t="n">
        <f aca="false">N28-(Q28*0.5)</f>
        <v>2</v>
      </c>
      <c r="Q28" s="1" t="n">
        <f aca="false">COUNTA(E28:M28)-COUNT(E28:M28)</f>
        <v>3</v>
      </c>
      <c r="R28" s="1" t="n">
        <f aca="false">COUNTA(E28:M28)-P28-Q28</f>
        <v>1</v>
      </c>
      <c r="U28" s="11" t="n">
        <f aca="false">DATE(33,6,13)</f>
        <v>12218</v>
      </c>
      <c r="V28" s="0"/>
    </row>
    <row r="29" customFormat="false" ht="12.95" hidden="false" customHeight="true" outlineLevel="0" collapsed="false">
      <c r="B29" s="0" t="s">
        <v>198</v>
      </c>
      <c r="D29" s="1" t="n">
        <f aca="false">YEAR($U$3-U29)-1904</f>
        <v>34</v>
      </c>
      <c r="F29" s="1" t="n">
        <v>1</v>
      </c>
      <c r="G29" s="1" t="n">
        <v>1</v>
      </c>
      <c r="I29" s="1" t="s">
        <v>28</v>
      </c>
      <c r="J29" s="1" t="s">
        <v>28</v>
      </c>
      <c r="L29" s="1" t="s">
        <v>28</v>
      </c>
      <c r="N29" s="8" t="n">
        <f aca="false">+SUM(E29:M29)+((COUNTA(E29:M29)-COUNT(E29:M29))*0.5)</f>
        <v>3.5</v>
      </c>
      <c r="P29" s="1" t="n">
        <f aca="false">N29-(Q29*0.5)</f>
        <v>2</v>
      </c>
      <c r="Q29" s="1" t="n">
        <f aca="false">COUNTA(E29:M29)-COUNT(E29:M29)</f>
        <v>3</v>
      </c>
      <c r="R29" s="1" t="n">
        <f aca="false">COUNTA(E29:M29)-P29-Q29</f>
        <v>0</v>
      </c>
      <c r="U29" s="14" t="n">
        <f aca="false">DATE(32,8,11)</f>
        <v>11912</v>
      </c>
      <c r="V29" s="0"/>
    </row>
    <row r="30" customFormat="false" ht="12.95" hidden="false" customHeight="true" outlineLevel="0" collapsed="false">
      <c r="B30" s="0" t="s">
        <v>199</v>
      </c>
      <c r="D30" s="1" t="n">
        <f aca="false">YEAR($U$3-U30)-1904</f>
        <v>31</v>
      </c>
      <c r="E30" s="1" t="n">
        <v>1</v>
      </c>
      <c r="F30" s="1" t="n">
        <v>1</v>
      </c>
      <c r="H30" s="1" t="n">
        <v>1</v>
      </c>
      <c r="I30" s="1" t="n">
        <v>0</v>
      </c>
      <c r="K30" s="1" t="n">
        <v>1</v>
      </c>
      <c r="L30" s="1" t="n">
        <v>1</v>
      </c>
      <c r="M30" s="1" t="n">
        <v>0</v>
      </c>
      <c r="N30" s="8" t="n">
        <f aca="false">+SUM(E30:M30)+((COUNTA(E30:M30)-COUNT(E30:M30))*0.5)</f>
        <v>5</v>
      </c>
      <c r="P30" s="1" t="n">
        <f aca="false">N30-(Q30*0.5)</f>
        <v>5</v>
      </c>
      <c r="Q30" s="1" t="n">
        <f aca="false">COUNTA(E30:M30)-COUNT(E30:M30)</f>
        <v>0</v>
      </c>
      <c r="R30" s="1" t="n">
        <f aca="false">COUNTA(E30:M30)-P30-Q30</f>
        <v>2</v>
      </c>
      <c r="U30" s="11" t="n">
        <f aca="false">DATE(35,7,30)</f>
        <v>12995</v>
      </c>
      <c r="V30" s="0"/>
    </row>
    <row r="31" customFormat="false" ht="12.95" hidden="false" customHeight="true" outlineLevel="0" collapsed="false">
      <c r="B31" s="0" t="s">
        <v>200</v>
      </c>
      <c r="D31" s="1" t="n">
        <f aca="false">YEAR($U$3-U31)-1904</f>
        <v>26</v>
      </c>
      <c r="E31" s="1" t="n">
        <v>1</v>
      </c>
      <c r="G31" s="1" t="n">
        <v>1</v>
      </c>
      <c r="H31" s="1" t="n">
        <v>1</v>
      </c>
      <c r="J31" s="1" t="n">
        <v>1</v>
      </c>
      <c r="L31" s="1" t="s">
        <v>28</v>
      </c>
      <c r="M31" s="1" t="s">
        <v>28</v>
      </c>
      <c r="N31" s="8" t="n">
        <f aca="false">+SUM(E31:M31)+((COUNTA(E31:M31)-COUNT(E31:M31))*0.5)</f>
        <v>5</v>
      </c>
      <c r="P31" s="1" t="n">
        <f aca="false">N31-(Q31*0.5)</f>
        <v>4</v>
      </c>
      <c r="Q31" s="1" t="n">
        <f aca="false">COUNTA(E31:M31)-COUNT(E31:M31)</f>
        <v>2</v>
      </c>
      <c r="R31" s="1" t="n">
        <f aca="false">COUNTA(E31:M31)-P31-Q31</f>
        <v>0</v>
      </c>
      <c r="U31" s="11" t="n">
        <f aca="false">DATE(40,6,2)</f>
        <v>14764</v>
      </c>
      <c r="V31" s="0"/>
    </row>
    <row r="32" customFormat="false" ht="12.95" hidden="false" customHeight="true" outlineLevel="0" collapsed="false">
      <c r="B32" s="0" t="s">
        <v>201</v>
      </c>
      <c r="D32" s="1" t="n">
        <f aca="false">YEAR($U$3-U32)-1904</f>
        <v>18</v>
      </c>
      <c r="E32" s="1" t="n">
        <v>1</v>
      </c>
      <c r="F32" s="1" t="n">
        <v>1</v>
      </c>
      <c r="H32" s="1" t="n">
        <v>1</v>
      </c>
      <c r="J32" s="1" t="n">
        <v>0</v>
      </c>
      <c r="K32" s="1" t="s">
        <v>28</v>
      </c>
      <c r="M32" s="1" t="s">
        <v>28</v>
      </c>
      <c r="N32" s="8" t="n">
        <f aca="false">+SUM(E32:M32)+((COUNTA(E32:M32)-COUNT(E32:M32))*0.5)</f>
        <v>4</v>
      </c>
      <c r="P32" s="1" t="n">
        <f aca="false">N32-(Q32*0.5)</f>
        <v>3</v>
      </c>
      <c r="Q32" s="1" t="n">
        <f aca="false">COUNTA(E32:M32)-COUNT(E32:M32)</f>
        <v>2</v>
      </c>
      <c r="R32" s="1" t="n">
        <f aca="false">COUNTA(E32:M32)-P32-Q32</f>
        <v>1</v>
      </c>
      <c r="U32" s="11" t="n">
        <v>17415</v>
      </c>
      <c r="V32" s="0"/>
    </row>
    <row r="33" customFormat="false" ht="12.95" hidden="false" customHeight="true" outlineLevel="0" collapsed="false">
      <c r="E33" s="6" t="n">
        <f aca="false">SUM(E27:E32)+((COUNTA(E27:E32)-COUNT(E27:E32))*0.5)</f>
        <v>4</v>
      </c>
      <c r="F33" s="6" t="n">
        <f aca="false">SUM(F27:F32)+((COUNTA(F27:F32)-COUNT(F27:F32))*0.5)</f>
        <v>3.5</v>
      </c>
      <c r="G33" s="6" t="n">
        <f aca="false">SUM(G27:G32)+((COUNTA(G27:G32)-COUNT(G27:G32))*0.5)</f>
        <v>2.5</v>
      </c>
      <c r="H33" s="6" t="n">
        <f aca="false">SUM(H27:H32)+((COUNTA(H27:H32)-COUNT(H27:H32))*0.5)</f>
        <v>4</v>
      </c>
      <c r="I33" s="6" t="n">
        <f aca="false">SUM(I27:I32)+((COUNTA(I27:I32)-COUNT(I27:I32))*0.5)</f>
        <v>2.5</v>
      </c>
      <c r="J33" s="6" t="n">
        <f aca="false">SUM(J27:J32)+((COUNTA(J27:J32)-COUNT(J27:J32))*0.5)</f>
        <v>2.5</v>
      </c>
      <c r="K33" s="6" t="n">
        <f aca="false">SUM(K27:K32)+((COUNTA(K27:K32)-COUNT(K27:K32))*0.5)</f>
        <v>2.5</v>
      </c>
      <c r="L33" s="6" t="n">
        <f aca="false">SUM(L27:L32)+((COUNTA(L27:L32)-COUNT(L27:L32))*0.5)</f>
        <v>2.5</v>
      </c>
      <c r="M33" s="6" t="n">
        <f aca="false">SUM(M27:M32)+((COUNTA(M27:M32)-COUNT(M27:M32))*0.5)</f>
        <v>2</v>
      </c>
      <c r="N33" s="8" t="n">
        <f aca="false">SUM(N27:N32)</f>
        <v>26</v>
      </c>
      <c r="P33" s="1" t="n">
        <f aca="false">SUM(P27:P32)</f>
        <v>20</v>
      </c>
      <c r="Q33" s="1" t="n">
        <f aca="false">SUM(Q27:Q32)</f>
        <v>12</v>
      </c>
      <c r="R33" s="1" t="n">
        <f aca="false">SUM(R27:R32)</f>
        <v>4</v>
      </c>
      <c r="U33" s="2"/>
      <c r="V33" s="0"/>
    </row>
    <row r="34" customFormat="false" ht="12.95" hidden="false" customHeight="true" outlineLevel="0" collapsed="false">
      <c r="O34" s="1"/>
      <c r="P34" s="0"/>
      <c r="T34" s="1"/>
    </row>
    <row r="35" customFormat="false" ht="12.95" hidden="false" customHeight="true" outlineLevel="0" collapsed="false">
      <c r="B35" s="9" t="str">
        <f aca="false">"03. "&amp;B7</f>
        <v>03. Dinamarca</v>
      </c>
      <c r="C35" s="10"/>
      <c r="D35" s="10" t="s">
        <v>17</v>
      </c>
      <c r="E35" s="10" t="s">
        <v>181</v>
      </c>
      <c r="F35" s="10" t="s">
        <v>182</v>
      </c>
      <c r="G35" s="10" t="s">
        <v>183</v>
      </c>
      <c r="H35" s="10" t="s">
        <v>184</v>
      </c>
      <c r="I35" s="10" t="s">
        <v>185</v>
      </c>
      <c r="J35" s="10" t="s">
        <v>186</v>
      </c>
      <c r="K35" s="10" t="s">
        <v>188</v>
      </c>
      <c r="L35" s="10" t="s">
        <v>195</v>
      </c>
      <c r="M35" s="10" t="s">
        <v>180</v>
      </c>
      <c r="N35" s="10" t="s">
        <v>2</v>
      </c>
      <c r="O35" s="9"/>
      <c r="P35" s="10" t="s">
        <v>3</v>
      </c>
      <c r="Q35" s="10" t="s">
        <v>4</v>
      </c>
      <c r="R35" s="10" t="s">
        <v>5</v>
      </c>
      <c r="S35" s="10"/>
      <c r="U35" s="2"/>
      <c r="V35" s="0"/>
    </row>
    <row r="36" customFormat="false" ht="12.95" hidden="false" customHeight="true" outlineLevel="0" collapsed="false">
      <c r="B36" s="0" t="s">
        <v>202</v>
      </c>
      <c r="D36" s="1" t="n">
        <f aca="false">YEAR($U$3-U36)-1904</f>
        <v>31</v>
      </c>
      <c r="E36" s="1" t="s">
        <v>28</v>
      </c>
      <c r="F36" s="1" t="n">
        <v>1</v>
      </c>
      <c r="G36" s="1" t="n">
        <v>1</v>
      </c>
      <c r="H36" s="1" t="n">
        <v>1</v>
      </c>
      <c r="I36" s="1" t="n">
        <v>0</v>
      </c>
      <c r="K36" s="1" t="n">
        <v>1</v>
      </c>
      <c r="L36" s="1" t="n">
        <v>1</v>
      </c>
      <c r="M36" s="1" t="n">
        <v>1</v>
      </c>
      <c r="N36" s="8" t="n">
        <f aca="false">+SUM(E36:M36)+((COUNTA(E36:M36)-COUNT(E36:M36))*0.5)</f>
        <v>6.5</v>
      </c>
      <c r="P36" s="1" t="n">
        <f aca="false">N36-(Q36*0.5)</f>
        <v>6</v>
      </c>
      <c r="Q36" s="1" t="n">
        <f aca="false">COUNTA(E36:M36)-COUNT(E36:M36)</f>
        <v>1</v>
      </c>
      <c r="R36" s="1" t="n">
        <f aca="false">COUNTA(E36:M36)-P36-Q36</f>
        <v>1</v>
      </c>
      <c r="U36" s="11" t="n">
        <f aca="false">DATE(35,3,4)</f>
        <v>12847</v>
      </c>
      <c r="V36" s="0"/>
    </row>
    <row r="37" customFormat="false" ht="12.95" hidden="false" customHeight="true" outlineLevel="0" collapsed="false">
      <c r="B37" s="0" t="s">
        <v>203</v>
      </c>
      <c r="D37" s="1" t="n">
        <f aca="false">YEAR($U$3-U37)-1904</f>
        <v>26</v>
      </c>
      <c r="E37" s="1" t="s">
        <v>28</v>
      </c>
      <c r="F37" s="1" t="n">
        <v>1</v>
      </c>
      <c r="H37" s="1" t="s">
        <v>28</v>
      </c>
      <c r="J37" s="1" t="n">
        <v>1</v>
      </c>
      <c r="L37" s="1" t="n">
        <v>0</v>
      </c>
      <c r="N37" s="8" t="n">
        <f aca="false">+SUM(E37:M37)+((COUNTA(E37:M37)-COUNT(E37:M37))*0.5)</f>
        <v>3</v>
      </c>
      <c r="P37" s="1" t="n">
        <f aca="false">N37-(Q37*0.5)</f>
        <v>2</v>
      </c>
      <c r="Q37" s="1" t="n">
        <f aca="false">COUNTA(E37:M37)-COUNT(E37:M37)</f>
        <v>2</v>
      </c>
      <c r="R37" s="1" t="n">
        <f aca="false">COUNTA(E37:M37)-P37-Q37</f>
        <v>1</v>
      </c>
      <c r="U37" s="11" t="n">
        <f aca="false">DATE(40,4,28)</f>
        <v>14729</v>
      </c>
      <c r="V37" s="0"/>
    </row>
    <row r="38" customFormat="false" ht="12.95" hidden="false" customHeight="true" outlineLevel="0" collapsed="false">
      <c r="B38" s="0" t="s">
        <v>204</v>
      </c>
      <c r="D38" s="1" t="n">
        <f aca="false">YEAR($U$3-U38)-1904</f>
        <v>23</v>
      </c>
      <c r="E38" s="1" t="n">
        <v>0</v>
      </c>
      <c r="G38" s="1" t="n">
        <v>1</v>
      </c>
      <c r="H38" s="1" t="n">
        <v>1</v>
      </c>
      <c r="I38" s="1" t="n">
        <v>0</v>
      </c>
      <c r="J38" s="1" t="n">
        <v>1</v>
      </c>
      <c r="K38" s="1" t="n">
        <v>0</v>
      </c>
      <c r="N38" s="8" t="n">
        <f aca="false">+SUM(E38:M38)+((COUNTA(E38:M38)-COUNT(E38:M38))*0.5)</f>
        <v>3</v>
      </c>
      <c r="P38" s="1" t="n">
        <f aca="false">N38-(Q38*0.5)</f>
        <v>3</v>
      </c>
      <c r="Q38" s="1" t="n">
        <f aca="false">COUNTA(E38:M38)-COUNT(E38:M38)</f>
        <v>0</v>
      </c>
      <c r="R38" s="1" t="n">
        <f aca="false">COUNTA(E38:M38)-P38-Q38</f>
        <v>3</v>
      </c>
      <c r="U38" s="11" t="n">
        <f aca="false">DATE(42,10,19)</f>
        <v>15633</v>
      </c>
      <c r="V38" s="0"/>
    </row>
    <row r="39" customFormat="false" ht="12.95" hidden="false" customHeight="true" outlineLevel="0" collapsed="false">
      <c r="B39" s="0" t="s">
        <v>205</v>
      </c>
      <c r="D39" s="1" t="n">
        <f aca="false">YEAR($U$3-U39)-1904</f>
        <v>22</v>
      </c>
      <c r="E39" s="1" t="n">
        <v>1</v>
      </c>
      <c r="F39" s="1" t="s">
        <v>28</v>
      </c>
      <c r="H39" s="1" t="n">
        <v>1</v>
      </c>
      <c r="I39" s="1" t="s">
        <v>28</v>
      </c>
      <c r="J39" s="1" t="n">
        <v>1</v>
      </c>
      <c r="K39" s="1" t="n">
        <v>0</v>
      </c>
      <c r="L39" s="1" t="n">
        <v>1</v>
      </c>
      <c r="M39" s="1" t="n">
        <v>1</v>
      </c>
      <c r="N39" s="8" t="n">
        <f aca="false">+SUM(E39:M39)+((COUNTA(E39:M39)-COUNT(E39:M39))*0.5)</f>
        <v>6</v>
      </c>
      <c r="P39" s="1" t="n">
        <f aca="false">N39-(Q39*0.5)</f>
        <v>5</v>
      </c>
      <c r="Q39" s="1" t="n">
        <f aca="false">COUNTA(E39:M39)-COUNT(E39:M39)</f>
        <v>2</v>
      </c>
      <c r="R39" s="1" t="n">
        <f aca="false">COUNTA(E39:M39)-P39-Q39</f>
        <v>1</v>
      </c>
      <c r="U39" s="11" t="n">
        <f aca="false">DATE(44,3,13)</f>
        <v>16144</v>
      </c>
      <c r="V39" s="0"/>
    </row>
    <row r="40" customFormat="false" ht="12.95" hidden="false" customHeight="true" outlineLevel="0" collapsed="false">
      <c r="B40" s="0" t="s">
        <v>206</v>
      </c>
      <c r="D40" s="1" t="n">
        <f aca="false">YEAR($U$3-U40)-1904</f>
        <v>27</v>
      </c>
      <c r="F40" s="1" t="n">
        <v>1</v>
      </c>
      <c r="G40" s="1" t="n">
        <v>1</v>
      </c>
      <c r="I40" s="1" t="n">
        <v>1</v>
      </c>
      <c r="K40" s="1" t="n">
        <v>1</v>
      </c>
      <c r="L40" s="1" t="s">
        <v>28</v>
      </c>
      <c r="M40" s="1" t="s">
        <v>28</v>
      </c>
      <c r="N40" s="8" t="n">
        <f aca="false">+SUM(E40:M40)+((COUNTA(E40:M40)-COUNT(E40:M40))*0.5)</f>
        <v>5</v>
      </c>
      <c r="P40" s="1" t="n">
        <f aca="false">N40-(Q40*0.5)</f>
        <v>4</v>
      </c>
      <c r="Q40" s="1" t="n">
        <f aca="false">COUNTA(E40:M40)-COUNT(E40:M40)</f>
        <v>2</v>
      </c>
      <c r="R40" s="1" t="n">
        <f aca="false">COUNTA(E40:M40)-P40-Q40</f>
        <v>0</v>
      </c>
      <c r="U40" s="11" t="n">
        <f aca="false">DATE(39,8,10)</f>
        <v>14467</v>
      </c>
      <c r="V40" s="0"/>
    </row>
    <row r="41" customFormat="false" ht="12.95" hidden="false" customHeight="true" outlineLevel="0" collapsed="false">
      <c r="B41" s="0" t="s">
        <v>207</v>
      </c>
      <c r="D41" s="1" t="n">
        <f aca="false">YEAR($U$3-U41)-1904</f>
        <v>-42</v>
      </c>
      <c r="G41" s="1" t="n">
        <v>1</v>
      </c>
      <c r="J41" s="1" t="n">
        <v>1</v>
      </c>
      <c r="M41" s="1" t="n">
        <v>0</v>
      </c>
      <c r="N41" s="8" t="n">
        <f aca="false">+SUM(E41:M41)+((COUNTA(E41:M41)-COUNT(E41:M41))*0.5)</f>
        <v>2</v>
      </c>
      <c r="P41" s="1" t="n">
        <f aca="false">N41-(Q41*0.5)</f>
        <v>2</v>
      </c>
      <c r="Q41" s="1" t="n">
        <f aca="false">COUNTA(E41:M41)-COUNT(E41:M41)</f>
        <v>0</v>
      </c>
      <c r="R41" s="1" t="n">
        <f aca="false">COUNTA(E41:M41)-P41-Q41</f>
        <v>1</v>
      </c>
      <c r="U41" s="11" t="n">
        <f aca="false">DATE(7,9,23)</f>
        <v>39348</v>
      </c>
      <c r="V41" s="0"/>
    </row>
    <row r="42" customFormat="false" ht="12.95" hidden="false" customHeight="true" outlineLevel="0" collapsed="false">
      <c r="E42" s="6" t="n">
        <f aca="false">SUM(E36:E41)+((COUNTA(E36:E41)-COUNT(E36:E41))*0.5)</f>
        <v>2</v>
      </c>
      <c r="F42" s="6" t="n">
        <f aca="false">SUM(F36:F41)+((COUNTA(F36:F41)-COUNT(F36:F41))*0.5)</f>
        <v>3.5</v>
      </c>
      <c r="G42" s="6" t="n">
        <f aca="false">SUM(G36:G41)+((COUNTA(G36:G41)-COUNT(G36:G41))*0.5)</f>
        <v>4</v>
      </c>
      <c r="H42" s="6" t="n">
        <f aca="false">SUM(H36:H41)+((COUNTA(H36:H41)-COUNT(H36:H41))*0.5)</f>
        <v>3.5</v>
      </c>
      <c r="I42" s="6" t="n">
        <f aca="false">SUM(I36:I41)+((COUNTA(I36:I41)-COUNT(I36:I41))*0.5)</f>
        <v>1.5</v>
      </c>
      <c r="J42" s="6" t="n">
        <f aca="false">SUM(J36:J41)+((COUNTA(J36:J41)-COUNT(J36:J41))*0.5)</f>
        <v>4</v>
      </c>
      <c r="K42" s="6" t="n">
        <f aca="false">SUM(K36:K41)+((COUNTA(K36:K41)-COUNT(K36:K41))*0.5)</f>
        <v>2</v>
      </c>
      <c r="L42" s="6" t="n">
        <f aca="false">SUM(L36:L41)+((COUNTA(L36:L41)-COUNT(L36:L41))*0.5)</f>
        <v>2.5</v>
      </c>
      <c r="M42" s="6" t="n">
        <f aca="false">SUM(M36:M41)+((COUNTA(M36:M41)-COUNT(M36:M41))*0.5)</f>
        <v>2.5</v>
      </c>
      <c r="N42" s="8" t="n">
        <f aca="false">SUM(N36:N41)</f>
        <v>25.5</v>
      </c>
      <c r="P42" s="1" t="n">
        <f aca="false">SUM(P36:P41)</f>
        <v>22</v>
      </c>
      <c r="Q42" s="1" t="n">
        <f aca="false">SUM(Q36:Q41)</f>
        <v>7</v>
      </c>
      <c r="R42" s="1" t="n">
        <f aca="false">SUM(R36:R41)</f>
        <v>7</v>
      </c>
      <c r="U42" s="2"/>
      <c r="V42" s="0"/>
    </row>
    <row r="43" customFormat="false" ht="12.95" hidden="false" customHeight="true" outlineLevel="0" collapsed="false">
      <c r="E43" s="6"/>
      <c r="F43" s="6"/>
      <c r="G43" s="6"/>
      <c r="H43" s="6"/>
      <c r="I43" s="6"/>
      <c r="J43" s="6"/>
      <c r="K43" s="6"/>
      <c r="L43" s="6"/>
      <c r="M43" s="6"/>
      <c r="N43" s="6"/>
      <c r="O43" s="8"/>
      <c r="P43" s="0"/>
      <c r="T43" s="1"/>
    </row>
    <row r="44" customFormat="false" ht="12.95" hidden="false" customHeight="true" outlineLevel="0" collapsed="false">
      <c r="B44" s="9" t="str">
        <f aca="false">"04. "&amp;B8</f>
        <v>04. Suecia</v>
      </c>
      <c r="C44" s="10"/>
      <c r="D44" s="10" t="s">
        <v>17</v>
      </c>
      <c r="E44" s="10" t="s">
        <v>184</v>
      </c>
      <c r="F44" s="10" t="s">
        <v>180</v>
      </c>
      <c r="G44" s="10" t="s">
        <v>185</v>
      </c>
      <c r="H44" s="10" t="s">
        <v>181</v>
      </c>
      <c r="I44" s="10" t="s">
        <v>186</v>
      </c>
      <c r="J44" s="10" t="s">
        <v>182</v>
      </c>
      <c r="K44" s="10" t="s">
        <v>187</v>
      </c>
      <c r="L44" s="10" t="s">
        <v>183</v>
      </c>
      <c r="M44" s="10" t="s">
        <v>195</v>
      </c>
      <c r="N44" s="10" t="s">
        <v>2</v>
      </c>
      <c r="O44" s="9"/>
      <c r="P44" s="10" t="s">
        <v>3</v>
      </c>
      <c r="Q44" s="10" t="s">
        <v>4</v>
      </c>
      <c r="R44" s="10" t="s">
        <v>5</v>
      </c>
      <c r="S44" s="10"/>
      <c r="U44" s="2"/>
      <c r="V44" s="0"/>
    </row>
    <row r="45" customFormat="false" ht="12.95" hidden="false" customHeight="true" outlineLevel="0" collapsed="false">
      <c r="B45" s="0" t="s">
        <v>208</v>
      </c>
      <c r="D45" s="1" t="n">
        <f aca="false">YEAR($U$3-U45)-1904</f>
        <v>15</v>
      </c>
      <c r="E45" s="1" t="n">
        <v>1</v>
      </c>
      <c r="F45" s="1" t="n">
        <v>1</v>
      </c>
      <c r="G45" s="1" t="s">
        <v>28</v>
      </c>
      <c r="H45" s="1" t="s">
        <v>28</v>
      </c>
      <c r="J45" s="1" t="n">
        <v>1</v>
      </c>
      <c r="K45" s="1" t="n">
        <v>0</v>
      </c>
      <c r="L45" s="1" t="n">
        <v>1</v>
      </c>
      <c r="M45" s="1" t="n">
        <v>0</v>
      </c>
      <c r="N45" s="8" t="n">
        <f aca="false">+SUM(E45:M45)+((COUNTA(E45:M45)-COUNT(E45:M45))*0.5)</f>
        <v>5</v>
      </c>
      <c r="P45" s="1" t="n">
        <f aca="false">N45-(Q45*0.5)</f>
        <v>4</v>
      </c>
      <c r="Q45" s="1" t="n">
        <f aca="false">COUNTA(E45:M45)-COUNT(E45:M45)</f>
        <v>2</v>
      </c>
      <c r="R45" s="1" t="n">
        <f aca="false">COUNTA(E45:M45)-P45-Q45</f>
        <v>2</v>
      </c>
      <c r="U45" s="14" t="n">
        <f aca="false">DATE(1951,6,27)</f>
        <v>18806</v>
      </c>
      <c r="V45" s="0"/>
    </row>
    <row r="46" customFormat="false" ht="12.95" hidden="false" customHeight="true" outlineLevel="0" collapsed="false">
      <c r="B46" s="0" t="s">
        <v>209</v>
      </c>
      <c r="D46" s="1" t="n">
        <f aca="false">YEAR($U$3-U46)-1904</f>
        <v>24</v>
      </c>
      <c r="E46" s="1" t="s">
        <v>28</v>
      </c>
      <c r="G46" s="1" t="n">
        <v>1</v>
      </c>
      <c r="H46" s="1" t="s">
        <v>28</v>
      </c>
      <c r="J46" s="1" t="s">
        <v>28</v>
      </c>
      <c r="K46" s="1" t="n">
        <v>1</v>
      </c>
      <c r="L46" s="1" t="n">
        <v>1</v>
      </c>
      <c r="M46" s="1" t="n">
        <v>1</v>
      </c>
      <c r="N46" s="8" t="n">
        <f aca="false">+SUM(E46:M46)+((COUNTA(E46:M46)-COUNT(E46:M46))*0.5)</f>
        <v>5.5</v>
      </c>
      <c r="P46" s="1" t="n">
        <f aca="false">N46-(Q46*0.5)</f>
        <v>4</v>
      </c>
      <c r="Q46" s="1" t="n">
        <f aca="false">COUNTA(E46:M46)-COUNT(E46:M46)</f>
        <v>3</v>
      </c>
      <c r="R46" s="1" t="n">
        <f aca="false">COUNTA(E46:M46)-P46-Q46</f>
        <v>0</v>
      </c>
      <c r="U46" s="11" t="n">
        <f aca="false">DATE(42,3,12)</f>
        <v>15412</v>
      </c>
      <c r="V46" s="0"/>
    </row>
    <row r="47" customFormat="false" ht="12.95" hidden="false" customHeight="true" outlineLevel="0" collapsed="false">
      <c r="B47" s="0" t="s">
        <v>210</v>
      </c>
      <c r="D47" s="1" t="n">
        <f aca="false">YEAR($U$3-U47)-1904</f>
        <v>21</v>
      </c>
      <c r="E47" s="1" t="n">
        <v>1</v>
      </c>
      <c r="F47" s="1" t="n">
        <v>0</v>
      </c>
      <c r="H47" s="1" t="s">
        <v>28</v>
      </c>
      <c r="I47" s="1" t="n">
        <v>1</v>
      </c>
      <c r="L47" s="1" t="n">
        <v>1</v>
      </c>
      <c r="N47" s="8" t="n">
        <f aca="false">+SUM(E47:M47)+((COUNTA(E47:M47)-COUNT(E47:M47))*0.5)</f>
        <v>3.5</v>
      </c>
      <c r="P47" s="1" t="n">
        <f aca="false">N47-(Q47*0.5)</f>
        <v>3</v>
      </c>
      <c r="Q47" s="1" t="n">
        <f aca="false">COUNTA(E47:M47)-COUNT(E47:M47)</f>
        <v>1</v>
      </c>
      <c r="R47" s="1" t="n">
        <f aca="false">COUNTA(E47:M47)-P47-Q47</f>
        <v>1</v>
      </c>
      <c r="U47" s="11" t="n">
        <f aca="false">DATE(44,12,24)</f>
        <v>16430</v>
      </c>
      <c r="V47" s="0"/>
    </row>
    <row r="48" customFormat="false" ht="12.95" hidden="false" customHeight="true" outlineLevel="0" collapsed="false">
      <c r="B48" s="0" t="s">
        <v>211</v>
      </c>
      <c r="D48" s="1" t="n">
        <f aca="false">YEAR($U$3-U48)-1904</f>
        <v>19</v>
      </c>
      <c r="E48" s="1" t="n">
        <v>1</v>
      </c>
      <c r="G48" s="1" t="n">
        <v>0</v>
      </c>
      <c r="I48" s="1" t="n">
        <v>1</v>
      </c>
      <c r="J48" s="1" t="n">
        <v>0</v>
      </c>
      <c r="N48" s="8" t="n">
        <f aca="false">+SUM(E48:M48)+((COUNTA(E48:M48)-COUNT(E48:M48))*0.5)</f>
        <v>2</v>
      </c>
      <c r="P48" s="1" t="n">
        <f aca="false">N48-(Q48*0.5)</f>
        <v>2</v>
      </c>
      <c r="Q48" s="1" t="n">
        <f aca="false">COUNTA(E48:M48)-COUNT(E48:M48)</f>
        <v>0</v>
      </c>
      <c r="R48" s="1" t="n">
        <f aca="false">COUNTA(E48:M48)-P48-Q48</f>
        <v>2</v>
      </c>
      <c r="U48" s="11" t="n">
        <f aca="false">DATE(47,8,27)</f>
        <v>17406</v>
      </c>
      <c r="V48" s="0"/>
    </row>
    <row r="49" customFormat="false" ht="12.95" hidden="false" customHeight="true" outlineLevel="0" collapsed="false">
      <c r="B49" s="0" t="s">
        <v>212</v>
      </c>
      <c r="D49" s="1" t="n">
        <f aca="false">YEAR($U$3-U49)-1904</f>
        <v>20</v>
      </c>
      <c r="F49" s="1" t="n">
        <v>0</v>
      </c>
      <c r="H49" s="1" t="s">
        <v>28</v>
      </c>
      <c r="I49" s="1" t="n">
        <v>1</v>
      </c>
      <c r="K49" s="1" t="n">
        <v>1</v>
      </c>
      <c r="M49" s="1" t="n">
        <v>0</v>
      </c>
      <c r="N49" s="8" t="n">
        <f aca="false">+SUM(E49:M49)+((COUNTA(E49:M49)-COUNT(E49:M49))*0.5)</f>
        <v>2.5</v>
      </c>
      <c r="P49" s="1" t="n">
        <f aca="false">N49-(Q49*0.5)</f>
        <v>2</v>
      </c>
      <c r="Q49" s="1" t="n">
        <f aca="false">COUNTA(E49:M49)-COUNT(E49:M49)</f>
        <v>1</v>
      </c>
      <c r="R49" s="1" t="n">
        <f aca="false">COUNTA(E49:M49)-P49-Q49</f>
        <v>2</v>
      </c>
      <c r="U49" s="11" t="n">
        <f aca="false">DATE(45,9,24)</f>
        <v>16704</v>
      </c>
      <c r="V49" s="0"/>
    </row>
    <row r="50" customFormat="false" ht="12.95" hidden="false" customHeight="true" outlineLevel="0" collapsed="false">
      <c r="B50" s="0" t="s">
        <v>213</v>
      </c>
      <c r="D50" s="1" t="n">
        <f aca="false">YEAR($U$3-U50)-1904</f>
        <v>32</v>
      </c>
      <c r="F50" s="1" t="s">
        <v>28</v>
      </c>
      <c r="G50" s="1" t="n">
        <v>0</v>
      </c>
      <c r="I50" s="1" t="n">
        <v>1</v>
      </c>
      <c r="J50" s="1" t="n">
        <v>1</v>
      </c>
      <c r="K50" s="1" t="n">
        <v>0</v>
      </c>
      <c r="L50" s="1" t="n">
        <v>1</v>
      </c>
      <c r="M50" s="1" t="n">
        <v>0</v>
      </c>
      <c r="N50" s="8" t="n">
        <f aca="false">+SUM(E50:M50)+((COUNTA(E50:M50)-COUNT(E50:M50))*0.5)</f>
        <v>3.5</v>
      </c>
      <c r="P50" s="1" t="n">
        <f aca="false">N50-(Q50*0.5)</f>
        <v>3</v>
      </c>
      <c r="Q50" s="1" t="n">
        <f aca="false">COUNTA(E50:M50)-COUNT(E50:M50)</f>
        <v>1</v>
      </c>
      <c r="R50" s="1" t="n">
        <f aca="false">COUNTA(E50:M50)-P50-Q50</f>
        <v>3</v>
      </c>
      <c r="U50" s="11" t="n">
        <f aca="false">DATE(34,5,3)</f>
        <v>12542</v>
      </c>
      <c r="V50" s="0"/>
    </row>
    <row r="51" customFormat="false" ht="12.95" hidden="false" customHeight="true" outlineLevel="0" collapsed="false">
      <c r="E51" s="6" t="n">
        <f aca="false">SUM(E45:E50)+((COUNTA(E45:E50)-COUNT(E45:E50))*0.5)</f>
        <v>3.5</v>
      </c>
      <c r="F51" s="6" t="n">
        <f aca="false">SUM(F45:F50)+((COUNTA(F45:F50)-COUNT(F45:F50))*0.5)</f>
        <v>1.5</v>
      </c>
      <c r="G51" s="6" t="n">
        <f aca="false">SUM(G45:G50)+((COUNTA(G45:G50)-COUNT(G45:G50))*0.5)</f>
        <v>1.5</v>
      </c>
      <c r="H51" s="6" t="n">
        <f aca="false">SUM(H45:H50)+((COUNTA(H45:H50)-COUNT(H45:H50))*0.5)</f>
        <v>2</v>
      </c>
      <c r="I51" s="6" t="n">
        <f aca="false">SUM(I45:I50)+((COUNTA(I45:I50)-COUNT(I45:I50))*0.5)</f>
        <v>4</v>
      </c>
      <c r="J51" s="6" t="n">
        <f aca="false">SUM(J45:J50)+((COUNTA(J45:J50)-COUNT(J45:J50))*0.5)</f>
        <v>2.5</v>
      </c>
      <c r="K51" s="6" t="n">
        <f aca="false">SUM(K45:K50)+((COUNTA(K45:K50)-COUNT(K45:K50))*0.5)</f>
        <v>2</v>
      </c>
      <c r="L51" s="6" t="n">
        <f aca="false">SUM(L45:L50)+((COUNTA(L45:L50)-COUNT(L45:L50))*0.5)</f>
        <v>4</v>
      </c>
      <c r="M51" s="6" t="n">
        <f aca="false">SUM(M45:M50)+((COUNTA(M45:M50)-COUNT(M45:M50))*0.5)</f>
        <v>1</v>
      </c>
      <c r="N51" s="8" t="n">
        <f aca="false">SUM(N45:N50)</f>
        <v>22</v>
      </c>
      <c r="P51" s="1" t="n">
        <f aca="false">SUM(P45:P50)</f>
        <v>18</v>
      </c>
      <c r="Q51" s="1" t="n">
        <f aca="false">SUM(Q45:Q50)</f>
        <v>8</v>
      </c>
      <c r="R51" s="1" t="n">
        <f aca="false">SUM(R45:R50)</f>
        <v>10</v>
      </c>
      <c r="U51" s="2"/>
      <c r="V51" s="0"/>
    </row>
    <row r="52" customFormat="false" ht="12.95" hidden="false" customHeight="true" outlineLevel="0" collapsed="false">
      <c r="O52" s="1"/>
      <c r="P52" s="0"/>
      <c r="T52" s="1"/>
    </row>
    <row r="53" customFormat="false" ht="12.95" hidden="false" customHeight="true" outlineLevel="0" collapsed="false">
      <c r="B53" s="9" t="str">
        <f aca="false">"05. "&amp;B9</f>
        <v>05. Filipinas</v>
      </c>
      <c r="C53" s="10"/>
      <c r="D53" s="10" t="s">
        <v>17</v>
      </c>
      <c r="E53" s="10" t="s">
        <v>186</v>
      </c>
      <c r="F53" s="10" t="s">
        <v>187</v>
      </c>
      <c r="G53" s="10" t="s">
        <v>195</v>
      </c>
      <c r="H53" s="10" t="s">
        <v>180</v>
      </c>
      <c r="I53" s="10" t="s">
        <v>181</v>
      </c>
      <c r="J53" s="10" t="s">
        <v>188</v>
      </c>
      <c r="K53" s="10" t="s">
        <v>183</v>
      </c>
      <c r="L53" s="10" t="s">
        <v>184</v>
      </c>
      <c r="M53" s="10" t="s">
        <v>185</v>
      </c>
      <c r="N53" s="10" t="s">
        <v>2</v>
      </c>
      <c r="O53" s="9"/>
      <c r="P53" s="10" t="s">
        <v>3</v>
      </c>
      <c r="Q53" s="10" t="s">
        <v>4</v>
      </c>
      <c r="R53" s="10" t="s">
        <v>5</v>
      </c>
      <c r="S53" s="10"/>
      <c r="U53" s="2"/>
      <c r="V53" s="0"/>
    </row>
    <row r="54" customFormat="false" ht="12.95" hidden="false" customHeight="true" outlineLevel="0" collapsed="false">
      <c r="B54" s="0" t="s">
        <v>214</v>
      </c>
      <c r="D54" s="1" t="n">
        <f aca="false">YEAR($U$3-U54)-1904</f>
        <v>25</v>
      </c>
      <c r="E54" s="1" t="n">
        <v>1</v>
      </c>
      <c r="F54" s="1" t="n">
        <v>0</v>
      </c>
      <c r="G54" s="1" t="n">
        <v>0</v>
      </c>
      <c r="H54" s="1" t="s">
        <v>28</v>
      </c>
      <c r="I54" s="1" t="s">
        <v>28</v>
      </c>
      <c r="J54" s="1" t="n">
        <v>0</v>
      </c>
      <c r="L54" s="1" t="n">
        <v>1</v>
      </c>
      <c r="M54" s="1" t="n">
        <v>0</v>
      </c>
      <c r="N54" s="8" t="n">
        <f aca="false">+SUM(E54:M54)+((COUNTA(E54:M54)-COUNT(E54:M54))*0.5)</f>
        <v>3</v>
      </c>
      <c r="P54" s="1" t="n">
        <f aca="false">N54-(Q54*0.5)</f>
        <v>2</v>
      </c>
      <c r="Q54" s="1" t="n">
        <f aca="false">COUNTA(E54:M54)-COUNT(E54:M54)</f>
        <v>2</v>
      </c>
      <c r="R54" s="1" t="n">
        <f aca="false">COUNTA(E54:M54)-P54-Q54</f>
        <v>4</v>
      </c>
      <c r="U54" s="11" t="n">
        <f aca="false">DATE(40,9,24)</f>
        <v>14878</v>
      </c>
      <c r="V54" s="0"/>
    </row>
    <row r="55" customFormat="false" ht="12.95" hidden="false" customHeight="true" outlineLevel="0" collapsed="false">
      <c r="B55" s="0" t="s">
        <v>215</v>
      </c>
      <c r="D55" s="1" t="n">
        <f aca="false">YEAR($U$3-U55)-1904</f>
        <v>14</v>
      </c>
      <c r="F55" s="1" t="n">
        <v>0</v>
      </c>
      <c r="G55" s="1" t="s">
        <v>28</v>
      </c>
      <c r="H55" s="1" t="n">
        <v>1</v>
      </c>
      <c r="I55" s="1" t="s">
        <v>28</v>
      </c>
      <c r="J55" s="1" t="s">
        <v>28</v>
      </c>
      <c r="K55" s="1" t="n">
        <v>1</v>
      </c>
      <c r="L55" s="1" t="n">
        <v>1</v>
      </c>
      <c r="M55" s="1" t="n">
        <v>1</v>
      </c>
      <c r="N55" s="8" t="n">
        <f aca="false">+SUM(E55:M55)+((COUNTA(E55:M55)-COUNT(E55:M55))*0.5)</f>
        <v>5.5</v>
      </c>
      <c r="P55" s="1" t="n">
        <f aca="false">N55-(Q55*0.5)</f>
        <v>4</v>
      </c>
      <c r="Q55" s="1" t="n">
        <f aca="false">COUNTA(E55:M55)-COUNT(E55:M55)</f>
        <v>3</v>
      </c>
      <c r="R55" s="1" t="n">
        <f aca="false">COUNTA(E55:M55)-P55-Q55</f>
        <v>1</v>
      </c>
      <c r="U55" s="11" t="n">
        <f aca="false">DATE(51,11,4)</f>
        <v>18936</v>
      </c>
      <c r="V55" s="0"/>
    </row>
    <row r="56" customFormat="false" ht="12.95" hidden="false" customHeight="true" outlineLevel="0" collapsed="false">
      <c r="B56" s="0" t="s">
        <v>216</v>
      </c>
      <c r="D56" s="1" t="n">
        <f aca="false">YEAR($U$3-U56)-1904</f>
        <v>19</v>
      </c>
      <c r="E56" s="1" t="n">
        <v>1</v>
      </c>
      <c r="F56" s="1" t="s">
        <v>28</v>
      </c>
      <c r="G56" s="1" t="s">
        <v>28</v>
      </c>
      <c r="H56" s="1" t="s">
        <v>28</v>
      </c>
      <c r="J56" s="1" t="n">
        <v>1</v>
      </c>
      <c r="K56" s="1" t="s">
        <v>28</v>
      </c>
      <c r="M56" s="1" t="s">
        <v>28</v>
      </c>
      <c r="N56" s="8" t="n">
        <f aca="false">+SUM(E56:M56)+((COUNTA(E56:M56)-COUNT(E56:M56))*0.5)</f>
        <v>4.5</v>
      </c>
      <c r="P56" s="1" t="n">
        <f aca="false">N56-(Q56*0.5)</f>
        <v>2</v>
      </c>
      <c r="Q56" s="1" t="n">
        <f aca="false">COUNTA(E56:M56)-COUNT(E56:M56)</f>
        <v>5</v>
      </c>
      <c r="R56" s="1" t="n">
        <f aca="false">COUNTA(E56:M56)-P56-Q56</f>
        <v>0</v>
      </c>
      <c r="U56" s="13" t="n">
        <f aca="false">DATE(46,12,7)</f>
        <v>17143</v>
      </c>
      <c r="V56" s="0"/>
    </row>
    <row r="57" customFormat="false" ht="12.95" hidden="false" customHeight="true" outlineLevel="0" collapsed="false">
      <c r="B57" s="0" t="s">
        <v>217</v>
      </c>
      <c r="F57" s="1" t="n">
        <v>0</v>
      </c>
      <c r="G57" s="1" t="s">
        <v>28</v>
      </c>
      <c r="H57" s="1" t="s">
        <v>28</v>
      </c>
      <c r="I57" s="1" t="s">
        <v>28</v>
      </c>
      <c r="K57" s="1" t="n">
        <v>1</v>
      </c>
      <c r="L57" s="1" t="s">
        <v>28</v>
      </c>
      <c r="M57" s="1" t="s">
        <v>28</v>
      </c>
      <c r="N57" s="8" t="n">
        <f aca="false">+SUM(E57:M57)+((COUNTA(E57:M57)-COUNT(E57:M57))*0.5)</f>
        <v>3.5</v>
      </c>
      <c r="P57" s="1" t="n">
        <f aca="false">N57-(Q57*0.5)</f>
        <v>1</v>
      </c>
      <c r="Q57" s="1" t="n">
        <f aca="false">COUNTA(E57:M57)-COUNT(E57:M57)</f>
        <v>5</v>
      </c>
      <c r="R57" s="1" t="n">
        <f aca="false">COUNTA(E57:M57)-P57-Q57</f>
        <v>1</v>
      </c>
      <c r="U57" s="13"/>
      <c r="V57" s="0"/>
    </row>
    <row r="58" customFormat="false" ht="12.95" hidden="false" customHeight="true" outlineLevel="0" collapsed="false">
      <c r="B58" s="0" t="s">
        <v>218</v>
      </c>
      <c r="E58" s="1" t="n">
        <v>1</v>
      </c>
      <c r="J58" s="1" t="n">
        <v>0</v>
      </c>
      <c r="N58" s="8" t="n">
        <f aca="false">+SUM(E58:M58)+((COUNTA(E58:M58)-COUNT(E58:M58))*0.5)</f>
        <v>1</v>
      </c>
      <c r="P58" s="1" t="n">
        <f aca="false">N58-(Q58*0.5)</f>
        <v>1</v>
      </c>
      <c r="Q58" s="1" t="n">
        <f aca="false">COUNTA(E58:M58)-COUNT(E58:M58)</f>
        <v>0</v>
      </c>
      <c r="R58" s="1" t="n">
        <f aca="false">COUNTA(E58:M58)-P58-Q58</f>
        <v>1</v>
      </c>
      <c r="U58" s="13"/>
      <c r="V58" s="0"/>
    </row>
    <row r="59" customFormat="false" ht="12.95" hidden="false" customHeight="true" outlineLevel="0" collapsed="false">
      <c r="B59" s="0" t="s">
        <v>219</v>
      </c>
      <c r="E59" s="1" t="n">
        <v>1</v>
      </c>
      <c r="I59" s="1" t="n">
        <v>1</v>
      </c>
      <c r="K59" s="1" t="n">
        <v>1</v>
      </c>
      <c r="L59" s="1" t="n">
        <v>1</v>
      </c>
      <c r="N59" s="8" t="n">
        <f aca="false">+SUM(E59:M59)+((COUNTA(E59:M59)-COUNT(E59:M59))*0.5)</f>
        <v>4</v>
      </c>
      <c r="P59" s="1" t="n">
        <f aca="false">N59-(Q59*0.5)</f>
        <v>4</v>
      </c>
      <c r="Q59" s="1" t="n">
        <f aca="false">COUNTA(E59:M59)-COUNT(E59:M59)</f>
        <v>0</v>
      </c>
      <c r="R59" s="1" t="n">
        <f aca="false">COUNTA(E59:M59)-P59-Q59</f>
        <v>0</v>
      </c>
      <c r="U59" s="12"/>
      <c r="V59" s="0"/>
    </row>
    <row r="60" customFormat="false" ht="12.95" hidden="false" customHeight="true" outlineLevel="0" collapsed="false">
      <c r="E60" s="6" t="n">
        <f aca="false">SUM(E54:E59)+((COUNTA(E54:E59)-COUNT(E54:E59))*0.5)</f>
        <v>4</v>
      </c>
      <c r="F60" s="6" t="n">
        <f aca="false">SUM(F54:F59)+((COUNTA(F54:F59)-COUNT(F54:F59))*0.5)</f>
        <v>0.5</v>
      </c>
      <c r="G60" s="6" t="n">
        <f aca="false">SUM(G54:G59)+((COUNTA(G54:G59)-COUNT(G54:G59))*0.5)</f>
        <v>1.5</v>
      </c>
      <c r="H60" s="6" t="n">
        <f aca="false">SUM(H54:H59)+((COUNTA(H54:H59)-COUNT(H54:H59))*0.5)</f>
        <v>2.5</v>
      </c>
      <c r="I60" s="6" t="n">
        <f aca="false">SUM(I54:I59)+((COUNTA(I54:I59)-COUNT(I54:I59))*0.5)</f>
        <v>2.5</v>
      </c>
      <c r="J60" s="6" t="n">
        <f aca="false">SUM(J54:J59)+((COUNTA(J54:J59)-COUNT(J54:J59))*0.5)</f>
        <v>1.5</v>
      </c>
      <c r="K60" s="6" t="n">
        <f aca="false">SUM(K54:K59)+((COUNTA(K54:K59)-COUNT(K54:K59))*0.5)</f>
        <v>3.5</v>
      </c>
      <c r="L60" s="6" t="n">
        <f aca="false">SUM(L54:L59)+((COUNTA(L54:L59)-COUNT(L54:L59))*0.5)</f>
        <v>3.5</v>
      </c>
      <c r="M60" s="6" t="n">
        <f aca="false">SUM(M54:M59)+((COUNTA(M54:M59)-COUNT(M54:M59))*0.5)</f>
        <v>2</v>
      </c>
      <c r="N60" s="8" t="n">
        <f aca="false">SUM(N54:N59)</f>
        <v>21.5</v>
      </c>
      <c r="P60" s="1" t="n">
        <f aca="false">SUM(P54:P59)</f>
        <v>14</v>
      </c>
      <c r="Q60" s="1" t="n">
        <f aca="false">SUM(Q54:Q59)</f>
        <v>15</v>
      </c>
      <c r="R60" s="1" t="n">
        <f aca="false">SUM(R54:R59)</f>
        <v>7</v>
      </c>
      <c r="U60" s="2"/>
      <c r="V60" s="0"/>
    </row>
    <row r="61" customFormat="false" ht="12.95" hidden="false" customHeight="true" outlineLevel="0" collapsed="false">
      <c r="E61" s="6"/>
      <c r="F61" s="6"/>
      <c r="G61" s="6"/>
      <c r="H61" s="6"/>
      <c r="I61" s="6"/>
      <c r="J61" s="6"/>
      <c r="K61" s="6"/>
      <c r="L61" s="6"/>
      <c r="M61" s="6"/>
      <c r="N61" s="6"/>
      <c r="O61" s="8"/>
      <c r="P61" s="0"/>
      <c r="T61" s="1"/>
    </row>
    <row r="62" customFormat="false" ht="12.95" hidden="false" customHeight="true" outlineLevel="0" collapsed="false">
      <c r="B62" s="9" t="str">
        <f aca="false">"06. "&amp;B10</f>
        <v>06. Italia</v>
      </c>
      <c r="C62" s="10"/>
      <c r="D62" s="10" t="s">
        <v>17</v>
      </c>
      <c r="E62" s="10" t="s">
        <v>195</v>
      </c>
      <c r="F62" s="10" t="s">
        <v>188</v>
      </c>
      <c r="G62" s="10" t="s">
        <v>181</v>
      </c>
      <c r="H62" s="10" t="s">
        <v>182</v>
      </c>
      <c r="I62" s="10" t="s">
        <v>183</v>
      </c>
      <c r="J62" s="10" t="s">
        <v>184</v>
      </c>
      <c r="K62" s="10" t="s">
        <v>185</v>
      </c>
      <c r="L62" s="10" t="s">
        <v>186</v>
      </c>
      <c r="M62" s="10" t="s">
        <v>187</v>
      </c>
      <c r="N62" s="10" t="s">
        <v>2</v>
      </c>
      <c r="O62" s="9"/>
      <c r="P62" s="10" t="s">
        <v>3</v>
      </c>
      <c r="Q62" s="10" t="s">
        <v>4</v>
      </c>
      <c r="R62" s="10" t="s">
        <v>5</v>
      </c>
      <c r="S62" s="10"/>
      <c r="U62" s="2"/>
      <c r="V62" s="0"/>
    </row>
    <row r="63" customFormat="false" ht="12.95" hidden="false" customHeight="true" outlineLevel="0" collapsed="false">
      <c r="B63" s="0" t="s">
        <v>220</v>
      </c>
      <c r="D63" s="1" t="n">
        <f aca="false">YEAR($U$3-U63)-1904</f>
        <v>28</v>
      </c>
      <c r="E63" s="1" t="s">
        <v>28</v>
      </c>
      <c r="F63" s="1" t="n">
        <v>0</v>
      </c>
      <c r="G63" s="1" t="n">
        <v>1</v>
      </c>
      <c r="H63" s="1" t="s">
        <v>28</v>
      </c>
      <c r="I63" s="1" t="n">
        <v>1</v>
      </c>
      <c r="J63" s="1" t="n">
        <v>1</v>
      </c>
      <c r="K63" s="1" t="s">
        <v>28</v>
      </c>
      <c r="L63" s="1" t="n">
        <v>1</v>
      </c>
      <c r="M63" s="1" t="n">
        <v>0</v>
      </c>
      <c r="N63" s="8" t="n">
        <f aca="false">+SUM(E63:M63)+((COUNTA(E63:M63)-COUNT(E63:M63))*0.5)</f>
        <v>5.5</v>
      </c>
      <c r="P63" s="1" t="n">
        <f aca="false">N63-(Q63*0.5)</f>
        <v>4</v>
      </c>
      <c r="Q63" s="1" t="n">
        <f aca="false">COUNTA(E63:M63)-COUNT(E63:M63)</f>
        <v>3</v>
      </c>
      <c r="R63" s="1" t="n">
        <f aca="false">COUNTA(E63:M63)-P63-Q63</f>
        <v>2</v>
      </c>
      <c r="U63" s="11" t="n">
        <f aca="false">DATE(38,3,23)</f>
        <v>13962</v>
      </c>
      <c r="V63" s="0"/>
    </row>
    <row r="64" customFormat="false" ht="12.95" hidden="false" customHeight="true" outlineLevel="0" collapsed="false">
      <c r="B64" s="0" t="s">
        <v>221</v>
      </c>
      <c r="D64" s="1" t="n">
        <f aca="false">YEAR($U$3-U64)-1904</f>
        <v>-42</v>
      </c>
      <c r="F64" s="1" t="n">
        <v>1</v>
      </c>
      <c r="G64" s="1" t="n">
        <v>0</v>
      </c>
      <c r="H64" s="1" t="n">
        <v>0</v>
      </c>
      <c r="K64" s="1" t="s">
        <v>28</v>
      </c>
      <c r="L64" s="1" t="n">
        <v>1</v>
      </c>
      <c r="M64" s="1" t="n">
        <v>0</v>
      </c>
      <c r="N64" s="8" t="n">
        <f aca="false">+SUM(E64:M64)+((COUNTA(E64:M64)-COUNT(E64:M64))*0.5)</f>
        <v>2.5</v>
      </c>
      <c r="P64" s="1" t="n">
        <f aca="false">N64-(Q64*0.5)</f>
        <v>2</v>
      </c>
      <c r="Q64" s="1" t="n">
        <f aca="false">COUNTA(E64:M64)-COUNT(E64:M64)</f>
        <v>1</v>
      </c>
      <c r="R64" s="1" t="n">
        <f aca="false">COUNTA(E64:M64)-P64-Q64</f>
        <v>3</v>
      </c>
      <c r="U64" s="11" t="n">
        <f aca="false">DATE(8,1,13)</f>
        <v>39460</v>
      </c>
      <c r="V64" s="0"/>
    </row>
    <row r="65" customFormat="false" ht="12.95" hidden="false" customHeight="true" outlineLevel="0" collapsed="false">
      <c r="B65" s="0" t="s">
        <v>222</v>
      </c>
      <c r="D65" s="1" t="n">
        <f aca="false">YEAR($U$3-U65)-1904</f>
        <v>25</v>
      </c>
      <c r="E65" s="1" t="n">
        <v>0</v>
      </c>
      <c r="G65" s="1" t="s">
        <v>28</v>
      </c>
      <c r="H65" s="1" t="s">
        <v>28</v>
      </c>
      <c r="J65" s="1" t="s">
        <v>28</v>
      </c>
      <c r="L65" s="1" t="s">
        <v>28</v>
      </c>
      <c r="N65" s="8" t="n">
        <f aca="false">+SUM(E65:M65)+((COUNTA(E65:M65)-COUNT(E65:M65))*0.5)</f>
        <v>2</v>
      </c>
      <c r="P65" s="1" t="n">
        <f aca="false">N65-(Q65*0.5)</f>
        <v>0</v>
      </c>
      <c r="Q65" s="1" t="n">
        <f aca="false">COUNTA(E65:M65)-COUNT(E65:M65)</f>
        <v>4</v>
      </c>
      <c r="R65" s="1" t="n">
        <f aca="false">COUNTA(E65:M65)-P65-Q65</f>
        <v>1</v>
      </c>
      <c r="U65" s="11" t="n">
        <f aca="false">DATE(41,8,1)</f>
        <v>15189</v>
      </c>
      <c r="V65" s="0"/>
    </row>
    <row r="66" customFormat="false" ht="12.95" hidden="false" customHeight="true" outlineLevel="0" collapsed="false">
      <c r="B66" s="0" t="s">
        <v>223</v>
      </c>
      <c r="D66" s="1" t="n">
        <f aca="false">YEAR($U$3-U66)-1904</f>
        <v>28</v>
      </c>
      <c r="E66" s="1" t="n">
        <v>0</v>
      </c>
      <c r="F66" s="1" t="n">
        <v>1</v>
      </c>
      <c r="G66" s="1" t="s">
        <v>28</v>
      </c>
      <c r="I66" s="1" t="n">
        <v>1</v>
      </c>
      <c r="J66" s="1" t="n">
        <v>1</v>
      </c>
      <c r="K66" s="1" t="n">
        <v>0</v>
      </c>
      <c r="L66" s="1" t="n">
        <v>1</v>
      </c>
      <c r="M66" s="1" t="s">
        <v>28</v>
      </c>
      <c r="N66" s="8" t="n">
        <f aca="false">+SUM(E66:M66)+((COUNTA(E66:M66)-COUNT(E66:M66))*0.5)</f>
        <v>5</v>
      </c>
      <c r="P66" s="1" t="n">
        <f aca="false">N66-(Q66*0.5)</f>
        <v>4</v>
      </c>
      <c r="Q66" s="1" t="n">
        <f aca="false">COUNTA(E66:M66)-COUNT(E66:M66)</f>
        <v>2</v>
      </c>
      <c r="R66" s="1" t="n">
        <f aca="false">COUNTA(E66:M66)-P66-Q66</f>
        <v>2</v>
      </c>
      <c r="U66" s="11" t="n">
        <f aca="false">DATE(38,7,4)</f>
        <v>14065</v>
      </c>
      <c r="V66" s="0"/>
    </row>
    <row r="67" customFormat="false" ht="12.95" hidden="false" customHeight="true" outlineLevel="0" collapsed="false">
      <c r="B67" s="0" t="s">
        <v>224</v>
      </c>
      <c r="D67" s="1" t="n">
        <f aca="false">YEAR($U$3-U67)-1904</f>
        <v>20</v>
      </c>
      <c r="E67" s="1" t="n">
        <v>1</v>
      </c>
      <c r="F67" s="1" t="s">
        <v>28</v>
      </c>
      <c r="H67" s="1" t="s">
        <v>28</v>
      </c>
      <c r="I67" s="1" t="n">
        <v>1</v>
      </c>
      <c r="J67" s="1" t="n">
        <v>1</v>
      </c>
      <c r="K67" s="1" t="s">
        <v>28</v>
      </c>
      <c r="M67" s="1" t="n">
        <v>1</v>
      </c>
      <c r="N67" s="8" t="n">
        <f aca="false">+SUM(E67:M67)+((COUNTA(E67:M67)-COUNT(E67:M67))*0.5)</f>
        <v>5.5</v>
      </c>
      <c r="P67" s="1" t="n">
        <f aca="false">N67-(Q67*0.5)</f>
        <v>4</v>
      </c>
      <c r="Q67" s="1" t="n">
        <f aca="false">COUNTA(E67:M67)-COUNT(E67:M67)</f>
        <v>3</v>
      </c>
      <c r="R67" s="1" t="n">
        <f aca="false">COUNTA(E67:M67)-P67-Q67</f>
        <v>0</v>
      </c>
      <c r="U67" s="14" t="n">
        <f aca="false">DATE(46,7,30)</f>
        <v>17013</v>
      </c>
      <c r="V67" s="0"/>
    </row>
    <row r="68" customFormat="false" ht="12.95" hidden="false" customHeight="true" outlineLevel="0" collapsed="false">
      <c r="B68" s="0" t="s">
        <v>225</v>
      </c>
      <c r="D68" s="1" t="n">
        <f aca="false">YEAR($U$3-U68)-1904</f>
        <v>-54</v>
      </c>
      <c r="I68" s="1" t="n">
        <v>1</v>
      </c>
      <c r="N68" s="8" t="n">
        <f aca="false">+SUM(E68:M68)+((COUNTA(E68:M68)-COUNT(E68:M68))*0.5)</f>
        <v>1</v>
      </c>
      <c r="P68" s="1" t="n">
        <f aca="false">N68-(Q68*0.5)</f>
        <v>1</v>
      </c>
      <c r="Q68" s="1" t="n">
        <f aca="false">COUNTA(E68:M68)-COUNT(E68:M68)</f>
        <v>0</v>
      </c>
      <c r="R68" s="1" t="n">
        <f aca="false">COUNTA(E68:M68)-P68-Q68</f>
        <v>0</v>
      </c>
      <c r="U68" s="11" t="n">
        <f aca="false">DATE(20,6,30)</f>
        <v>44012</v>
      </c>
      <c r="V68" s="0"/>
    </row>
    <row r="69" customFormat="false" ht="12.75" hidden="false" customHeight="false" outlineLevel="0" collapsed="false">
      <c r="E69" s="6" t="n">
        <f aca="false">SUM(E63:E68)+((COUNTA(E63:E68)-COUNT(E63:E68))*0.5)</f>
        <v>1.5</v>
      </c>
      <c r="F69" s="6" t="n">
        <f aca="false">SUM(F63:F68)+((COUNTA(F63:F68)-COUNT(F63:F68))*0.5)</f>
        <v>2.5</v>
      </c>
      <c r="G69" s="6" t="n">
        <f aca="false">SUM(G63:G68)+((COUNTA(G63:G68)-COUNT(G63:G68))*0.5)</f>
        <v>2</v>
      </c>
      <c r="H69" s="6" t="n">
        <f aca="false">SUM(H63:H68)+((COUNTA(H63:H68)-COUNT(H63:H68))*0.5)</f>
        <v>1.5</v>
      </c>
      <c r="I69" s="6" t="n">
        <f aca="false">SUM(I63:I68)+((COUNTA(I63:I68)-COUNT(I63:I68))*0.5)</f>
        <v>4</v>
      </c>
      <c r="J69" s="6" t="n">
        <f aca="false">SUM(J63:J68)+((COUNTA(J63:J68)-COUNT(J63:J68))*0.5)</f>
        <v>3.5</v>
      </c>
      <c r="K69" s="6" t="n">
        <f aca="false">SUM(K63:K68)+((COUNTA(K63:K68)-COUNT(K63:K68))*0.5)</f>
        <v>1.5</v>
      </c>
      <c r="L69" s="6" t="n">
        <f aca="false">SUM(L63:L68)+((COUNTA(L63:L68)-COUNT(L63:L68))*0.5)</f>
        <v>3.5</v>
      </c>
      <c r="M69" s="6" t="n">
        <f aca="false">SUM(M63:M68)+((COUNTA(M63:M68)-COUNT(M63:M68))*0.5)</f>
        <v>1.5</v>
      </c>
      <c r="N69" s="8" t="n">
        <f aca="false">SUM(N63:N68)</f>
        <v>21.5</v>
      </c>
      <c r="P69" s="1" t="n">
        <f aca="false">SUM(P63:P68)</f>
        <v>15</v>
      </c>
      <c r="Q69" s="1" t="n">
        <f aca="false">SUM(Q63:Q68)</f>
        <v>13</v>
      </c>
      <c r="R69" s="1" t="n">
        <f aca="false">SUM(R63:R68)</f>
        <v>8</v>
      </c>
      <c r="U69" s="2"/>
      <c r="V69" s="0"/>
    </row>
    <row r="70" customFormat="false" ht="12.75" hidden="false" customHeight="false" outlineLevel="0" collapsed="false">
      <c r="O70" s="1"/>
      <c r="P70" s="0"/>
      <c r="T70" s="1"/>
    </row>
    <row r="71" customFormat="false" ht="12.75" hidden="false" customHeight="false" outlineLevel="0" collapsed="false">
      <c r="B71" s="9" t="str">
        <f aca="false">"07. "&amp;B11</f>
        <v>07. Irlanda</v>
      </c>
      <c r="C71" s="10"/>
      <c r="D71" s="10" t="s">
        <v>17</v>
      </c>
      <c r="E71" s="10" t="s">
        <v>187</v>
      </c>
      <c r="F71" s="10" t="s">
        <v>195</v>
      </c>
      <c r="G71" s="10" t="s">
        <v>180</v>
      </c>
      <c r="H71" s="10" t="s">
        <v>188</v>
      </c>
      <c r="I71" s="10" t="s">
        <v>182</v>
      </c>
      <c r="J71" s="10" t="s">
        <v>183</v>
      </c>
      <c r="K71" s="10" t="s">
        <v>184</v>
      </c>
      <c r="L71" s="10" t="s">
        <v>185</v>
      </c>
      <c r="M71" s="10" t="s">
        <v>186</v>
      </c>
      <c r="N71" s="10" t="s">
        <v>2</v>
      </c>
      <c r="O71" s="9"/>
      <c r="P71" s="10" t="s">
        <v>3</v>
      </c>
      <c r="Q71" s="10" t="s">
        <v>4</v>
      </c>
      <c r="R71" s="10" t="s">
        <v>5</v>
      </c>
      <c r="S71" s="10"/>
      <c r="U71" s="2"/>
      <c r="V71" s="0"/>
    </row>
    <row r="72" customFormat="false" ht="12.75" hidden="false" customHeight="false" outlineLevel="0" collapsed="false">
      <c r="B72" s="0" t="s">
        <v>226</v>
      </c>
      <c r="D72" s="1" t="n">
        <f aca="false">YEAR($U$3-U72)-1904</f>
        <v>28</v>
      </c>
      <c r="G72" s="1" t="n">
        <v>0</v>
      </c>
      <c r="H72" s="1" t="s">
        <v>28</v>
      </c>
      <c r="I72" s="1" t="s">
        <v>28</v>
      </c>
      <c r="J72" s="1" t="s">
        <v>28</v>
      </c>
      <c r="K72" s="1" t="s">
        <v>28</v>
      </c>
      <c r="L72" s="1" t="s">
        <v>28</v>
      </c>
      <c r="N72" s="8" t="n">
        <f aca="false">+SUM(E72:M72)+((COUNTA(E72:M72)-COUNT(E72:M72))*0.5)</f>
        <v>2.5</v>
      </c>
      <c r="P72" s="1" t="n">
        <f aca="false">N72-(Q72*0.5)</f>
        <v>0</v>
      </c>
      <c r="Q72" s="1" t="n">
        <f aca="false">COUNTA(E72:M72)-COUNT(E72:M72)</f>
        <v>5</v>
      </c>
      <c r="R72" s="1" t="n">
        <f aca="false">COUNTA(E72:M72)-P72-Q72</f>
        <v>1</v>
      </c>
      <c r="U72" s="12" t="n">
        <f aca="false">DATE(38,3,5)</f>
        <v>13944</v>
      </c>
      <c r="V72" s="0"/>
    </row>
    <row r="73" customFormat="false" ht="12.75" hidden="false" customHeight="false" outlineLevel="0" collapsed="false">
      <c r="B73" s="0" t="s">
        <v>227</v>
      </c>
      <c r="D73" s="1" t="n">
        <f aca="false">YEAR($U$3-U73)-1904</f>
        <v>19</v>
      </c>
      <c r="E73" s="1" t="s">
        <v>28</v>
      </c>
      <c r="F73" s="1" t="s">
        <v>28</v>
      </c>
      <c r="H73" s="1" t="s">
        <v>28</v>
      </c>
      <c r="I73" s="1" t="s">
        <v>28</v>
      </c>
      <c r="J73" s="1" t="n">
        <v>1</v>
      </c>
      <c r="L73" s="1" t="s">
        <v>28</v>
      </c>
      <c r="M73" s="1" t="n">
        <v>1</v>
      </c>
      <c r="N73" s="8" t="n">
        <f aca="false">+SUM(E73:M73)+((COUNTA(E73:M73)-COUNT(E73:M73))*0.5)</f>
        <v>4.5</v>
      </c>
      <c r="P73" s="1" t="n">
        <f aca="false">N73-(Q73*0.5)</f>
        <v>2</v>
      </c>
      <c r="Q73" s="1" t="n">
        <f aca="false">COUNTA(E73:M73)-COUNT(E73:M73)</f>
        <v>5</v>
      </c>
      <c r="R73" s="1" t="n">
        <f aca="false">COUNTA(E73:M73)-P73-Q73</f>
        <v>0</v>
      </c>
      <c r="U73" s="11" t="n">
        <f aca="false">DATE(47,6,9)</f>
        <v>17327</v>
      </c>
      <c r="V73" s="0"/>
    </row>
    <row r="74" customFormat="false" ht="12.75" hidden="false" customHeight="false" outlineLevel="0" collapsed="false">
      <c r="B74" s="0" t="s">
        <v>228</v>
      </c>
      <c r="D74" s="1" t="n">
        <f aca="false">YEAR($U$3-U74)-1904</f>
        <v>16</v>
      </c>
      <c r="E74" s="1" t="s">
        <v>28</v>
      </c>
      <c r="F74" s="1" t="n">
        <v>0</v>
      </c>
      <c r="G74" s="1" t="n">
        <v>1</v>
      </c>
      <c r="H74" s="1" t="s">
        <v>28</v>
      </c>
      <c r="I74" s="1" t="s">
        <v>28</v>
      </c>
      <c r="L74" s="1" t="n">
        <v>0</v>
      </c>
      <c r="M74" s="1" t="n">
        <v>1</v>
      </c>
      <c r="N74" s="8" t="n">
        <f aca="false">+SUM(E74:M74)+((COUNTA(E74:M74)-COUNT(E74:M74))*0.5)</f>
        <v>3.5</v>
      </c>
      <c r="P74" s="1" t="n">
        <f aca="false">N74-(Q74*0.5)</f>
        <v>2</v>
      </c>
      <c r="Q74" s="1" t="n">
        <f aca="false">COUNTA(E74:M74)-COUNT(E74:M74)</f>
        <v>3</v>
      </c>
      <c r="R74" s="1" t="n">
        <f aca="false">COUNTA(E74:M74)-P74-Q74</f>
        <v>2</v>
      </c>
      <c r="U74" s="12" t="n">
        <f aca="false">DATE(49,9,22)</f>
        <v>18163</v>
      </c>
      <c r="V74" s="0"/>
    </row>
    <row r="75" customFormat="false" ht="12.75" hidden="false" customHeight="false" outlineLevel="0" collapsed="false">
      <c r="B75" s="0" t="s">
        <v>229</v>
      </c>
      <c r="D75" s="1" t="n">
        <f aca="false">YEAR($U$3-U75)-1904</f>
        <v>-45</v>
      </c>
      <c r="E75" s="1" t="n">
        <v>1</v>
      </c>
      <c r="F75" s="1" t="n">
        <v>0</v>
      </c>
      <c r="H75" s="1" t="s">
        <v>28</v>
      </c>
      <c r="I75" s="1" t="n">
        <v>0</v>
      </c>
      <c r="K75" s="1" t="n">
        <v>1</v>
      </c>
      <c r="L75" s="1" t="s">
        <v>28</v>
      </c>
      <c r="N75" s="8" t="n">
        <f aca="false">+SUM(E75:M75)+((COUNTA(E75:M75)-COUNT(E75:M75))*0.5)</f>
        <v>3</v>
      </c>
      <c r="P75" s="1" t="n">
        <f aca="false">N75-(Q75*0.5)</f>
        <v>2</v>
      </c>
      <c r="Q75" s="1" t="n">
        <f aca="false">COUNTA(E75:M75)-COUNT(E75:M75)</f>
        <v>2</v>
      </c>
      <c r="R75" s="1" t="n">
        <f aca="false">COUNTA(E75:M75)-P75-Q75</f>
        <v>2</v>
      </c>
      <c r="U75" s="11" t="n">
        <f aca="false">DATE(11,5,29)</f>
        <v>40692</v>
      </c>
      <c r="V75" s="0"/>
    </row>
    <row r="76" customFormat="false" ht="12.75" hidden="false" customHeight="false" outlineLevel="0" collapsed="false">
      <c r="B76" s="17" t="s">
        <v>230</v>
      </c>
      <c r="D76" s="1" t="n">
        <f aca="false">YEAR($U$3-U76)-1904</f>
        <v>15</v>
      </c>
      <c r="E76" s="1" t="n">
        <v>0</v>
      </c>
      <c r="G76" s="1" t="s">
        <v>28</v>
      </c>
      <c r="J76" s="1" t="n">
        <v>1</v>
      </c>
      <c r="K76" s="1" t="n">
        <v>1</v>
      </c>
      <c r="M76" s="1" t="n">
        <v>1</v>
      </c>
      <c r="N76" s="8" t="n">
        <f aca="false">+SUM(E76:M76)+((COUNTA(E76:M76)-COUNT(E76:M76))*0.5)</f>
        <v>3.5</v>
      </c>
      <c r="P76" s="1" t="n">
        <f aca="false">N76-(Q76*0.5)</f>
        <v>3</v>
      </c>
      <c r="Q76" s="1" t="n">
        <f aca="false">COUNTA(E76:M76)-COUNT(E76:M76)</f>
        <v>1</v>
      </c>
      <c r="R76" s="1" t="n">
        <f aca="false">COUNTA(E76:M76)-P76-Q76</f>
        <v>1</v>
      </c>
      <c r="U76" s="11" t="n">
        <f aca="false">DATE(51,1,9)</f>
        <v>18637</v>
      </c>
      <c r="V76" s="0"/>
    </row>
    <row r="77" customFormat="false" ht="12.75" hidden="false" customHeight="false" outlineLevel="0" collapsed="false">
      <c r="B77" s="17" t="s">
        <v>231</v>
      </c>
      <c r="F77" s="1" t="n">
        <v>0</v>
      </c>
      <c r="G77" s="1" t="s">
        <v>28</v>
      </c>
      <c r="J77" s="1" t="s">
        <v>28</v>
      </c>
      <c r="K77" s="1" t="s">
        <v>28</v>
      </c>
      <c r="M77" s="1" t="s">
        <v>28</v>
      </c>
      <c r="N77" s="8" t="n">
        <f aca="false">+SUM(E77:M77)+((COUNTA(E77:M77)-COUNT(E77:M77))*0.5)</f>
        <v>2</v>
      </c>
      <c r="P77" s="1" t="n">
        <f aca="false">N77-(Q77*0.5)</f>
        <v>0</v>
      </c>
      <c r="Q77" s="1" t="n">
        <f aca="false">COUNTA(E77:M77)-COUNT(E77:M77)</f>
        <v>4</v>
      </c>
      <c r="R77" s="1" t="n">
        <f aca="false">COUNTA(E77:M77)-P77-Q77</f>
        <v>1</v>
      </c>
      <c r="U77" s="12"/>
      <c r="V77" s="0"/>
    </row>
    <row r="78" customFormat="false" ht="12.75" hidden="false" customHeight="false" outlineLevel="0" collapsed="false">
      <c r="E78" s="6" t="n">
        <f aca="false">SUM(E72:E77)+((COUNTA(E72:E77)-COUNT(E72:E77))*0.5)</f>
        <v>2</v>
      </c>
      <c r="F78" s="6" t="n">
        <f aca="false">SUM(F72:F77)+((COUNTA(F72:F77)-COUNT(F72:F77))*0.5)</f>
        <v>0.5</v>
      </c>
      <c r="G78" s="6" t="n">
        <f aca="false">SUM(G72:G77)+((COUNTA(G72:G77)-COUNT(G72:G77))*0.5)</f>
        <v>2</v>
      </c>
      <c r="H78" s="6" t="n">
        <f aca="false">SUM(H72:H77)+((COUNTA(H72:H77)-COUNT(H72:H77))*0.5)</f>
        <v>2</v>
      </c>
      <c r="I78" s="6" t="n">
        <f aca="false">SUM(I72:I77)+((COUNTA(I72:I77)-COUNT(I72:I77))*0.5)</f>
        <v>1.5</v>
      </c>
      <c r="J78" s="6" t="n">
        <f aca="false">SUM(J72:J77)+((COUNTA(J72:J77)-COUNT(J72:J77))*0.5)</f>
        <v>3</v>
      </c>
      <c r="K78" s="6" t="n">
        <f aca="false">SUM(K72:K77)+((COUNTA(K72:K77)-COUNT(K72:K77))*0.5)</f>
        <v>3</v>
      </c>
      <c r="L78" s="6" t="n">
        <f aca="false">SUM(L72:L77)+((COUNTA(L72:L77)-COUNT(L72:L77))*0.5)</f>
        <v>1.5</v>
      </c>
      <c r="M78" s="6" t="n">
        <f aca="false">SUM(M72:M77)+((COUNTA(M72:M77)-COUNT(M72:M77))*0.5)</f>
        <v>3.5</v>
      </c>
      <c r="N78" s="8" t="n">
        <f aca="false">SUM(N72:N77)</f>
        <v>19</v>
      </c>
      <c r="P78" s="1" t="n">
        <f aca="false">SUM(P72:P77)</f>
        <v>9</v>
      </c>
      <c r="Q78" s="1" t="n">
        <f aca="false">SUM(Q72:Q77)</f>
        <v>20</v>
      </c>
      <c r="R78" s="1" t="n">
        <f aca="false">SUM(R72:R77)</f>
        <v>7</v>
      </c>
      <c r="U78" s="2"/>
      <c r="V78" s="0"/>
    </row>
    <row r="79" customFormat="false" ht="12.75" hidden="false" customHeight="false" outlineLevel="0" collapsed="false">
      <c r="O79" s="1"/>
      <c r="P79" s="0"/>
      <c r="T79" s="1"/>
    </row>
    <row r="80" customFormat="false" ht="12.75" hidden="false" customHeight="false" outlineLevel="0" collapsed="false">
      <c r="B80" s="9" t="str">
        <f aca="false">"08. "&amp;B12</f>
        <v>08. Líbano</v>
      </c>
      <c r="C80" s="10"/>
      <c r="D80" s="10" t="s">
        <v>17</v>
      </c>
      <c r="E80" s="10" t="s">
        <v>188</v>
      </c>
      <c r="F80" s="10" t="s">
        <v>185</v>
      </c>
      <c r="G80" s="10" t="s">
        <v>186</v>
      </c>
      <c r="H80" s="10" t="s">
        <v>187</v>
      </c>
      <c r="I80" s="10" t="s">
        <v>195</v>
      </c>
      <c r="J80" s="10" t="s">
        <v>180</v>
      </c>
      <c r="K80" s="10" t="s">
        <v>181</v>
      </c>
      <c r="L80" s="10" t="s">
        <v>182</v>
      </c>
      <c r="M80" s="10" t="s">
        <v>183</v>
      </c>
      <c r="N80" s="10" t="s">
        <v>2</v>
      </c>
      <c r="O80" s="9"/>
      <c r="P80" s="10" t="s">
        <v>3</v>
      </c>
      <c r="Q80" s="10" t="s">
        <v>4</v>
      </c>
      <c r="R80" s="10" t="s">
        <v>5</v>
      </c>
      <c r="S80" s="10"/>
      <c r="U80" s="2"/>
      <c r="V80" s="0"/>
    </row>
    <row r="81" customFormat="false" ht="12.75" hidden="false" customHeight="false" outlineLevel="0" collapsed="false">
      <c r="B81" s="0" t="s">
        <v>232</v>
      </c>
      <c r="E81" s="1" t="n">
        <v>0</v>
      </c>
      <c r="F81" s="1" t="s">
        <v>28</v>
      </c>
      <c r="G81" s="1" t="s">
        <v>28</v>
      </c>
      <c r="H81" s="1" t="n">
        <v>0</v>
      </c>
      <c r="I81" s="1" t="n">
        <v>0</v>
      </c>
      <c r="J81" s="1" t="n">
        <v>0</v>
      </c>
      <c r="K81" s="1" t="s">
        <v>28</v>
      </c>
      <c r="L81" s="1" t="n">
        <v>0</v>
      </c>
      <c r="M81" s="1" t="n">
        <v>0</v>
      </c>
      <c r="N81" s="8" t="n">
        <f aca="false">+SUM(E81:M81)+((COUNTA(E81:M81)-COUNT(E81:M81))*0.5)</f>
        <v>1.5</v>
      </c>
      <c r="P81" s="1" t="n">
        <f aca="false">N81-(Q81*0.5)</f>
        <v>0</v>
      </c>
      <c r="Q81" s="1" t="n">
        <f aca="false">COUNTA(E81:M81)-COUNT(E81:M81)</f>
        <v>3</v>
      </c>
      <c r="R81" s="1" t="n">
        <f aca="false">COUNTA(E81:M81)-P81-Q81</f>
        <v>6</v>
      </c>
      <c r="U81" s="14"/>
      <c r="V81" s="0"/>
    </row>
    <row r="82" customFormat="false" ht="12.75" hidden="false" customHeight="false" outlineLevel="0" collapsed="false">
      <c r="B82" s="0" t="s">
        <v>233</v>
      </c>
      <c r="N82" s="8" t="n">
        <f aca="false">+SUM(E82:M82)+((COUNTA(E82:M82)-COUNT(E82:M82))*0.5)</f>
        <v>0</v>
      </c>
      <c r="P82" s="1" t="n">
        <f aca="false">N82-(Q82*0.5)</f>
        <v>0</v>
      </c>
      <c r="Q82" s="1" t="n">
        <f aca="false">COUNTA(E82:M82)-COUNT(E82:M82)</f>
        <v>0</v>
      </c>
      <c r="R82" s="1" t="n">
        <f aca="false">COUNTA(E82:M82)-P82-Q82</f>
        <v>0</v>
      </c>
      <c r="U82" s="15"/>
      <c r="V82" s="0"/>
    </row>
    <row r="83" customFormat="false" ht="12.75" hidden="false" customHeight="false" outlineLevel="0" collapsed="false">
      <c r="B83" s="0" t="s">
        <v>234</v>
      </c>
      <c r="D83" s="1" t="n">
        <f aca="false">YEAR($U$3-U83)-1904</f>
        <v>16</v>
      </c>
      <c r="E83" s="1" t="s">
        <v>28</v>
      </c>
      <c r="F83" s="1" t="n">
        <v>0</v>
      </c>
      <c r="G83" s="1" t="n">
        <v>1</v>
      </c>
      <c r="H83" s="1" t="s">
        <v>28</v>
      </c>
      <c r="I83" s="1" t="n">
        <v>0</v>
      </c>
      <c r="J83" s="1" t="s">
        <v>28</v>
      </c>
      <c r="K83" s="1" t="n">
        <v>0</v>
      </c>
      <c r="L83" s="1" t="n">
        <v>0</v>
      </c>
      <c r="M83" s="1" t="n">
        <v>1</v>
      </c>
      <c r="N83" s="8" t="n">
        <f aca="false">+SUM(E83:M83)+((COUNTA(E83:M83)-COUNT(E83:M83))*0.5)</f>
        <v>3.5</v>
      </c>
      <c r="P83" s="1" t="n">
        <f aca="false">N83-(Q83*0.5)</f>
        <v>2</v>
      </c>
      <c r="Q83" s="1" t="n">
        <f aca="false">COUNTA(E83:M83)-COUNT(E83:M83)</f>
        <v>3</v>
      </c>
      <c r="R83" s="1" t="n">
        <f aca="false">COUNTA(E83:M83)-P83-Q83</f>
        <v>4</v>
      </c>
      <c r="U83" s="12" t="n">
        <f aca="false">DATE(50,1,17)</f>
        <v>18280</v>
      </c>
      <c r="V83" s="0"/>
    </row>
    <row r="84" customFormat="false" ht="12.75" hidden="false" customHeight="false" outlineLevel="0" collapsed="false">
      <c r="B84" s="0" t="s">
        <v>235</v>
      </c>
      <c r="L84" s="1" t="s">
        <v>28</v>
      </c>
      <c r="M84" s="1" t="n">
        <v>0</v>
      </c>
      <c r="N84" s="8" t="n">
        <f aca="false">+SUM(E84:M84)+((COUNTA(E84:M84)-COUNT(E84:M84))*0.5)</f>
        <v>0.5</v>
      </c>
      <c r="P84" s="1" t="n">
        <f aca="false">N84-(Q84*0.5)</f>
        <v>0</v>
      </c>
      <c r="Q84" s="1" t="n">
        <f aca="false">COUNTA(E84:M84)-COUNT(E84:M84)</f>
        <v>1</v>
      </c>
      <c r="R84" s="1" t="n">
        <f aca="false">COUNTA(E84:M84)-P84-Q84</f>
        <v>1</v>
      </c>
      <c r="U84" s="11"/>
      <c r="V84" s="0"/>
    </row>
    <row r="85" customFormat="false" ht="12.75" hidden="false" customHeight="false" outlineLevel="0" collapsed="false">
      <c r="B85" s="0" t="s">
        <v>236</v>
      </c>
      <c r="E85" s="1" t="n">
        <v>0</v>
      </c>
      <c r="F85" s="1" t="n">
        <v>0</v>
      </c>
      <c r="G85" s="1" t="s">
        <v>28</v>
      </c>
      <c r="H85" s="1" t="n">
        <v>0</v>
      </c>
      <c r="I85" s="1" t="n">
        <v>0</v>
      </c>
      <c r="J85" s="1" t="n">
        <v>0</v>
      </c>
      <c r="K85" s="1" t="n">
        <v>0</v>
      </c>
      <c r="M85" s="1" t="s">
        <v>28</v>
      </c>
      <c r="N85" s="8" t="n">
        <f aca="false">+SUM(E85:M85)+((COUNTA(E85:M85)-COUNT(E85:M85))*0.5)</f>
        <v>1</v>
      </c>
      <c r="P85" s="1" t="n">
        <f aca="false">N85-(Q85*0.5)</f>
        <v>0</v>
      </c>
      <c r="Q85" s="1" t="n">
        <f aca="false">COUNTA(E85:M85)-COUNT(E85:M85)</f>
        <v>2</v>
      </c>
      <c r="R85" s="1" t="n">
        <f aca="false">COUNTA(E85:M85)-P85-Q85</f>
        <v>6</v>
      </c>
      <c r="U85" s="11"/>
      <c r="V85" s="0"/>
    </row>
    <row r="86" customFormat="false" ht="12.75" hidden="false" customHeight="false" outlineLevel="0" collapsed="false">
      <c r="B86" s="0" t="s">
        <v>237</v>
      </c>
      <c r="E86" s="1" t="n">
        <v>0</v>
      </c>
      <c r="F86" s="1" t="n">
        <v>0</v>
      </c>
      <c r="G86" s="1" t="n">
        <v>1</v>
      </c>
      <c r="H86" s="1" t="n">
        <v>0</v>
      </c>
      <c r="I86" s="1" t="n">
        <v>0</v>
      </c>
      <c r="J86" s="1" t="n">
        <v>0</v>
      </c>
      <c r="K86" s="1" t="s">
        <v>28</v>
      </c>
      <c r="L86" s="1" t="n">
        <v>0</v>
      </c>
      <c r="N86" s="8" t="n">
        <f aca="false">+SUM(E86:M86)+((COUNTA(E86:M86)-COUNT(E86:M86))*0.5)</f>
        <v>1.5</v>
      </c>
      <c r="P86" s="1" t="n">
        <f aca="false">N86-(Q86*0.5)</f>
        <v>1</v>
      </c>
      <c r="Q86" s="1" t="n">
        <f aca="false">COUNTA(E86:M86)-COUNT(E86:M86)</f>
        <v>1</v>
      </c>
      <c r="R86" s="1" t="n">
        <f aca="false">COUNTA(E86:M86)-P86-Q86</f>
        <v>6</v>
      </c>
      <c r="U86" s="11"/>
      <c r="V86" s="0"/>
    </row>
    <row r="87" customFormat="false" ht="12.75" hidden="false" customHeight="false" outlineLevel="0" collapsed="false">
      <c r="E87" s="6" t="n">
        <f aca="false">SUM(E81:E86)+((COUNTA(E81:E86)-COUNT(E81:E86))*0.5)</f>
        <v>0.5</v>
      </c>
      <c r="F87" s="6" t="n">
        <f aca="false">SUM(F81:F86)+((COUNTA(F81:F86)-COUNT(F81:F86))*0.5)</f>
        <v>0.5</v>
      </c>
      <c r="G87" s="6" t="n">
        <f aca="false">SUM(G81:G86)+((COUNTA(G81:G86)-COUNT(G81:G86))*0.5)</f>
        <v>3</v>
      </c>
      <c r="H87" s="6" t="n">
        <f aca="false">SUM(H81:H86)+((COUNTA(H81:H86)-COUNT(H81:H86))*0.5)</f>
        <v>0.5</v>
      </c>
      <c r="I87" s="6" t="n">
        <f aca="false">SUM(I81:I86)+((COUNTA(I81:I86)-COUNT(I81:I86))*0.5)</f>
        <v>0</v>
      </c>
      <c r="J87" s="6" t="n">
        <f aca="false">SUM(J81:J86)+((COUNTA(J81:J86)-COUNT(J81:J86))*0.5)</f>
        <v>0.5</v>
      </c>
      <c r="K87" s="6" t="n">
        <f aca="false">SUM(K81:K86)+((COUNTA(K81:K86)-COUNT(K81:K86))*0.5)</f>
        <v>1</v>
      </c>
      <c r="L87" s="6" t="n">
        <f aca="false">SUM(L81:L86)+((COUNTA(L81:L86)-COUNT(L81:L86))*0.5)</f>
        <v>0.5</v>
      </c>
      <c r="M87" s="6" t="n">
        <f aca="false">SUM(M81:M86)+((COUNTA(M81:M86)-COUNT(M81:M86))*0.5)</f>
        <v>1.5</v>
      </c>
      <c r="N87" s="8" t="n">
        <f aca="false">SUM(N81:N86)</f>
        <v>8</v>
      </c>
      <c r="P87" s="1" t="n">
        <f aca="false">SUM(P81:P86)</f>
        <v>3</v>
      </c>
      <c r="Q87" s="1" t="n">
        <f aca="false">SUM(Q81:Q86)</f>
        <v>10</v>
      </c>
      <c r="R87" s="1" t="n">
        <f aca="false">SUM(R81:R86)</f>
        <v>23</v>
      </c>
      <c r="U87" s="2"/>
      <c r="V87" s="0"/>
    </row>
    <row r="88" customFormat="false" ht="12.75" hidden="false" customHeight="false" outlineLevel="0" collapsed="false">
      <c r="O88" s="1"/>
      <c r="P88" s="0"/>
      <c r="T88" s="1"/>
    </row>
    <row r="89" customFormat="false" ht="12.75" hidden="false" customHeight="false" outlineLevel="0" collapsed="false">
      <c r="B89" s="9" t="str">
        <f aca="false">"09. "&amp;B13</f>
        <v>09. Marruecos</v>
      </c>
      <c r="C89" s="10"/>
      <c r="D89" s="10" t="s">
        <v>17</v>
      </c>
      <c r="E89" s="10" t="s">
        <v>185</v>
      </c>
      <c r="F89" s="10" t="s">
        <v>186</v>
      </c>
      <c r="G89" s="10" t="s">
        <v>187</v>
      </c>
      <c r="H89" s="10" t="s">
        <v>195</v>
      </c>
      <c r="I89" s="10" t="s">
        <v>180</v>
      </c>
      <c r="J89" s="10" t="s">
        <v>181</v>
      </c>
      <c r="K89" s="10" t="s">
        <v>182</v>
      </c>
      <c r="L89" s="10" t="s">
        <v>188</v>
      </c>
      <c r="M89" s="10" t="s">
        <v>184</v>
      </c>
      <c r="N89" s="10" t="s">
        <v>2</v>
      </c>
      <c r="O89" s="9"/>
      <c r="P89" s="10" t="s">
        <v>3</v>
      </c>
      <c r="Q89" s="10" t="s">
        <v>4</v>
      </c>
      <c r="R89" s="10" t="s">
        <v>5</v>
      </c>
      <c r="S89" s="10"/>
      <c r="U89" s="2"/>
      <c r="V89" s="0"/>
    </row>
    <row r="90" customFormat="false" ht="12.75" hidden="false" customHeight="false" outlineLevel="0" collapsed="false">
      <c r="B90" s="0" t="s">
        <v>238</v>
      </c>
      <c r="E90" s="1" t="n">
        <v>0</v>
      </c>
      <c r="F90" s="1" t="n">
        <v>1</v>
      </c>
      <c r="G90" s="6"/>
      <c r="H90" s="1" t="n">
        <v>0</v>
      </c>
      <c r="I90" s="1" t="n">
        <v>0</v>
      </c>
      <c r="J90" s="1" t="s">
        <v>28</v>
      </c>
      <c r="K90" s="1" t="n">
        <v>0</v>
      </c>
      <c r="L90" s="1" t="n">
        <v>0</v>
      </c>
      <c r="M90" s="1" t="n">
        <v>1</v>
      </c>
      <c r="N90" s="8" t="n">
        <f aca="false">+SUM(E90:M90)+((COUNTA(E90:M90)-COUNT(E90:M90))*0.5)</f>
        <v>2.5</v>
      </c>
      <c r="P90" s="1" t="n">
        <f aca="false">N90-(Q90*0.5)</f>
        <v>2</v>
      </c>
      <c r="Q90" s="1" t="n">
        <f aca="false">COUNTA(E90:M90)-COUNT(E90:M90)</f>
        <v>1</v>
      </c>
      <c r="R90" s="1" t="n">
        <f aca="false">COUNTA(E90:M90)-P90-Q90</f>
        <v>5</v>
      </c>
      <c r="U90" s="11"/>
      <c r="V90" s="0"/>
    </row>
    <row r="91" customFormat="false" ht="12.75" hidden="false" customHeight="false" outlineLevel="0" collapsed="false">
      <c r="B91" s="0" t="s">
        <v>239</v>
      </c>
      <c r="E91" s="1" t="n">
        <v>0</v>
      </c>
      <c r="F91" s="1" t="n">
        <v>1</v>
      </c>
      <c r="G91" s="1" t="n">
        <v>0</v>
      </c>
      <c r="H91" s="1" t="n">
        <v>0</v>
      </c>
      <c r="I91" s="1" t="n">
        <v>0</v>
      </c>
      <c r="J91" s="1" t="n">
        <v>0</v>
      </c>
      <c r="K91" s="1" t="s">
        <v>28</v>
      </c>
      <c r="L91" s="1" t="n">
        <v>0</v>
      </c>
      <c r="M91" s="1" t="n">
        <v>0</v>
      </c>
      <c r="N91" s="8" t="n">
        <f aca="false">+SUM(E91:M91)+((COUNTA(E91:M91)-COUNT(E91:M91))*0.5)</f>
        <v>1.5</v>
      </c>
      <c r="P91" s="1" t="n">
        <f aca="false">N91-(Q91*0.5)</f>
        <v>1</v>
      </c>
      <c r="Q91" s="1" t="n">
        <f aca="false">COUNTA(E91:M91)-COUNT(E91:M91)</f>
        <v>1</v>
      </c>
      <c r="R91" s="1" t="n">
        <f aca="false">COUNTA(E91:M91)-P91-Q91</f>
        <v>7</v>
      </c>
      <c r="U91" s="11"/>
      <c r="V91" s="0"/>
    </row>
    <row r="92" customFormat="false" ht="12.75" hidden="false" customHeight="false" outlineLevel="0" collapsed="false">
      <c r="B92" s="0" t="s">
        <v>240</v>
      </c>
      <c r="E92" s="1" t="n">
        <v>0</v>
      </c>
      <c r="F92" s="1" t="s">
        <v>28</v>
      </c>
      <c r="G92" s="1" t="n">
        <v>0</v>
      </c>
      <c r="H92" s="1" t="n">
        <v>0</v>
      </c>
      <c r="I92" s="1" t="n">
        <v>0</v>
      </c>
      <c r="J92" s="1" t="n">
        <v>0</v>
      </c>
      <c r="L92" s="1" t="n">
        <v>0</v>
      </c>
      <c r="M92" s="1" t="n">
        <v>1</v>
      </c>
      <c r="N92" s="8" t="n">
        <f aca="false">+SUM(E92:M92)+((COUNTA(E92:M92)-COUNT(E92:M92))*0.5)</f>
        <v>1.5</v>
      </c>
      <c r="P92" s="1" t="n">
        <f aca="false">N92-(Q92*0.5)</f>
        <v>1</v>
      </c>
      <c r="Q92" s="1" t="n">
        <f aca="false">COUNTA(E92:M92)-COUNT(E92:M92)</f>
        <v>1</v>
      </c>
      <c r="R92" s="1" t="n">
        <f aca="false">COUNTA(E92:M92)-P92-Q92</f>
        <v>6</v>
      </c>
      <c r="U92" s="11"/>
      <c r="V92" s="0"/>
    </row>
    <row r="93" customFormat="false" ht="12.75" hidden="false" customHeight="false" outlineLevel="0" collapsed="false">
      <c r="B93" s="0" t="s">
        <v>241</v>
      </c>
      <c r="G93" s="1" t="n">
        <v>0</v>
      </c>
      <c r="J93" s="1" t="s">
        <v>28</v>
      </c>
      <c r="M93" s="1" t="s">
        <v>28</v>
      </c>
      <c r="N93" s="8" t="n">
        <f aca="false">+SUM(E93:M93)+((COUNTA(E93:M93)-COUNT(E93:M93))*0.5)</f>
        <v>1</v>
      </c>
      <c r="P93" s="1" t="n">
        <f aca="false">N93-(Q93*0.5)</f>
        <v>0</v>
      </c>
      <c r="Q93" s="1" t="n">
        <f aca="false">COUNTA(E93:M93)-COUNT(E93:M93)</f>
        <v>2</v>
      </c>
      <c r="R93" s="1" t="n">
        <f aca="false">COUNTA(E93:M93)-P93-Q93</f>
        <v>1</v>
      </c>
      <c r="U93" s="11"/>
      <c r="V93" s="0"/>
    </row>
    <row r="94" customFormat="false" ht="12.75" hidden="false" customHeight="false" outlineLevel="0" collapsed="false">
      <c r="B94" s="0" t="s">
        <v>242</v>
      </c>
      <c r="G94" s="1" t="n">
        <v>0</v>
      </c>
      <c r="H94" s="1" t="n">
        <v>0</v>
      </c>
      <c r="I94" s="1" t="n">
        <v>0</v>
      </c>
      <c r="K94" s="1" t="n">
        <v>0</v>
      </c>
      <c r="L94" s="1" t="n">
        <v>0</v>
      </c>
      <c r="N94" s="8" t="n">
        <f aca="false">+SUM(E94:M94)+((COUNTA(E94:M94)-COUNT(E94:M94))*0.5)</f>
        <v>0</v>
      </c>
      <c r="P94" s="1" t="n">
        <f aca="false">N94-(Q94*0.5)</f>
        <v>0</v>
      </c>
      <c r="Q94" s="1" t="n">
        <f aca="false">COUNTA(E94:M94)-COUNT(E94:M94)</f>
        <v>0</v>
      </c>
      <c r="R94" s="1" t="n">
        <f aca="false">COUNTA(E94:M94)-P94-Q94</f>
        <v>5</v>
      </c>
      <c r="U94" s="11"/>
      <c r="V94" s="0"/>
    </row>
    <row r="95" customFormat="false" ht="12.75" hidden="false" customHeight="false" outlineLevel="0" collapsed="false">
      <c r="B95" s="0" t="s">
        <v>243</v>
      </c>
      <c r="E95" s="1" t="n">
        <v>0</v>
      </c>
      <c r="F95" s="1" t="n">
        <v>1</v>
      </c>
      <c r="K95" s="1" t="n">
        <v>0</v>
      </c>
      <c r="N95" s="8" t="n">
        <f aca="false">+SUM(E95:M95)+((COUNTA(E95:M95)-COUNT(E95:M95))*0.5)</f>
        <v>1</v>
      </c>
      <c r="P95" s="1" t="n">
        <f aca="false">N95-(Q95*0.5)</f>
        <v>1</v>
      </c>
      <c r="Q95" s="1" t="n">
        <f aca="false">COUNTA(E95:M95)-COUNT(E95:M95)</f>
        <v>0</v>
      </c>
      <c r="R95" s="1" t="n">
        <f aca="false">COUNTA(E95:M95)-P95-Q95</f>
        <v>2</v>
      </c>
      <c r="U95" s="12"/>
      <c r="V95" s="0"/>
    </row>
    <row r="96" customFormat="false" ht="12.75" hidden="false" customHeight="false" outlineLevel="0" collapsed="false">
      <c r="E96" s="6" t="n">
        <f aca="false">SUM(E90:E95)+((COUNTA(E90:E95)-COUNT(E90:E95))*0.5)</f>
        <v>0</v>
      </c>
      <c r="F96" s="6" t="n">
        <f aca="false">SUM(F90:F95)+((COUNTA(F90:F95)-COUNT(F90:F95))*0.5)</f>
        <v>3.5</v>
      </c>
      <c r="G96" s="6" t="n">
        <f aca="false">SUM(G90:G95)+((COUNTA(G90:G95)-COUNT(G90:G95))*0.5)</f>
        <v>0</v>
      </c>
      <c r="H96" s="6" t="n">
        <f aca="false">SUM(H90:H95)+((COUNTA(H90:H95)-COUNT(H90:H95))*0.5)</f>
        <v>0</v>
      </c>
      <c r="I96" s="6" t="n">
        <f aca="false">SUM(I90:I95)+((COUNTA(I90:I95)-COUNT(I90:I95))*0.5)</f>
        <v>0</v>
      </c>
      <c r="J96" s="6" t="n">
        <f aca="false">SUM(J90:J95)+((COUNTA(J90:J95)-COUNT(J90:J95))*0.5)</f>
        <v>1</v>
      </c>
      <c r="K96" s="6" t="n">
        <f aca="false">SUM(K90:K95)+((COUNTA(K90:K95)-COUNT(K90:K95))*0.5)</f>
        <v>0.5</v>
      </c>
      <c r="L96" s="6" t="n">
        <f aca="false">SUM(L90:L95)+((COUNTA(L90:L95)-COUNT(L90:L95))*0.5)</f>
        <v>0</v>
      </c>
      <c r="M96" s="6" t="n">
        <f aca="false">SUM(M90:M95)+((COUNTA(M90:M95)-COUNT(M90:M95))*0.5)</f>
        <v>2.5</v>
      </c>
      <c r="N96" s="8" t="n">
        <f aca="false">SUM(N90:N95)</f>
        <v>7.5</v>
      </c>
      <c r="P96" s="1" t="n">
        <f aca="false">SUM(P90:P95)</f>
        <v>5</v>
      </c>
      <c r="Q96" s="1" t="n">
        <f aca="false">SUM(Q90:Q95)</f>
        <v>5</v>
      </c>
      <c r="R96" s="1" t="n">
        <f aca="false">SUM(R90:R95)</f>
        <v>26</v>
      </c>
      <c r="U96" s="2"/>
      <c r="V96" s="0"/>
    </row>
    <row r="97" customFormat="false" ht="12.75" hidden="false" customHeight="false" outlineLevel="0" collapsed="false">
      <c r="O97" s="1"/>
      <c r="P97" s="0"/>
      <c r="T97" s="1"/>
    </row>
    <row r="98" customFormat="false" ht="12.75" hidden="false" customHeight="false" outlineLevel="0" collapsed="false">
      <c r="B98" s="9" t="str">
        <f aca="false">"10. "&amp;B14</f>
        <v>10. Guernsey</v>
      </c>
      <c r="C98" s="10"/>
      <c r="D98" s="10" t="s">
        <v>17</v>
      </c>
      <c r="E98" s="10" t="s">
        <v>182</v>
      </c>
      <c r="F98" s="10" t="s">
        <v>183</v>
      </c>
      <c r="G98" s="10" t="s">
        <v>184</v>
      </c>
      <c r="H98" s="10" t="s">
        <v>185</v>
      </c>
      <c r="I98" s="10" t="s">
        <v>188</v>
      </c>
      <c r="J98" s="10" t="s">
        <v>187</v>
      </c>
      <c r="K98" s="10" t="s">
        <v>195</v>
      </c>
      <c r="L98" s="10" t="s">
        <v>180</v>
      </c>
      <c r="M98" s="10" t="s">
        <v>181</v>
      </c>
      <c r="N98" s="10" t="s">
        <v>2</v>
      </c>
      <c r="O98" s="9"/>
      <c r="P98" s="10" t="s">
        <v>3</v>
      </c>
      <c r="Q98" s="10" t="s">
        <v>4</v>
      </c>
      <c r="R98" s="10" t="s">
        <v>5</v>
      </c>
      <c r="S98" s="10"/>
      <c r="U98" s="2"/>
      <c r="V98" s="0"/>
    </row>
    <row r="99" customFormat="false" ht="12.75" hidden="false" customHeight="false" outlineLevel="0" collapsed="false">
      <c r="B99" s="0" t="s">
        <v>244</v>
      </c>
      <c r="E99" s="1" t="n">
        <v>0</v>
      </c>
      <c r="F99" s="1" t="n">
        <v>0</v>
      </c>
      <c r="G99" s="1" t="s">
        <v>28</v>
      </c>
      <c r="H99" s="1" t="n">
        <v>0</v>
      </c>
      <c r="J99" s="1" t="n">
        <v>0</v>
      </c>
      <c r="M99" s="1" t="n">
        <v>0</v>
      </c>
      <c r="N99" s="8" t="n">
        <f aca="false">+SUM(E99:M99)+((COUNTA(E99:M99)-COUNT(E99:M99))*0.5)</f>
        <v>0.5</v>
      </c>
      <c r="P99" s="1" t="n">
        <f aca="false">N99-(Q99*0.5)</f>
        <v>0</v>
      </c>
      <c r="Q99" s="1" t="n">
        <f aca="false">COUNTA(E99:M99)-COUNT(E99:M99)</f>
        <v>1</v>
      </c>
      <c r="R99" s="1" t="n">
        <f aca="false">COUNTA(E99:M99)-P99-Q99</f>
        <v>5</v>
      </c>
      <c r="U99" s="11"/>
      <c r="V99" s="0"/>
    </row>
    <row r="100" customFormat="false" ht="12.75" hidden="false" customHeight="false" outlineLevel="0" collapsed="false">
      <c r="B100" s="0" t="s">
        <v>245</v>
      </c>
      <c r="F100" s="1" t="n">
        <v>0</v>
      </c>
      <c r="G100" s="1" t="n">
        <v>0</v>
      </c>
      <c r="I100" s="1" t="n">
        <v>0</v>
      </c>
      <c r="J100" s="1" t="n">
        <v>0</v>
      </c>
      <c r="L100" s="1" t="n">
        <v>0</v>
      </c>
      <c r="M100" s="1" t="n">
        <v>0</v>
      </c>
      <c r="N100" s="8" t="n">
        <f aca="false">+SUM(E100:M100)+((COUNTA(E100:M100)-COUNT(E100:M100))*0.5)</f>
        <v>0</v>
      </c>
      <c r="P100" s="1" t="n">
        <f aca="false">N100-(Q100*0.5)</f>
        <v>0</v>
      </c>
      <c r="Q100" s="1" t="n">
        <f aca="false">COUNTA(E100:M100)-COUNT(E100:M100)</f>
        <v>0</v>
      </c>
      <c r="R100" s="1" t="n">
        <f aca="false">COUNTA(E100:M100)-P100-Q100</f>
        <v>6</v>
      </c>
      <c r="U100" s="12"/>
      <c r="V100" s="0"/>
    </row>
    <row r="101" customFormat="false" ht="12.75" hidden="false" customHeight="false" outlineLevel="0" collapsed="false">
      <c r="B101" s="0" t="s">
        <v>246</v>
      </c>
      <c r="E101" s="1" t="n">
        <v>0</v>
      </c>
      <c r="F101" s="1" t="s">
        <v>28</v>
      </c>
      <c r="H101" s="1" t="n">
        <v>0</v>
      </c>
      <c r="J101" s="1" t="n">
        <v>0</v>
      </c>
      <c r="K101" s="1" t="n">
        <v>0</v>
      </c>
      <c r="M101" s="1" t="n">
        <v>0</v>
      </c>
      <c r="N101" s="8" t="n">
        <f aca="false">+SUM(E101:M101)+((COUNTA(E101:M101)-COUNT(E101:M101))*0.5)</f>
        <v>0.5</v>
      </c>
      <c r="P101" s="1" t="n">
        <f aca="false">N101-(Q101*0.5)</f>
        <v>0</v>
      </c>
      <c r="Q101" s="1" t="n">
        <f aca="false">COUNTA(E101:M101)-COUNT(E101:M101)</f>
        <v>1</v>
      </c>
      <c r="R101" s="1" t="n">
        <f aca="false">COUNTA(E101:M101)-P101-Q101</f>
        <v>5</v>
      </c>
      <c r="U101" s="12"/>
      <c r="V101" s="0"/>
    </row>
    <row r="102" customFormat="false" ht="12.75" hidden="false" customHeight="false" outlineLevel="0" collapsed="false">
      <c r="B102" s="0" t="s">
        <v>247</v>
      </c>
      <c r="G102" s="1" t="s">
        <v>28</v>
      </c>
      <c r="H102" s="1" t="n">
        <v>0</v>
      </c>
      <c r="I102" s="1" t="n">
        <v>0</v>
      </c>
      <c r="K102" s="1" t="n">
        <v>0</v>
      </c>
      <c r="L102" s="1" t="n">
        <v>0</v>
      </c>
      <c r="M102" s="1" t="s">
        <v>28</v>
      </c>
      <c r="N102" s="8" t="n">
        <f aca="false">+SUM(E102:M102)+((COUNTA(E102:M102)-COUNT(E102:M102))*0.5)</f>
        <v>1</v>
      </c>
      <c r="P102" s="1" t="n">
        <f aca="false">N102-(Q102*0.5)</f>
        <v>0</v>
      </c>
      <c r="Q102" s="1" t="n">
        <f aca="false">COUNTA(E102:M102)-COUNT(E102:M102)</f>
        <v>2</v>
      </c>
      <c r="R102" s="1" t="n">
        <f aca="false">COUNTA(E102:M102)-P102-Q102</f>
        <v>4</v>
      </c>
      <c r="U102" s="11"/>
      <c r="V102" s="0"/>
    </row>
    <row r="103" customFormat="false" ht="12.75" hidden="false" customHeight="false" outlineLevel="0" collapsed="false">
      <c r="B103" s="0" t="s">
        <v>248</v>
      </c>
      <c r="E103" s="1" t="n">
        <v>0</v>
      </c>
      <c r="G103" s="1" t="n">
        <v>0</v>
      </c>
      <c r="I103" s="1" t="n">
        <v>0</v>
      </c>
      <c r="J103" s="1" t="n">
        <v>0</v>
      </c>
      <c r="K103" s="1" t="n">
        <v>0</v>
      </c>
      <c r="L103" s="1" t="s">
        <v>28</v>
      </c>
      <c r="N103" s="8" t="n">
        <f aca="false">+SUM(E103:M103)+((COUNTA(E103:M103)-COUNT(E103:M103))*0.5)</f>
        <v>0.5</v>
      </c>
      <c r="P103" s="1" t="n">
        <f aca="false">N103-(Q103*0.5)</f>
        <v>0</v>
      </c>
      <c r="Q103" s="1" t="n">
        <f aca="false">COUNTA(E103:M103)-COUNT(E103:M103)</f>
        <v>1</v>
      </c>
      <c r="R103" s="1" t="n">
        <f aca="false">COUNTA(E103:M103)-P103-Q103</f>
        <v>5</v>
      </c>
      <c r="U103" s="11"/>
      <c r="V103" s="0"/>
    </row>
    <row r="104" customFormat="false" ht="12.75" hidden="false" customHeight="false" outlineLevel="0" collapsed="false">
      <c r="B104" s="0" t="s">
        <v>249</v>
      </c>
      <c r="E104" s="1" t="n">
        <v>0</v>
      </c>
      <c r="F104" s="1" t="n">
        <v>0</v>
      </c>
      <c r="H104" s="1" t="n">
        <v>0</v>
      </c>
      <c r="I104" s="1" t="n">
        <v>0</v>
      </c>
      <c r="K104" s="1" t="n">
        <v>0</v>
      </c>
      <c r="L104" s="1" t="n">
        <v>0</v>
      </c>
      <c r="N104" s="8" t="n">
        <f aca="false">+SUM(E104:M104)+((COUNTA(E104:M104)-COUNT(E104:M104))*0.5)</f>
        <v>0</v>
      </c>
      <c r="P104" s="1" t="n">
        <f aca="false">N104-(Q104*0.5)</f>
        <v>0</v>
      </c>
      <c r="Q104" s="1" t="n">
        <f aca="false">COUNTA(E104:M104)-COUNT(E104:M104)</f>
        <v>0</v>
      </c>
      <c r="R104" s="1" t="n">
        <f aca="false">COUNTA(E104:M104)-P104-Q104</f>
        <v>6</v>
      </c>
      <c r="U104" s="12"/>
      <c r="V104" s="0"/>
    </row>
    <row r="105" customFormat="false" ht="12.75" hidden="false" customHeight="false" outlineLevel="0" collapsed="false">
      <c r="E105" s="6" t="n">
        <f aca="false">SUM(E99:E104)+((COUNTA(E99:E104)-COUNT(E99:E104))*0.5)</f>
        <v>0</v>
      </c>
      <c r="F105" s="6" t="n">
        <f aca="false">SUM(F99:F104)+((COUNTA(F99:F104)-COUNT(F99:F104))*0.5)</f>
        <v>0.5</v>
      </c>
      <c r="G105" s="6" t="n">
        <f aca="false">SUM(G99:G104)+((COUNTA(G99:G104)-COUNT(G99:G104))*0.5)</f>
        <v>1</v>
      </c>
      <c r="H105" s="6" t="n">
        <f aca="false">SUM(H99:H104)+((COUNTA(H99:H104)-COUNT(H99:H104))*0.5)</f>
        <v>0</v>
      </c>
      <c r="I105" s="6" t="n">
        <f aca="false">SUM(I99:I104)+((COUNTA(I99:I104)-COUNT(I99:I104))*0.5)</f>
        <v>0</v>
      </c>
      <c r="J105" s="6" t="n">
        <f aca="false">SUM(J99:J104)+((COUNTA(J99:J104)-COUNT(J99:J104))*0.5)</f>
        <v>0</v>
      </c>
      <c r="K105" s="6" t="n">
        <f aca="false">SUM(K99:K104)+((COUNTA(K99:K104)-COUNT(K99:K104))*0.5)</f>
        <v>0</v>
      </c>
      <c r="L105" s="6" t="n">
        <f aca="false">SUM(L99:L104)+((COUNTA(L99:L104)-COUNT(L99:L104))*0.5)</f>
        <v>0.5</v>
      </c>
      <c r="M105" s="6" t="n">
        <f aca="false">SUM(M99:M104)+((COUNTA(M99:M104)-COUNT(M99:M104))*0.5)</f>
        <v>0.5</v>
      </c>
      <c r="N105" s="8" t="n">
        <f aca="false">SUM(N99:N104)</f>
        <v>2.5</v>
      </c>
      <c r="P105" s="1" t="n">
        <f aca="false">SUM(P99:P104)</f>
        <v>0</v>
      </c>
      <c r="Q105" s="1" t="n">
        <f aca="false">SUM(Q99:Q104)</f>
        <v>5</v>
      </c>
      <c r="R105" s="1" t="n">
        <f aca="false">SUM(R99:R104)</f>
        <v>31</v>
      </c>
      <c r="U105" s="2"/>
      <c r="V105" s="0"/>
    </row>
  </sheetData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25.37"/>
    <col collapsed="false" customWidth="true" hidden="false" outlineLevel="0" max="13" min="3" style="1" width="4.4"/>
    <col collapsed="false" customWidth="true" hidden="false" outlineLevel="0" max="14" min="14" style="1" width="4.83"/>
    <col collapsed="false" customWidth="true" hidden="false" outlineLevel="0" max="15" min="15" style="0" width="3.51"/>
    <col collapsed="false" customWidth="true" hidden="false" outlineLevel="0" max="18" min="16" style="1" width="4.1"/>
    <col collapsed="false" customWidth="true" hidden="false" outlineLevel="0" max="19" min="19" style="1" width="10.4"/>
    <col collapsed="false" customWidth="true" hidden="false" outlineLevel="0" max="22" min="22" style="2" width="11.73"/>
  </cols>
  <sheetData>
    <row r="1" customFormat="false" ht="12.75" hidden="false" customHeight="false" outlineLevel="0" collapsed="false">
      <c r="A1" s="3" t="s">
        <v>25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D3" s="4" t="n">
        <v>1</v>
      </c>
      <c r="E3" s="4" t="n">
        <f aca="false">D3+1</f>
        <v>2</v>
      </c>
      <c r="F3" s="4" t="n">
        <f aca="false">E3+1</f>
        <v>3</v>
      </c>
      <c r="G3" s="4" t="n">
        <f aca="false">F3+1</f>
        <v>4</v>
      </c>
      <c r="H3" s="4" t="n">
        <f aca="false">G3+1</f>
        <v>5</v>
      </c>
      <c r="I3" s="4" t="n">
        <f aca="false">H3+1</f>
        <v>6</v>
      </c>
      <c r="J3" s="4" t="n">
        <f aca="false">I3+1</f>
        <v>7</v>
      </c>
      <c r="K3" s="4" t="n">
        <f aca="false">J3+1</f>
        <v>8</v>
      </c>
      <c r="L3" s="4" t="n">
        <f aca="false">K3+1</f>
        <v>9</v>
      </c>
      <c r="M3" s="4" t="n">
        <f aca="false">L3+1</f>
        <v>10</v>
      </c>
      <c r="N3" s="4" t="s">
        <v>2</v>
      </c>
      <c r="P3" s="4" t="s">
        <v>3</v>
      </c>
      <c r="Q3" s="4" t="s">
        <v>4</v>
      </c>
      <c r="R3" s="4" t="s">
        <v>5</v>
      </c>
      <c r="S3" s="4"/>
      <c r="U3" s="2" t="n">
        <f aca="false">DATE(70,9,5)</f>
        <v>25816</v>
      </c>
    </row>
    <row r="4" customFormat="false" ht="5.1" hidden="false" customHeight="true" outlineLevel="0" collapsed="false">
      <c r="A4" s="5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95" hidden="false" customHeight="true" outlineLevel="0" collapsed="false">
      <c r="A5" s="1" t="n">
        <v>1</v>
      </c>
      <c r="B5" s="0" t="s">
        <v>251</v>
      </c>
      <c r="C5" s="6" t="n">
        <f aca="false">AVERAGE(D18:D23)</f>
        <v>29</v>
      </c>
      <c r="D5" s="7"/>
      <c r="E5" s="6" t="n">
        <v>2.5</v>
      </c>
      <c r="F5" s="6" t="n">
        <v>3</v>
      </c>
      <c r="G5" s="6" t="n">
        <v>3</v>
      </c>
      <c r="H5" s="6" t="n">
        <v>2.5</v>
      </c>
      <c r="I5" s="6" t="n">
        <v>3.5</v>
      </c>
      <c r="J5" s="6" t="n">
        <v>4</v>
      </c>
      <c r="K5" s="6" t="n">
        <v>4</v>
      </c>
      <c r="L5" s="6" t="n">
        <v>4</v>
      </c>
      <c r="M5" s="6" t="n">
        <v>4</v>
      </c>
      <c r="N5" s="8" t="n">
        <f aca="false">+SUM(D5:M5)+((COUNTA(D5:M5)-COUNT(D5:M5))*0.5)</f>
        <v>30.5</v>
      </c>
      <c r="P5" s="1" t="n">
        <f aca="false">+P24</f>
        <v>25</v>
      </c>
      <c r="Q5" s="1" t="n">
        <f aca="false">+Q24</f>
        <v>11</v>
      </c>
      <c r="R5" s="1" t="n">
        <f aca="false">+R24</f>
        <v>0</v>
      </c>
    </row>
    <row r="6" customFormat="false" ht="12.95" hidden="false" customHeight="true" outlineLevel="0" collapsed="false">
      <c r="A6" s="1" t="n">
        <v>2</v>
      </c>
      <c r="B6" s="0" t="s">
        <v>252</v>
      </c>
      <c r="C6" s="6" t="n">
        <f aca="false">AVERAGE(D27:D32)</f>
        <v>1</v>
      </c>
      <c r="D6" s="6" t="n">
        <f aca="false">4-E$5</f>
        <v>1.5</v>
      </c>
      <c r="E6" s="7"/>
      <c r="F6" s="6" t="n">
        <v>2</v>
      </c>
      <c r="G6" s="6" t="n">
        <v>3</v>
      </c>
      <c r="H6" s="6" t="n">
        <v>2.5</v>
      </c>
      <c r="I6" s="6" t="n">
        <v>4</v>
      </c>
      <c r="J6" s="6" t="n">
        <v>4</v>
      </c>
      <c r="K6" s="6" t="n">
        <v>4</v>
      </c>
      <c r="L6" s="6" t="n">
        <v>3.5</v>
      </c>
      <c r="M6" s="6" t="n">
        <v>4</v>
      </c>
      <c r="N6" s="8" t="n">
        <f aca="false">+SUM(D6:M6)+((COUNTA(D6:M6)-COUNT(D6:M6))*0.5)</f>
        <v>28.5</v>
      </c>
      <c r="P6" s="1" t="n">
        <f aca="false">+P33</f>
        <v>25</v>
      </c>
      <c r="Q6" s="1" t="n">
        <f aca="false">+Q33</f>
        <v>7</v>
      </c>
      <c r="R6" s="1" t="n">
        <f aca="false">+R33</f>
        <v>4</v>
      </c>
    </row>
    <row r="7" customFormat="false" ht="12.95" hidden="false" customHeight="true" outlineLevel="0" collapsed="false">
      <c r="A7" s="1" t="n">
        <v>3</v>
      </c>
      <c r="B7" s="0" t="s">
        <v>253</v>
      </c>
      <c r="C7" s="6" t="n">
        <f aca="false">AVERAGE(D36:D41)</f>
        <v>8.33333333333333</v>
      </c>
      <c r="D7" s="6" t="n">
        <f aca="false">4-F$5</f>
        <v>1</v>
      </c>
      <c r="E7" s="6" t="n">
        <f aca="false">4-F$6</f>
        <v>2</v>
      </c>
      <c r="F7" s="7"/>
      <c r="G7" s="6" t="n">
        <v>2</v>
      </c>
      <c r="H7" s="6" t="n">
        <v>3.5</v>
      </c>
      <c r="I7" s="6" t="n">
        <v>4</v>
      </c>
      <c r="J7" s="6" t="n">
        <v>3.5</v>
      </c>
      <c r="K7" s="6" t="n">
        <v>4</v>
      </c>
      <c r="L7" s="6" t="n">
        <v>4</v>
      </c>
      <c r="M7" s="6" t="n">
        <v>4</v>
      </c>
      <c r="N7" s="8" t="n">
        <f aca="false">+SUM(D7:M7)+((COUNTA(D7:M7)-COUNT(D7:M7))*0.5)</f>
        <v>28</v>
      </c>
      <c r="P7" s="1" t="n">
        <f aca="false">+P42</f>
        <v>25</v>
      </c>
      <c r="Q7" s="1" t="n">
        <f aca="false">+Q42</f>
        <v>6</v>
      </c>
      <c r="R7" s="1" t="n">
        <f aca="false">+R42</f>
        <v>5</v>
      </c>
    </row>
    <row r="8" customFormat="false" ht="12.95" hidden="false" customHeight="true" outlineLevel="0" collapsed="false">
      <c r="A8" s="1" t="n">
        <v>4</v>
      </c>
      <c r="B8" s="0" t="s">
        <v>254</v>
      </c>
      <c r="C8" s="6" t="n">
        <f aca="false">AVERAGE(D45:D50)</f>
        <v>3</v>
      </c>
      <c r="D8" s="6" t="n">
        <f aca="false">4-G$5</f>
        <v>1</v>
      </c>
      <c r="E8" s="6" t="n">
        <f aca="false">4-G$6</f>
        <v>1</v>
      </c>
      <c r="F8" s="6" t="n">
        <f aca="false">4-G$7</f>
        <v>2</v>
      </c>
      <c r="G8" s="7"/>
      <c r="H8" s="6" t="n">
        <v>1</v>
      </c>
      <c r="I8" s="6" t="n">
        <v>2</v>
      </c>
      <c r="J8" s="6" t="n">
        <v>4</v>
      </c>
      <c r="K8" s="6" t="n">
        <v>4</v>
      </c>
      <c r="L8" s="6" t="n">
        <v>3.5</v>
      </c>
      <c r="M8" s="6" t="n">
        <v>4</v>
      </c>
      <c r="N8" s="8" t="n">
        <f aca="false">+SUM(D8:M8)+((COUNTA(D8:M8)-COUNT(D8:M8))*0.5)</f>
        <v>22.5</v>
      </c>
      <c r="P8" s="1" t="n">
        <f aca="false">+P51</f>
        <v>18</v>
      </c>
      <c r="Q8" s="1" t="n">
        <f aca="false">+Q51</f>
        <v>9</v>
      </c>
      <c r="R8" s="1" t="n">
        <f aca="false">+R51</f>
        <v>9</v>
      </c>
    </row>
    <row r="9" customFormat="false" ht="12.95" hidden="false" customHeight="true" outlineLevel="0" collapsed="false">
      <c r="A9" s="1" t="n">
        <v>5</v>
      </c>
      <c r="B9" s="0" t="s">
        <v>255</v>
      </c>
      <c r="C9" s="6" t="n">
        <f aca="false">AVERAGE(D54:D59)</f>
        <v>29.8</v>
      </c>
      <c r="D9" s="6" t="n">
        <f aca="false">4-H$5</f>
        <v>1.5</v>
      </c>
      <c r="E9" s="6" t="n">
        <f aca="false">4-H$6</f>
        <v>1.5</v>
      </c>
      <c r="F9" s="6" t="n">
        <f aca="false">4-H$7</f>
        <v>0.5</v>
      </c>
      <c r="G9" s="6" t="n">
        <f aca="false">4-H$8</f>
        <v>3</v>
      </c>
      <c r="H9" s="7"/>
      <c r="I9" s="6" t="n">
        <v>2</v>
      </c>
      <c r="J9" s="6" t="n">
        <v>1.5</v>
      </c>
      <c r="K9" s="6" t="n">
        <v>3</v>
      </c>
      <c r="L9" s="6" t="n">
        <v>2.5</v>
      </c>
      <c r="M9" s="6" t="n">
        <v>3.5</v>
      </c>
      <c r="N9" s="8" t="n">
        <f aca="false">+SUM(D9:M9)+((COUNTA(D9:M9)-COUNT(D9:M9))*0.5)</f>
        <v>19</v>
      </c>
      <c r="P9" s="1" t="n">
        <f aca="false">+P60</f>
        <v>11</v>
      </c>
      <c r="Q9" s="1" t="n">
        <f aca="false">+Q60</f>
        <v>16</v>
      </c>
      <c r="R9" s="1" t="n">
        <f aca="false">+R60</f>
        <v>9</v>
      </c>
    </row>
    <row r="10" customFormat="false" ht="12.95" hidden="false" customHeight="true" outlineLevel="0" collapsed="false">
      <c r="A10" s="1" t="n">
        <v>6</v>
      </c>
      <c r="B10" s="0" t="s">
        <v>256</v>
      </c>
      <c r="C10" s="6" t="n">
        <f aca="false">AVERAGE(D63:D68)</f>
        <v>26.5</v>
      </c>
      <c r="D10" s="6" t="n">
        <f aca="false">4-I$5</f>
        <v>0.5</v>
      </c>
      <c r="E10" s="6" t="n">
        <f aca="false">4-I$6</f>
        <v>0</v>
      </c>
      <c r="F10" s="6" t="n">
        <f aca="false">4-I$7</f>
        <v>0</v>
      </c>
      <c r="G10" s="6" t="n">
        <f aca="false">4-I$8</f>
        <v>2</v>
      </c>
      <c r="H10" s="6" t="n">
        <f aca="false">4-I$9</f>
        <v>2</v>
      </c>
      <c r="I10" s="7"/>
      <c r="J10" s="6" t="n">
        <v>2.5</v>
      </c>
      <c r="K10" s="6" t="n">
        <v>2.5</v>
      </c>
      <c r="L10" s="6" t="n">
        <v>3.5</v>
      </c>
      <c r="M10" s="6" t="n">
        <v>4</v>
      </c>
      <c r="N10" s="8" t="n">
        <f aca="false">+SUM(D10:M10)+((COUNTA(D10:M10)-COUNT(D10:M10))*0.5)</f>
        <v>17</v>
      </c>
      <c r="P10" s="1" t="n">
        <f aca="false">+P69</f>
        <v>12</v>
      </c>
      <c r="Q10" s="1" t="n">
        <f aca="false">+Q69</f>
        <v>10</v>
      </c>
      <c r="R10" s="1" t="n">
        <f aca="false">+R69</f>
        <v>14</v>
      </c>
    </row>
    <row r="11" customFormat="false" ht="12.95" hidden="false" customHeight="true" outlineLevel="0" collapsed="false">
      <c r="A11" s="1" t="n">
        <v>7</v>
      </c>
      <c r="B11" s="0" t="s">
        <v>257</v>
      </c>
      <c r="C11" s="6"/>
      <c r="D11" s="6" t="n">
        <f aca="false">4-J$5</f>
        <v>0</v>
      </c>
      <c r="E11" s="6" t="n">
        <f aca="false">4-J$6</f>
        <v>0</v>
      </c>
      <c r="F11" s="6" t="n">
        <f aca="false">4-J$7</f>
        <v>0.5</v>
      </c>
      <c r="G11" s="6" t="n">
        <f aca="false">4-J$8</f>
        <v>0</v>
      </c>
      <c r="H11" s="6" t="n">
        <f aca="false">4-J$9</f>
        <v>2.5</v>
      </c>
      <c r="I11" s="6" t="n">
        <f aca="false">4-J$10</f>
        <v>1.5</v>
      </c>
      <c r="J11" s="7"/>
      <c r="K11" s="6" t="n">
        <v>2</v>
      </c>
      <c r="L11" s="6" t="n">
        <v>2</v>
      </c>
      <c r="M11" s="6" t="n">
        <v>3.5</v>
      </c>
      <c r="N11" s="8" t="n">
        <f aca="false">+SUM(D11:M11)+((COUNTA(D11:M11)-COUNT(D11:M11))*0.5)</f>
        <v>12</v>
      </c>
      <c r="P11" s="1" t="n">
        <f aca="false">+P78</f>
        <v>8</v>
      </c>
      <c r="Q11" s="1" t="n">
        <f aca="false">+Q78</f>
        <v>8</v>
      </c>
      <c r="R11" s="1" t="n">
        <f aca="false">+R78</f>
        <v>20</v>
      </c>
    </row>
    <row r="12" customFormat="false" ht="12.95" hidden="false" customHeight="true" outlineLevel="0" collapsed="false">
      <c r="A12" s="1" t="n">
        <v>8</v>
      </c>
      <c r="B12" s="0" t="s">
        <v>258</v>
      </c>
      <c r="C12" s="6"/>
      <c r="D12" s="6" t="n">
        <f aca="false">4-K$5</f>
        <v>0</v>
      </c>
      <c r="E12" s="6" t="n">
        <f aca="false">4-K$6</f>
        <v>0</v>
      </c>
      <c r="F12" s="6" t="n">
        <f aca="false">4-K$7</f>
        <v>0</v>
      </c>
      <c r="G12" s="6" t="n">
        <f aca="false">4-K$8</f>
        <v>0</v>
      </c>
      <c r="H12" s="6" t="n">
        <f aca="false">4-K$9</f>
        <v>1</v>
      </c>
      <c r="I12" s="6" t="n">
        <f aca="false">4-K$10</f>
        <v>1.5</v>
      </c>
      <c r="J12" s="6" t="n">
        <f aca="false">4-K$11</f>
        <v>2</v>
      </c>
      <c r="K12" s="7"/>
      <c r="L12" s="6" t="n">
        <v>3.5</v>
      </c>
      <c r="M12" s="6" t="n">
        <v>4</v>
      </c>
      <c r="N12" s="8" t="n">
        <f aca="false">+SUM(D12:M12)+((COUNTA(D12:M12)-COUNT(D12:M12))*0.5)</f>
        <v>12</v>
      </c>
      <c r="P12" s="1" t="n">
        <f aca="false">+P87</f>
        <v>8</v>
      </c>
      <c r="Q12" s="1" t="n">
        <f aca="false">+Q87</f>
        <v>8</v>
      </c>
      <c r="R12" s="1" t="n">
        <f aca="false">+R87</f>
        <v>20</v>
      </c>
    </row>
    <row r="13" customFormat="false" ht="12.95" hidden="false" customHeight="true" outlineLevel="0" collapsed="false">
      <c r="A13" s="1" t="n">
        <v>9</v>
      </c>
      <c r="B13" s="0" t="s">
        <v>259</v>
      </c>
      <c r="C13" s="6"/>
      <c r="D13" s="6" t="n">
        <f aca="false">4-L$5</f>
        <v>0</v>
      </c>
      <c r="E13" s="6" t="n">
        <f aca="false">4-L$6</f>
        <v>0.5</v>
      </c>
      <c r="F13" s="6" t="n">
        <f aca="false">4-L$7</f>
        <v>0</v>
      </c>
      <c r="G13" s="6" t="n">
        <f aca="false">4-L$8</f>
        <v>0.5</v>
      </c>
      <c r="H13" s="6" t="n">
        <f aca="false">4-L$9</f>
        <v>1.5</v>
      </c>
      <c r="I13" s="6" t="n">
        <f aca="false">4-L$10</f>
        <v>0.5</v>
      </c>
      <c r="J13" s="6" t="n">
        <f aca="false">4-L$11</f>
        <v>2</v>
      </c>
      <c r="K13" s="6" t="n">
        <f aca="false">4-L$12</f>
        <v>0.5</v>
      </c>
      <c r="L13" s="7"/>
      <c r="M13" s="6" t="n">
        <v>3</v>
      </c>
      <c r="N13" s="8" t="n">
        <f aca="false">+SUM(D13:M13)+((COUNTA(D13:M13)-COUNT(D13:M13))*0.5)</f>
        <v>8.5</v>
      </c>
      <c r="P13" s="1" t="n">
        <f aca="false">+P96</f>
        <v>5</v>
      </c>
      <c r="Q13" s="1" t="n">
        <f aca="false">+Q96</f>
        <v>7</v>
      </c>
      <c r="R13" s="1" t="n">
        <f aca="false">+R96</f>
        <v>24</v>
      </c>
    </row>
    <row r="14" customFormat="false" ht="12.95" hidden="false" customHeight="true" outlineLevel="0" collapsed="false">
      <c r="A14" s="1" t="n">
        <v>10</v>
      </c>
      <c r="B14" s="0" t="s">
        <v>260</v>
      </c>
      <c r="C14" s="6"/>
      <c r="D14" s="6" t="n">
        <f aca="false">4-M$5</f>
        <v>0</v>
      </c>
      <c r="E14" s="6" t="n">
        <f aca="false">4-M$6</f>
        <v>0</v>
      </c>
      <c r="F14" s="6" t="n">
        <f aca="false">4-M$7</f>
        <v>0</v>
      </c>
      <c r="G14" s="6" t="n">
        <f aca="false">4-M$8</f>
        <v>0</v>
      </c>
      <c r="H14" s="6" t="n">
        <f aca="false">4-M$9</f>
        <v>0.5</v>
      </c>
      <c r="I14" s="6" t="n">
        <f aca="false">4-M$10</f>
        <v>0</v>
      </c>
      <c r="J14" s="6" t="n">
        <f aca="false">4-M$11</f>
        <v>0.5</v>
      </c>
      <c r="K14" s="6" t="n">
        <f aca="false">4-M$12</f>
        <v>0</v>
      </c>
      <c r="L14" s="6" t="n">
        <f aca="false">4-M$13</f>
        <v>1</v>
      </c>
      <c r="M14" s="7"/>
      <c r="N14" s="8" t="n">
        <f aca="false">+SUM(D14:M14)+((COUNTA(D14:M14)-COUNT(D14:M14))*0.5)</f>
        <v>2</v>
      </c>
      <c r="P14" s="1" t="n">
        <f aca="false">+P105</f>
        <v>1</v>
      </c>
      <c r="Q14" s="1" t="n">
        <f aca="false">+Q105</f>
        <v>2</v>
      </c>
      <c r="R14" s="1" t="n">
        <f aca="false">+R105</f>
        <v>33</v>
      </c>
    </row>
    <row r="15" customFormat="false" ht="12.95" hidden="false" customHeight="true" outlineLevel="0" collapsed="false">
      <c r="A15" s="1"/>
      <c r="P15" s="1" t="n">
        <f aca="false">SUM(P5:P14)</f>
        <v>138</v>
      </c>
      <c r="Q15" s="1" t="n">
        <f aca="false">SUM(Q5:Q14)/2</f>
        <v>42</v>
      </c>
      <c r="R15" s="1" t="n">
        <f aca="false">SUM(R5:R14)</f>
        <v>138</v>
      </c>
    </row>
    <row r="16" customFormat="false" ht="12.95" hidden="false" customHeight="true" outlineLevel="0" collapsed="false"/>
    <row r="17" customFormat="false" ht="12.95" hidden="false" customHeight="true" outlineLevel="0" collapsed="false">
      <c r="B17" s="9" t="str">
        <f aca="false">"01. "&amp;B5</f>
        <v>01. Alemania Oriental</v>
      </c>
      <c r="D17" s="10" t="s">
        <v>17</v>
      </c>
      <c r="E17" s="10" t="s">
        <v>261</v>
      </c>
      <c r="F17" s="10" t="s">
        <v>262</v>
      </c>
      <c r="G17" s="10" t="s">
        <v>263</v>
      </c>
      <c r="H17" s="10" t="s">
        <v>264</v>
      </c>
      <c r="I17" s="10" t="s">
        <v>265</v>
      </c>
      <c r="J17" s="10" t="s">
        <v>266</v>
      </c>
      <c r="K17" s="10" t="s">
        <v>267</v>
      </c>
      <c r="L17" s="10" t="s">
        <v>268</v>
      </c>
      <c r="M17" s="10" t="s">
        <v>252</v>
      </c>
      <c r="N17" s="10" t="s">
        <v>2</v>
      </c>
      <c r="O17" s="18"/>
      <c r="P17" s="10" t="s">
        <v>3</v>
      </c>
      <c r="Q17" s="10" t="s">
        <v>4</v>
      </c>
      <c r="R17" s="10" t="s">
        <v>5</v>
      </c>
      <c r="S17" s="10"/>
      <c r="U17" s="2"/>
      <c r="V17" s="0"/>
    </row>
    <row r="18" customFormat="false" ht="12.95" hidden="false" customHeight="true" outlineLevel="0" collapsed="false">
      <c r="B18" s="0" t="s">
        <v>269</v>
      </c>
      <c r="D18" s="1" t="n">
        <f aca="false">YEAR($U$3-U18)-1904</f>
        <v>31</v>
      </c>
      <c r="E18" s="1" t="n">
        <v>1</v>
      </c>
      <c r="F18" s="1" t="n">
        <v>1</v>
      </c>
      <c r="G18" s="1" t="n">
        <v>1</v>
      </c>
      <c r="I18" s="1" t="s">
        <v>28</v>
      </c>
      <c r="K18" s="1" t="n">
        <v>1</v>
      </c>
      <c r="M18" s="1" t="s">
        <v>28</v>
      </c>
      <c r="N18" s="8" t="n">
        <f aca="false">+SUM(E18:M18)+((COUNTA(E18:M18)-COUNT(E18:M18))*0.5)</f>
        <v>5</v>
      </c>
      <c r="P18" s="1" t="n">
        <f aca="false">N18-(Q18*0.5)</f>
        <v>4</v>
      </c>
      <c r="Q18" s="1" t="n">
        <f aca="false">COUNTA(E18:M18)-COUNT(E18:M18)</f>
        <v>2</v>
      </c>
      <c r="R18" s="1" t="n">
        <f aca="false">COUNTA(E18:M18)-P18-Q18</f>
        <v>0</v>
      </c>
      <c r="U18" s="11" t="n">
        <f aca="false">DATE(35,3,29)</f>
        <v>12872</v>
      </c>
      <c r="V18" s="0"/>
    </row>
    <row r="19" customFormat="false" ht="12.95" hidden="false" customHeight="true" outlineLevel="0" collapsed="false">
      <c r="B19" s="0" t="s">
        <v>270</v>
      </c>
      <c r="D19" s="1" t="n">
        <f aca="false">YEAR($U$3-U19)-1904</f>
        <v>29</v>
      </c>
      <c r="E19" s="1" t="n">
        <v>1</v>
      </c>
      <c r="F19" s="1" t="s">
        <v>28</v>
      </c>
      <c r="G19" s="1" t="n">
        <v>1</v>
      </c>
      <c r="H19" s="1" t="n">
        <v>1</v>
      </c>
      <c r="I19" s="1" t="s">
        <v>28</v>
      </c>
      <c r="J19" s="1" t="n">
        <v>1</v>
      </c>
      <c r="K19" s="1" t="s">
        <v>28</v>
      </c>
      <c r="L19" s="1" t="n">
        <v>1</v>
      </c>
      <c r="M19" s="1" t="s">
        <v>28</v>
      </c>
      <c r="N19" s="8" t="n">
        <f aca="false">+SUM(E19:M19)+((COUNTA(E19:M19)-COUNT(E19:M19))*0.5)</f>
        <v>7</v>
      </c>
      <c r="P19" s="1" t="n">
        <f aca="false">N19-(Q19*0.5)</f>
        <v>5</v>
      </c>
      <c r="Q19" s="1" t="n">
        <f aca="false">COUNTA(E19:M19)-COUNT(E19:M19)</f>
        <v>4</v>
      </c>
      <c r="R19" s="1" t="n">
        <f aca="false">COUNTA(E19:M19)-P19-Q19</f>
        <v>0</v>
      </c>
      <c r="U19" s="11" t="n">
        <f aca="false">DATE(36,11,9)</f>
        <v>13463</v>
      </c>
      <c r="V19" s="0"/>
    </row>
    <row r="20" customFormat="false" ht="12.95" hidden="false" customHeight="true" outlineLevel="0" collapsed="false">
      <c r="B20" s="0" t="s">
        <v>271</v>
      </c>
      <c r="D20" s="1" t="n">
        <f aca="false">YEAR($U$3-U20)-1904</f>
        <v>30</v>
      </c>
      <c r="E20" s="1" t="n">
        <v>1</v>
      </c>
      <c r="F20" s="1" t="s">
        <v>28</v>
      </c>
      <c r="H20" s="1" t="n">
        <v>1</v>
      </c>
      <c r="I20" s="1" t="s">
        <v>28</v>
      </c>
      <c r="J20" s="1" t="n">
        <v>1</v>
      </c>
      <c r="K20" s="1" t="n">
        <v>1</v>
      </c>
      <c r="M20" s="1" t="n">
        <v>1</v>
      </c>
      <c r="N20" s="8" t="n">
        <f aca="false">+SUM(E20:M20)+((COUNTA(E20:M20)-COUNT(E20:M20))*0.5)</f>
        <v>6</v>
      </c>
      <c r="P20" s="1" t="n">
        <f aca="false">N20-(Q20*0.5)</f>
        <v>5</v>
      </c>
      <c r="Q20" s="1" t="n">
        <f aca="false">COUNTA(E20:M20)-COUNT(E20:M20)</f>
        <v>2</v>
      </c>
      <c r="R20" s="1" t="n">
        <f aca="false">COUNTA(E20:M20)-P20-Q20</f>
        <v>0</v>
      </c>
      <c r="U20" s="11" t="n">
        <f aca="false">DATE(36,5,24)</f>
        <v>13294</v>
      </c>
      <c r="V20" s="0"/>
    </row>
    <row r="21" customFormat="false" ht="12.95" hidden="false" customHeight="true" outlineLevel="0" collapsed="false">
      <c r="B21" s="0" t="s">
        <v>272</v>
      </c>
      <c r="D21" s="1" t="n">
        <f aca="false">YEAR($U$3-U21)-1904</f>
        <v>26</v>
      </c>
      <c r="E21" s="1" t="n">
        <v>1</v>
      </c>
      <c r="F21" s="1" t="n">
        <v>1</v>
      </c>
      <c r="G21" s="1" t="s">
        <v>28</v>
      </c>
      <c r="H21" s="1" t="n">
        <v>1</v>
      </c>
      <c r="J21" s="1" t="n">
        <v>1</v>
      </c>
      <c r="L21" s="1" t="n">
        <v>1</v>
      </c>
      <c r="M21" s="1" t="s">
        <v>28</v>
      </c>
      <c r="N21" s="8" t="n">
        <f aca="false">+SUM(E21:M21)+((COUNTA(E21:M21)-COUNT(E21:M21))*0.5)</f>
        <v>6</v>
      </c>
      <c r="P21" s="1" t="n">
        <f aca="false">N21-(Q21*0.5)</f>
        <v>5</v>
      </c>
      <c r="Q21" s="1" t="n">
        <f aca="false">COUNTA(E21:M21)-COUNT(E21:M21)</f>
        <v>2</v>
      </c>
      <c r="R21" s="1" t="n">
        <f aca="false">COUNTA(E21:M21)-P21-Q21</f>
        <v>0</v>
      </c>
      <c r="U21" s="11" t="n">
        <f aca="false">DATE(40,7,11)</f>
        <v>14803</v>
      </c>
      <c r="V21" s="0"/>
    </row>
    <row r="22" customFormat="false" ht="12.95" hidden="false" customHeight="true" outlineLevel="0" collapsed="false">
      <c r="B22" s="0" t="s">
        <v>273</v>
      </c>
      <c r="D22" s="1" t="n">
        <f aca="false">YEAR($U$3-U22)-1904</f>
        <v>28</v>
      </c>
      <c r="G22" s="1" t="s">
        <v>28</v>
      </c>
      <c r="H22" s="1" t="n">
        <v>1</v>
      </c>
      <c r="K22" s="1" t="n">
        <v>1</v>
      </c>
      <c r="L22" s="1" t="n">
        <v>1</v>
      </c>
      <c r="N22" s="8" t="n">
        <f aca="false">+SUM(E22:M22)+((COUNTA(E22:M22)-COUNT(E22:M22))*0.5)</f>
        <v>3.5</v>
      </c>
      <c r="P22" s="1" t="n">
        <f aca="false">N22-(Q22*0.5)</f>
        <v>3</v>
      </c>
      <c r="Q22" s="1" t="n">
        <f aca="false">COUNTA(E22:M22)-COUNT(E22:M22)</f>
        <v>1</v>
      </c>
      <c r="R22" s="1" t="n">
        <f aca="false">COUNTA(E22:M22)-P22-Q22</f>
        <v>0</v>
      </c>
      <c r="U22" s="11" t="n">
        <f aca="false">DATE(38,3,19)</f>
        <v>13958</v>
      </c>
      <c r="V22" s="0"/>
    </row>
    <row r="23" customFormat="false" ht="12.75" hidden="false" customHeight="false" outlineLevel="0" collapsed="false">
      <c r="B23" s="0" t="s">
        <v>274</v>
      </c>
      <c r="D23" s="1" t="n">
        <f aca="false">YEAR($U$3-U23)-1904</f>
        <v>30</v>
      </c>
      <c r="I23" s="1" t="n">
        <v>1</v>
      </c>
      <c r="J23" s="1" t="n">
        <v>1</v>
      </c>
      <c r="L23" s="1" t="n">
        <v>1</v>
      </c>
      <c r="N23" s="8" t="n">
        <f aca="false">+SUM(E23:M23)+((COUNTA(E23:M23)-COUNT(E23:M23))*0.5)</f>
        <v>3</v>
      </c>
      <c r="P23" s="1" t="n">
        <f aca="false">N23-(Q23*0.5)</f>
        <v>3</v>
      </c>
      <c r="Q23" s="1" t="n">
        <f aca="false">COUNTA(E23:M23)-COUNT(E23:M23)</f>
        <v>0</v>
      </c>
      <c r="R23" s="1" t="n">
        <f aca="false">COUNTA(E23:M23)-P23-Q23</f>
        <v>0</v>
      </c>
      <c r="U23" s="11" t="n">
        <f aca="false">DATE(35,9,8)</f>
        <v>13035</v>
      </c>
      <c r="V23" s="0"/>
    </row>
    <row r="24" customFormat="false" ht="12.75" hidden="false" customHeight="false" outlineLevel="0" collapsed="false">
      <c r="E24" s="6" t="n">
        <f aca="false">SUM(E18:E23)+((COUNTA(E18:E23)-COUNT(E18:E23))*0.5)</f>
        <v>4</v>
      </c>
      <c r="F24" s="6" t="n">
        <f aca="false">SUM(F18:F23)+((COUNTA(F18:F23)-COUNT(F18:F23))*0.5)</f>
        <v>3</v>
      </c>
      <c r="G24" s="6" t="n">
        <f aca="false">SUM(G18:G23)+((COUNTA(G18:G23)-COUNT(G18:G23))*0.5)</f>
        <v>3</v>
      </c>
      <c r="H24" s="6" t="n">
        <f aca="false">SUM(H18:H23)+((COUNTA(H18:H23)-COUNT(H18:H23))*0.5)</f>
        <v>4</v>
      </c>
      <c r="I24" s="6" t="n">
        <f aca="false">SUM(I18:I23)+((COUNTA(I18:I23)-COUNT(I18:I23))*0.5)</f>
        <v>2.5</v>
      </c>
      <c r="J24" s="6" t="n">
        <f aca="false">SUM(J18:J23)+((COUNTA(J18:J23)-COUNT(J18:J23))*0.5)</f>
        <v>4</v>
      </c>
      <c r="K24" s="6" t="n">
        <f aca="false">SUM(K18:K23)+((COUNTA(K18:K23)-COUNT(K18:K23))*0.5)</f>
        <v>3.5</v>
      </c>
      <c r="L24" s="6" t="n">
        <f aca="false">SUM(L18:L23)+((COUNTA(L18:L23)-COUNT(L18:L23))*0.5)</f>
        <v>4</v>
      </c>
      <c r="M24" s="6" t="n">
        <f aca="false">SUM(M18:M23)+((COUNTA(M18:M23)-COUNT(M18:M23))*0.5)</f>
        <v>2.5</v>
      </c>
      <c r="N24" s="8" t="n">
        <f aca="false">SUM(N18:N23)</f>
        <v>30.5</v>
      </c>
      <c r="P24" s="1" t="n">
        <f aca="false">SUM(P18:P23)</f>
        <v>25</v>
      </c>
      <c r="Q24" s="1" t="n">
        <f aca="false">SUM(Q18:Q23)</f>
        <v>11</v>
      </c>
      <c r="R24" s="1" t="n">
        <f aca="false">SUM(R18:R23)</f>
        <v>0</v>
      </c>
      <c r="U24" s="2"/>
      <c r="V24" s="0"/>
    </row>
    <row r="25" customFormat="false" ht="12.75" hidden="false" customHeight="false" outlineLevel="0" collapsed="false">
      <c r="O25" s="1"/>
      <c r="P25" s="0"/>
      <c r="T25" s="1"/>
    </row>
    <row r="26" customFormat="false" ht="12.95" hidden="false" customHeight="true" outlineLevel="0" collapsed="false">
      <c r="B26" s="9" t="str">
        <f aca="false">"02. "&amp;B6</f>
        <v>02. USA</v>
      </c>
      <c r="D26" s="10" t="s">
        <v>17</v>
      </c>
      <c r="E26" s="10" t="s">
        <v>265</v>
      </c>
      <c r="F26" s="10" t="s">
        <v>266</v>
      </c>
      <c r="G26" s="10" t="s">
        <v>267</v>
      </c>
      <c r="H26" s="10" t="s">
        <v>268</v>
      </c>
      <c r="I26" s="10" t="s">
        <v>264</v>
      </c>
      <c r="J26" s="10" t="s">
        <v>261</v>
      </c>
      <c r="K26" s="10" t="s">
        <v>262</v>
      </c>
      <c r="L26" s="10" t="s">
        <v>263</v>
      </c>
      <c r="M26" s="10" t="s">
        <v>275</v>
      </c>
      <c r="N26" s="10" t="s">
        <v>2</v>
      </c>
      <c r="O26" s="18"/>
      <c r="P26" s="10" t="s">
        <v>3</v>
      </c>
      <c r="Q26" s="10" t="s">
        <v>4</v>
      </c>
      <c r="R26" s="10" t="s">
        <v>5</v>
      </c>
      <c r="S26" s="10"/>
      <c r="U26" s="2"/>
      <c r="V26" s="0"/>
    </row>
    <row r="27" customFormat="false" ht="12.95" hidden="false" customHeight="true" outlineLevel="0" collapsed="false">
      <c r="B27" s="0" t="s">
        <v>276</v>
      </c>
      <c r="D27" s="1" t="n">
        <f aca="false">YEAR($U$3-U27)-1904</f>
        <v>23</v>
      </c>
      <c r="F27" s="1" t="n">
        <v>1</v>
      </c>
      <c r="G27" s="1" t="n">
        <v>1</v>
      </c>
      <c r="H27" s="1" t="n">
        <v>1</v>
      </c>
      <c r="I27" s="1" t="n">
        <v>1</v>
      </c>
      <c r="J27" s="1" t="n">
        <v>1</v>
      </c>
      <c r="M27" s="1" t="s">
        <v>28</v>
      </c>
      <c r="N27" s="8" t="n">
        <f aca="false">+SUM(E27:M27)+((COUNTA(E27:M27)-COUNT(E27:M27))*0.5)</f>
        <v>5.5</v>
      </c>
      <c r="P27" s="1" t="n">
        <f aca="false">N27-(Q27*0.5)</f>
        <v>5</v>
      </c>
      <c r="Q27" s="1" t="n">
        <f aca="false">COUNTA(E27:M27)-COUNT(E27:M27)</f>
        <v>1</v>
      </c>
      <c r="R27" s="1" t="n">
        <f aca="false">COUNTA(E27:M27)-P27-Q27</f>
        <v>0</v>
      </c>
      <c r="U27" s="13" t="n">
        <f aca="false">DATE(43,3,9)</f>
        <v>15774</v>
      </c>
      <c r="V27" s="0"/>
    </row>
    <row r="28" customFormat="false" ht="12.95" hidden="false" customHeight="true" outlineLevel="0" collapsed="false">
      <c r="B28" s="0" t="s">
        <v>277</v>
      </c>
      <c r="D28" s="1" t="n">
        <f aca="false">YEAR($U$3-U28)-1904</f>
        <v>-46</v>
      </c>
      <c r="F28" s="1" t="n">
        <v>1</v>
      </c>
      <c r="G28" s="1" t="n">
        <v>1</v>
      </c>
      <c r="H28" s="1" t="n">
        <v>1</v>
      </c>
      <c r="I28" s="1" t="n">
        <v>1</v>
      </c>
      <c r="J28" s="1" t="s">
        <v>28</v>
      </c>
      <c r="M28" s="1" t="s">
        <v>28</v>
      </c>
      <c r="N28" s="8" t="n">
        <f aca="false">+SUM(E28:M28)+((COUNTA(E28:M28)-COUNT(E28:M28))*0.5)</f>
        <v>5</v>
      </c>
      <c r="P28" s="1" t="n">
        <f aca="false">N28-(Q28*0.5)</f>
        <v>4</v>
      </c>
      <c r="Q28" s="1" t="n">
        <f aca="false">COUNTA(E28:M28)-COUNT(E28:M28)</f>
        <v>2</v>
      </c>
      <c r="R28" s="1" t="n">
        <f aca="false">COUNTA(E28:M28)-P28-Q28</f>
        <v>0</v>
      </c>
      <c r="U28" s="11" t="n">
        <f aca="false">DATE(11,11,26)</f>
        <v>40873</v>
      </c>
      <c r="V28" s="0"/>
    </row>
    <row r="29" customFormat="false" ht="12.95" hidden="false" customHeight="true" outlineLevel="0" collapsed="false">
      <c r="B29" s="0" t="s">
        <v>278</v>
      </c>
      <c r="D29" s="1" t="n">
        <f aca="false">YEAR($U$3-U29)-1904</f>
        <v>34</v>
      </c>
      <c r="E29" s="1" t="s">
        <v>28</v>
      </c>
      <c r="G29" s="1" t="n">
        <v>1</v>
      </c>
      <c r="J29" s="1" t="n">
        <v>1</v>
      </c>
      <c r="K29" s="1" t="n">
        <v>1</v>
      </c>
      <c r="L29" s="1" t="n">
        <v>0</v>
      </c>
      <c r="M29" s="1" t="n">
        <v>0</v>
      </c>
      <c r="N29" s="8" t="n">
        <f aca="false">+SUM(E29:M29)+((COUNTA(E29:M29)-COUNT(E29:M29))*0.5)</f>
        <v>3.5</v>
      </c>
      <c r="P29" s="1" t="n">
        <f aca="false">N29-(Q29*0.5)</f>
        <v>3</v>
      </c>
      <c r="Q29" s="1" t="n">
        <f aca="false">COUNTA(E29:M29)-COUNT(E29:M29)</f>
        <v>1</v>
      </c>
      <c r="R29" s="1" t="n">
        <f aca="false">COUNTA(E29:M29)-P29-Q29</f>
        <v>2</v>
      </c>
      <c r="U29" s="11" t="n">
        <f aca="false">DATE(32,3,22)</f>
        <v>11770</v>
      </c>
      <c r="V29" s="0"/>
    </row>
    <row r="30" customFormat="false" ht="12.95" hidden="false" customHeight="true" outlineLevel="0" collapsed="false">
      <c r="B30" s="0" t="s">
        <v>279</v>
      </c>
      <c r="D30" s="1" t="n">
        <f aca="false">YEAR($U$3-U30)-1904</f>
        <v>-62</v>
      </c>
      <c r="E30" s="1" t="n">
        <v>1</v>
      </c>
      <c r="F30" s="1" t="n">
        <v>1</v>
      </c>
      <c r="H30" s="1" t="n">
        <v>1</v>
      </c>
      <c r="K30" s="1" t="s">
        <v>28</v>
      </c>
      <c r="L30" s="1" t="n">
        <v>1</v>
      </c>
      <c r="M30" s="1" t="s">
        <v>28</v>
      </c>
      <c r="N30" s="8" t="n">
        <f aca="false">+SUM(E30:M30)+((COUNTA(E30:M30)-COUNT(E30:M30))*0.5)</f>
        <v>5</v>
      </c>
      <c r="P30" s="1" t="n">
        <f aca="false">N30-(Q30*0.5)</f>
        <v>4</v>
      </c>
      <c r="Q30" s="1" t="n">
        <f aca="false">COUNTA(E30:M30)-COUNT(E30:M30)</f>
        <v>2</v>
      </c>
      <c r="R30" s="1" t="n">
        <f aca="false">COUNTA(E30:M30)-P30-Q30</f>
        <v>0</v>
      </c>
      <c r="U30" s="14" t="n">
        <f aca="false">DATE(28,7,15)</f>
        <v>46949</v>
      </c>
      <c r="V30" s="0"/>
    </row>
    <row r="31" customFormat="false" ht="12.95" hidden="false" customHeight="true" outlineLevel="0" collapsed="false">
      <c r="B31" s="0" t="s">
        <v>280</v>
      </c>
      <c r="D31" s="1" t="n">
        <f aca="false">YEAR($U$3-U31)-1904</f>
        <v>28</v>
      </c>
      <c r="E31" s="1" t="n">
        <v>1</v>
      </c>
      <c r="F31" s="1" t="n">
        <v>1</v>
      </c>
      <c r="I31" s="1" t="n">
        <v>1</v>
      </c>
      <c r="J31" s="1" t="n">
        <v>1</v>
      </c>
      <c r="K31" s="1" t="n">
        <v>1</v>
      </c>
      <c r="L31" s="1" t="n">
        <v>1</v>
      </c>
      <c r="N31" s="8" t="n">
        <f aca="false">+SUM(E31:M31)+((COUNTA(E31:M31)-COUNT(E31:M31))*0.5)</f>
        <v>6</v>
      </c>
      <c r="P31" s="1" t="n">
        <f aca="false">N31-(Q31*0.5)</f>
        <v>6</v>
      </c>
      <c r="Q31" s="1" t="n">
        <f aca="false">COUNTA(E31:M31)-COUNT(E31:M31)</f>
        <v>0</v>
      </c>
      <c r="R31" s="1" t="n">
        <f aca="false">COUNTA(E31:M31)-P31-Q31</f>
        <v>0</v>
      </c>
      <c r="U31" s="11" t="n">
        <f aca="false">DATE(37,12,4)</f>
        <v>13853</v>
      </c>
      <c r="V31" s="0"/>
    </row>
    <row r="32" customFormat="false" ht="12.95" hidden="false" customHeight="true" outlineLevel="0" collapsed="false">
      <c r="B32" s="0" t="s">
        <v>281</v>
      </c>
      <c r="D32" s="1" t="n">
        <f aca="false">YEAR($U$3-U32)-1904</f>
        <v>29</v>
      </c>
      <c r="E32" s="1" t="n">
        <v>0</v>
      </c>
      <c r="G32" s="1" t="n">
        <v>1</v>
      </c>
      <c r="H32" s="1" t="n">
        <v>1</v>
      </c>
      <c r="I32" s="1" t="n">
        <v>1</v>
      </c>
      <c r="K32" s="1" t="s">
        <v>28</v>
      </c>
      <c r="L32" s="1" t="n">
        <v>0</v>
      </c>
      <c r="N32" s="8" t="n">
        <f aca="false">+SUM(E32:M32)+((COUNTA(E32:M32)-COUNT(E32:M32))*0.5)</f>
        <v>3.5</v>
      </c>
      <c r="P32" s="1" t="n">
        <f aca="false">N32-(Q32*0.5)</f>
        <v>3</v>
      </c>
      <c r="Q32" s="1" t="n">
        <f aca="false">COUNTA(E32:M32)-COUNT(E32:M32)</f>
        <v>1</v>
      </c>
      <c r="R32" s="1" t="n">
        <f aca="false">COUNTA(E32:M32)-P32-Q32</f>
        <v>2</v>
      </c>
      <c r="U32" s="11" t="n">
        <f aca="false">DATE(37,3,22)</f>
        <v>13596</v>
      </c>
      <c r="V32" s="0"/>
    </row>
    <row r="33" customFormat="false" ht="12.95" hidden="false" customHeight="true" outlineLevel="0" collapsed="false">
      <c r="E33" s="6" t="n">
        <f aca="false">SUM(E27:E32)+((COUNTA(E27:E32)-COUNT(E27:E32))*0.5)</f>
        <v>2.5</v>
      </c>
      <c r="F33" s="6" t="n">
        <f aca="false">SUM(F27:F32)+((COUNTA(F27:F32)-COUNT(F27:F32))*0.5)</f>
        <v>4</v>
      </c>
      <c r="G33" s="6" t="n">
        <f aca="false">SUM(G27:G32)+((COUNTA(G27:G32)-COUNT(G27:G32))*0.5)</f>
        <v>4</v>
      </c>
      <c r="H33" s="6" t="n">
        <f aca="false">SUM(H27:H32)+((COUNTA(H27:H32)-COUNT(H27:H32))*0.5)</f>
        <v>4</v>
      </c>
      <c r="I33" s="6" t="n">
        <f aca="false">SUM(I27:I32)+((COUNTA(I27:I32)-COUNT(I27:I32))*0.5)</f>
        <v>4</v>
      </c>
      <c r="J33" s="6" t="n">
        <f aca="false">SUM(J27:J32)+((COUNTA(J27:J32)-COUNT(J27:J32))*0.5)</f>
        <v>3.5</v>
      </c>
      <c r="K33" s="6" t="n">
        <f aca="false">SUM(K27:K32)+((COUNTA(K27:K32)-COUNT(K27:K32))*0.5)</f>
        <v>3</v>
      </c>
      <c r="L33" s="6" t="n">
        <f aca="false">SUM(L27:L32)+((COUNTA(L27:L32)-COUNT(L27:L32))*0.5)</f>
        <v>2</v>
      </c>
      <c r="M33" s="6" t="n">
        <f aca="false">SUM(M27:M32)+((COUNTA(M27:M32)-COUNT(M27:M32))*0.5)</f>
        <v>1.5</v>
      </c>
      <c r="N33" s="8" t="n">
        <f aca="false">SUM(N27:N32)</f>
        <v>28.5</v>
      </c>
      <c r="P33" s="1" t="n">
        <f aca="false">SUM(P27:P32)</f>
        <v>25</v>
      </c>
      <c r="Q33" s="1" t="n">
        <f aca="false">SUM(Q27:Q32)</f>
        <v>7</v>
      </c>
      <c r="R33" s="1" t="n">
        <f aca="false">SUM(R27:R32)</f>
        <v>4</v>
      </c>
      <c r="U33" s="2"/>
      <c r="V33" s="0"/>
    </row>
    <row r="34" customFormat="false" ht="12.95" hidden="false" customHeight="true" outlineLevel="0" collapsed="false">
      <c r="O34" s="1"/>
      <c r="P34" s="0"/>
      <c r="T34" s="1"/>
    </row>
    <row r="35" customFormat="false" ht="12.95" hidden="false" customHeight="true" outlineLevel="0" collapsed="false">
      <c r="B35" s="9" t="str">
        <f aca="false">"03. "&amp;B7</f>
        <v>03. Holanda</v>
      </c>
      <c r="D35" s="10" t="s">
        <v>17</v>
      </c>
      <c r="E35" s="10" t="s">
        <v>262</v>
      </c>
      <c r="F35" s="10" t="s">
        <v>264</v>
      </c>
      <c r="G35" s="10" t="s">
        <v>275</v>
      </c>
      <c r="H35" s="10" t="s">
        <v>265</v>
      </c>
      <c r="I35" s="10" t="s">
        <v>266</v>
      </c>
      <c r="J35" s="10" t="s">
        <v>267</v>
      </c>
      <c r="K35" s="10" t="s">
        <v>268</v>
      </c>
      <c r="L35" s="10" t="s">
        <v>252</v>
      </c>
      <c r="M35" s="10" t="s">
        <v>261</v>
      </c>
      <c r="N35" s="10" t="s">
        <v>2</v>
      </c>
      <c r="O35" s="18"/>
      <c r="P35" s="10" t="s">
        <v>3</v>
      </c>
      <c r="Q35" s="10" t="s">
        <v>4</v>
      </c>
      <c r="R35" s="10" t="s">
        <v>5</v>
      </c>
      <c r="S35" s="10"/>
      <c r="U35" s="2"/>
      <c r="V35" s="0"/>
    </row>
    <row r="36" customFormat="false" ht="12.95" hidden="false" customHeight="true" outlineLevel="0" collapsed="false">
      <c r="B36" s="0" t="s">
        <v>282</v>
      </c>
      <c r="D36" s="1" t="n">
        <f aca="false">YEAR($U$3-U36)-1904</f>
        <v>21</v>
      </c>
      <c r="E36" s="1" t="s">
        <v>28</v>
      </c>
      <c r="G36" s="1" t="n">
        <v>0</v>
      </c>
      <c r="H36" s="1" t="s">
        <v>28</v>
      </c>
      <c r="I36" s="1" t="n">
        <v>1</v>
      </c>
      <c r="J36" s="1" t="n">
        <v>1</v>
      </c>
      <c r="K36" s="1" t="n">
        <v>1</v>
      </c>
      <c r="L36" s="1" t="n">
        <v>1</v>
      </c>
      <c r="M36" s="1" t="n">
        <v>1</v>
      </c>
      <c r="N36" s="8" t="n">
        <f aca="false">+SUM(E36:M36)+((COUNTA(E36:M36)-COUNT(E36:M36))*0.5)</f>
        <v>6</v>
      </c>
      <c r="P36" s="1" t="n">
        <f aca="false">N36-(Q36*0.5)</f>
        <v>5</v>
      </c>
      <c r="Q36" s="1" t="n">
        <f aca="false">COUNTA(E36:M36)-COUNT(E36:M36)</f>
        <v>2</v>
      </c>
      <c r="R36" s="1" t="n">
        <f aca="false">COUNTA(E36:M36)-P36-Q36</f>
        <v>1</v>
      </c>
      <c r="U36" s="11" t="n">
        <f aca="false">DATE(44,10,1)</f>
        <v>16346</v>
      </c>
      <c r="V36" s="0"/>
    </row>
    <row r="37" customFormat="false" ht="12.95" hidden="false" customHeight="true" outlineLevel="0" collapsed="false">
      <c r="B37" s="0" t="s">
        <v>283</v>
      </c>
      <c r="D37" s="1" t="n">
        <f aca="false">YEAR($U$3-U37)-1904</f>
        <v>21</v>
      </c>
      <c r="E37" s="1" t="n">
        <v>0</v>
      </c>
      <c r="H37" s="1" t="n">
        <v>1</v>
      </c>
      <c r="I37" s="1" t="n">
        <v>1</v>
      </c>
      <c r="J37" s="1" t="n">
        <v>1</v>
      </c>
      <c r="K37" s="1" t="n">
        <v>1</v>
      </c>
      <c r="L37" s="1" t="n">
        <v>0</v>
      </c>
      <c r="M37" s="1" t="n">
        <v>1</v>
      </c>
      <c r="N37" s="8" t="n">
        <f aca="false">+SUM(E37:M37)+((COUNTA(E37:M37)-COUNT(E37:M37))*0.5)</f>
        <v>5</v>
      </c>
      <c r="P37" s="1" t="n">
        <f aca="false">N37-(Q37*0.5)</f>
        <v>5</v>
      </c>
      <c r="Q37" s="1" t="n">
        <f aca="false">COUNTA(E37:M37)-COUNT(E37:M37)</f>
        <v>0</v>
      </c>
      <c r="R37" s="1" t="n">
        <f aca="false">COUNTA(E37:M37)-P37-Q37</f>
        <v>2</v>
      </c>
      <c r="U37" s="11" t="n">
        <f aca="false">DATE(44,9,15)</f>
        <v>16330</v>
      </c>
      <c r="V37" s="0"/>
    </row>
    <row r="38" customFormat="false" ht="12.95" hidden="false" customHeight="true" outlineLevel="0" collapsed="false">
      <c r="B38" s="0" t="s">
        <v>284</v>
      </c>
      <c r="D38" s="1" t="n">
        <f aca="false">YEAR($U$3-U38)-1904</f>
        <v>29</v>
      </c>
      <c r="E38" s="1" t="n">
        <v>1</v>
      </c>
      <c r="F38" s="1" t="n">
        <v>1</v>
      </c>
      <c r="H38" s="1" t="n">
        <v>1</v>
      </c>
      <c r="I38" s="1" t="n">
        <v>1</v>
      </c>
      <c r="J38" s="1" t="n">
        <v>1</v>
      </c>
      <c r="K38" s="1" t="n">
        <v>1</v>
      </c>
      <c r="L38" s="1" t="n">
        <v>0</v>
      </c>
      <c r="N38" s="8" t="n">
        <f aca="false">+SUM(E38:M38)+((COUNTA(E38:M38)-COUNT(E38:M38))*0.5)</f>
        <v>6</v>
      </c>
      <c r="P38" s="1" t="n">
        <f aca="false">N38-(Q38*0.5)</f>
        <v>6</v>
      </c>
      <c r="Q38" s="1" t="n">
        <f aca="false">COUNTA(E38:M38)-COUNT(E38:M38)</f>
        <v>0</v>
      </c>
      <c r="R38" s="1" t="n">
        <f aca="false">COUNTA(E38:M38)-P38-Q38</f>
        <v>1</v>
      </c>
      <c r="U38" s="11" t="n">
        <f aca="false">DATE(37,3,7)</f>
        <v>13581</v>
      </c>
      <c r="V38" s="0"/>
    </row>
    <row r="39" customFormat="false" ht="12.95" hidden="false" customHeight="true" outlineLevel="0" collapsed="false">
      <c r="B39" s="0" t="s">
        <v>285</v>
      </c>
      <c r="D39" s="1" t="n">
        <f aca="false">YEAR($U$3-U39)-1904</f>
        <v>24</v>
      </c>
      <c r="F39" s="1" t="n">
        <v>1</v>
      </c>
      <c r="G39" s="1" t="n">
        <v>0</v>
      </c>
      <c r="H39" s="1" t="n">
        <v>1</v>
      </c>
      <c r="I39" s="1" t="n">
        <v>1</v>
      </c>
      <c r="K39" s="1" t="s">
        <v>28</v>
      </c>
      <c r="M39" s="1" t="n">
        <v>1</v>
      </c>
      <c r="N39" s="8" t="n">
        <f aca="false">+SUM(E39:M39)+((COUNTA(E39:M39)-COUNT(E39:M39))*0.5)</f>
        <v>4.5</v>
      </c>
      <c r="P39" s="1" t="n">
        <f aca="false">N39-(Q39*0.5)</f>
        <v>4</v>
      </c>
      <c r="Q39" s="1" t="n">
        <f aca="false">COUNTA(E39:M39)-COUNT(E39:M39)</f>
        <v>1</v>
      </c>
      <c r="R39" s="1" t="n">
        <f aca="false">COUNTA(E39:M39)-P39-Q39</f>
        <v>1</v>
      </c>
      <c r="U39" s="11" t="n">
        <f aca="false">DATE(42,8,29)</f>
        <v>15582</v>
      </c>
      <c r="V39" s="0"/>
    </row>
    <row r="40" customFormat="false" ht="12.95" hidden="false" customHeight="true" outlineLevel="0" collapsed="false">
      <c r="B40" s="0" t="s">
        <v>286</v>
      </c>
      <c r="D40" s="1" t="n">
        <f aca="false">YEAR($U$3-U40)-1904</f>
        <v>-64</v>
      </c>
      <c r="F40" s="1" t="n">
        <v>1</v>
      </c>
      <c r="G40" s="1" t="s">
        <v>28</v>
      </c>
      <c r="L40" s="1" t="n">
        <v>1</v>
      </c>
      <c r="M40" s="1" t="n">
        <v>1</v>
      </c>
      <c r="N40" s="8" t="n">
        <f aca="false">+SUM(E40:M40)+((COUNTA(E40:M40)-COUNT(E40:M40))*0.5)</f>
        <v>3.5</v>
      </c>
      <c r="P40" s="1" t="n">
        <f aca="false">N40-(Q40*0.5)</f>
        <v>3</v>
      </c>
      <c r="Q40" s="1" t="n">
        <f aca="false">COUNTA(E40:M40)-COUNT(E40:M40)</f>
        <v>1</v>
      </c>
      <c r="R40" s="1" t="n">
        <f aca="false">COUNTA(E40:M40)-P40-Q40</f>
        <v>0</v>
      </c>
      <c r="U40" s="11" t="n">
        <f aca="false">DATE(29,9,16)</f>
        <v>47377</v>
      </c>
      <c r="V40" s="0"/>
    </row>
    <row r="41" customFormat="false" ht="12.95" hidden="false" customHeight="true" outlineLevel="0" collapsed="false">
      <c r="B41" s="0" t="s">
        <v>287</v>
      </c>
      <c r="D41" s="1" t="n">
        <f aca="false">YEAR($U$3-U41)-1904</f>
        <v>19</v>
      </c>
      <c r="E41" s="1" t="s">
        <v>28</v>
      </c>
      <c r="F41" s="1" t="n">
        <v>1</v>
      </c>
      <c r="G41" s="1" t="s">
        <v>28</v>
      </c>
      <c r="J41" s="1" t="n">
        <v>1</v>
      </c>
      <c r="N41" s="8" t="n">
        <f aca="false">+SUM(E41:M41)+((COUNTA(E41:M41)-COUNT(E41:M41))*0.5)</f>
        <v>3</v>
      </c>
      <c r="P41" s="1" t="n">
        <f aca="false">N41-(Q41*0.5)</f>
        <v>2</v>
      </c>
      <c r="Q41" s="1" t="n">
        <f aca="false">COUNTA(E41:M41)-COUNT(E41:M41)</f>
        <v>2</v>
      </c>
      <c r="R41" s="1" t="n">
        <f aca="false">COUNTA(E41:M41)-P41-Q41</f>
        <v>0</v>
      </c>
      <c r="U41" s="11" t="n">
        <f aca="false">DATE(47,3,24)</f>
        <v>17250</v>
      </c>
      <c r="V41" s="0"/>
    </row>
    <row r="42" customFormat="false" ht="12.95" hidden="false" customHeight="true" outlineLevel="0" collapsed="false">
      <c r="E42" s="6" t="n">
        <f aca="false">SUM(E36:E41)+((COUNTA(E36:E41)-COUNT(E36:E41))*0.5)</f>
        <v>2</v>
      </c>
      <c r="F42" s="6" t="n">
        <f aca="false">SUM(F36:F41)+((COUNTA(F36:F41)-COUNT(F36:F41))*0.5)</f>
        <v>4</v>
      </c>
      <c r="G42" s="6" t="n">
        <f aca="false">SUM(G36:G41)+((COUNTA(G36:G41)-COUNT(G36:G41))*0.5)</f>
        <v>1</v>
      </c>
      <c r="H42" s="6" t="n">
        <f aca="false">SUM(H36:H41)+((COUNTA(H36:H41)-COUNT(H36:H41))*0.5)</f>
        <v>3.5</v>
      </c>
      <c r="I42" s="6" t="n">
        <f aca="false">SUM(I36:I41)+((COUNTA(I36:I41)-COUNT(I36:I41))*0.5)</f>
        <v>4</v>
      </c>
      <c r="J42" s="6" t="n">
        <f aca="false">SUM(J36:J41)+((COUNTA(J36:J41)-COUNT(J36:J41))*0.5)</f>
        <v>4</v>
      </c>
      <c r="K42" s="6" t="n">
        <f aca="false">SUM(K36:K41)+((COUNTA(K36:K41)-COUNT(K36:K41))*0.5)</f>
        <v>3.5</v>
      </c>
      <c r="L42" s="6" t="n">
        <f aca="false">SUM(L36:L41)+((COUNTA(L36:L41)-COUNT(L36:L41))*0.5)</f>
        <v>2</v>
      </c>
      <c r="M42" s="6" t="n">
        <f aca="false">SUM(M36:M41)+((COUNTA(M36:M41)-COUNT(M36:M41))*0.5)</f>
        <v>4</v>
      </c>
      <c r="N42" s="8" t="n">
        <f aca="false">SUM(N36:N41)</f>
        <v>28</v>
      </c>
      <c r="P42" s="1" t="n">
        <f aca="false">SUM(P36:P41)</f>
        <v>25</v>
      </c>
      <c r="Q42" s="1" t="n">
        <f aca="false">SUM(Q36:Q41)</f>
        <v>6</v>
      </c>
      <c r="R42" s="1" t="n">
        <f aca="false">SUM(R36:R41)</f>
        <v>5</v>
      </c>
      <c r="U42" s="2"/>
      <c r="V42" s="0"/>
    </row>
    <row r="43" customFormat="false" ht="12.95" hidden="false" customHeight="true" outlineLevel="0" collapsed="false">
      <c r="E43" s="6"/>
      <c r="F43" s="6"/>
      <c r="G43" s="6"/>
      <c r="H43" s="6"/>
      <c r="I43" s="6"/>
      <c r="J43" s="6"/>
      <c r="K43" s="6"/>
      <c r="L43" s="6"/>
      <c r="M43" s="6"/>
      <c r="N43" s="6"/>
      <c r="O43" s="8"/>
      <c r="P43" s="0"/>
      <c r="T43" s="1"/>
    </row>
    <row r="44" customFormat="false" ht="12.95" hidden="false" customHeight="true" outlineLevel="0" collapsed="false">
      <c r="B44" s="9" t="str">
        <f aca="false">"04. "&amp;B8</f>
        <v>04. Finlandia</v>
      </c>
      <c r="D44" s="10" t="s">
        <v>17</v>
      </c>
      <c r="E44" s="10" t="s">
        <v>263</v>
      </c>
      <c r="F44" s="10" t="s">
        <v>275</v>
      </c>
      <c r="G44" s="10" t="s">
        <v>265</v>
      </c>
      <c r="H44" s="10" t="s">
        <v>266</v>
      </c>
      <c r="I44" s="10" t="s">
        <v>267</v>
      </c>
      <c r="J44" s="10" t="s">
        <v>268</v>
      </c>
      <c r="K44" s="10" t="s">
        <v>252</v>
      </c>
      <c r="L44" s="10" t="s">
        <v>261</v>
      </c>
      <c r="M44" s="10" t="s">
        <v>264</v>
      </c>
      <c r="N44" s="10" t="s">
        <v>2</v>
      </c>
      <c r="O44" s="18"/>
      <c r="P44" s="10" t="s">
        <v>3</v>
      </c>
      <c r="Q44" s="10" t="s">
        <v>4</v>
      </c>
      <c r="R44" s="10" t="s">
        <v>5</v>
      </c>
      <c r="S44" s="10"/>
      <c r="U44" s="2"/>
      <c r="V44" s="0"/>
    </row>
    <row r="45" customFormat="false" ht="12.95" hidden="false" customHeight="true" outlineLevel="0" collapsed="false">
      <c r="B45" s="0" t="s">
        <v>288</v>
      </c>
      <c r="D45" s="1" t="n">
        <f aca="false">YEAR($U$3-U45)-1904</f>
        <v>26</v>
      </c>
      <c r="E45" s="1" t="s">
        <v>28</v>
      </c>
      <c r="F45" s="1" t="n">
        <v>0</v>
      </c>
      <c r="G45" s="1" t="n">
        <v>0</v>
      </c>
      <c r="H45" s="1" t="n">
        <v>1</v>
      </c>
      <c r="I45" s="1" t="n">
        <v>1</v>
      </c>
      <c r="J45" s="1" t="n">
        <v>1</v>
      </c>
      <c r="K45" s="1" t="n">
        <v>0</v>
      </c>
      <c r="L45" s="1" t="n">
        <v>1</v>
      </c>
      <c r="M45" s="1" t="n">
        <v>1</v>
      </c>
      <c r="N45" s="8" t="n">
        <f aca="false">+SUM(E45:M45)+((COUNTA(E45:M45)-COUNT(E45:M45))*0.5)</f>
        <v>5.5</v>
      </c>
      <c r="P45" s="1" t="n">
        <f aca="false">N45-(Q45*0.5)</f>
        <v>5</v>
      </c>
      <c r="Q45" s="1" t="n">
        <f aca="false">COUNTA(E45:M45)-COUNT(E45:M45)</f>
        <v>1</v>
      </c>
      <c r="R45" s="1" t="n">
        <f aca="false">COUNTA(E45:M45)-P45-Q45</f>
        <v>3</v>
      </c>
      <c r="U45" s="14" t="n">
        <v>14728</v>
      </c>
      <c r="V45" s="0"/>
    </row>
    <row r="46" customFormat="false" ht="12.95" hidden="false" customHeight="true" outlineLevel="0" collapsed="false">
      <c r="B46" s="0" t="s">
        <v>289</v>
      </c>
      <c r="D46" s="1" t="n">
        <f aca="false">YEAR($U$3-U46)-1904</f>
        <v>-53</v>
      </c>
      <c r="E46" s="1" t="n">
        <v>1</v>
      </c>
      <c r="F46" s="1" t="s">
        <v>28</v>
      </c>
      <c r="G46" s="1" t="n">
        <v>0</v>
      </c>
      <c r="H46" s="1" t="n">
        <v>1</v>
      </c>
      <c r="I46" s="1" t="n">
        <v>0</v>
      </c>
      <c r="K46" s="1" t="s">
        <v>28</v>
      </c>
      <c r="L46" s="1" t="n">
        <v>1</v>
      </c>
      <c r="M46" s="1" t="n">
        <v>1</v>
      </c>
      <c r="N46" s="8" t="n">
        <f aca="false">+SUM(E46:M46)+((COUNTA(E46:M46)-COUNT(E46:M46))*0.5)</f>
        <v>5</v>
      </c>
      <c r="P46" s="1" t="n">
        <f aca="false">N46-(Q46*0.5)</f>
        <v>4</v>
      </c>
      <c r="Q46" s="1" t="n">
        <f aca="false">COUNTA(E46:M46)-COUNT(E46:M46)</f>
        <v>2</v>
      </c>
      <c r="R46" s="1" t="n">
        <f aca="false">COUNTA(E46:M46)-P46-Q46</f>
        <v>2</v>
      </c>
      <c r="U46" s="11" t="n">
        <f aca="false">DATE(18,12,4)</f>
        <v>43438</v>
      </c>
      <c r="V46" s="0"/>
    </row>
    <row r="47" customFormat="false" ht="12.95" hidden="false" customHeight="true" outlineLevel="0" collapsed="false">
      <c r="B47" s="0" t="s">
        <v>290</v>
      </c>
      <c r="E47" s="1" t="n">
        <v>0</v>
      </c>
      <c r="F47" s="1" t="s">
        <v>28</v>
      </c>
      <c r="G47" s="1" t="s">
        <v>28</v>
      </c>
      <c r="H47" s="1" t="n">
        <v>1</v>
      </c>
      <c r="I47" s="1" t="n">
        <v>1</v>
      </c>
      <c r="J47" s="1" t="n">
        <v>1</v>
      </c>
      <c r="K47" s="1" t="n">
        <v>0</v>
      </c>
      <c r="L47" s="1" t="n">
        <v>1</v>
      </c>
      <c r="M47" s="1" t="n">
        <v>1</v>
      </c>
      <c r="N47" s="8" t="n">
        <f aca="false">+SUM(E47:M47)+((COUNTA(E47:M47)-COUNT(E47:M47))*0.5)</f>
        <v>6</v>
      </c>
      <c r="P47" s="1" t="n">
        <f aca="false">N47-(Q47*0.5)</f>
        <v>5</v>
      </c>
      <c r="Q47" s="1" t="n">
        <f aca="false">COUNTA(E47:M47)-COUNT(E47:M47)</f>
        <v>2</v>
      </c>
      <c r="R47" s="1" t="n">
        <f aca="false">COUNTA(E47:M47)-P47-Q47</f>
        <v>2</v>
      </c>
      <c r="U47" s="11"/>
      <c r="V47" s="0"/>
    </row>
    <row r="48" customFormat="false" ht="12.95" hidden="false" customHeight="true" outlineLevel="0" collapsed="false">
      <c r="B48" s="0" t="s">
        <v>291</v>
      </c>
      <c r="D48" s="1" t="n">
        <f aca="false">YEAR($U$3-U48)-1904</f>
        <v>36</v>
      </c>
      <c r="E48" s="1" t="s">
        <v>28</v>
      </c>
      <c r="H48" s="1" t="n">
        <v>1</v>
      </c>
      <c r="J48" s="1" t="n">
        <v>1</v>
      </c>
      <c r="K48" s="1" t="s">
        <v>28</v>
      </c>
      <c r="M48" s="1" t="n">
        <v>1</v>
      </c>
      <c r="N48" s="8" t="n">
        <f aca="false">+SUM(E48:M48)+((COUNTA(E48:M48)-COUNT(E48:M48))*0.5)</f>
        <v>4</v>
      </c>
      <c r="P48" s="1" t="n">
        <f aca="false">N48-(Q48*0.5)</f>
        <v>3</v>
      </c>
      <c r="Q48" s="1" t="n">
        <f aca="false">COUNTA(E48:M48)-COUNT(E48:M48)</f>
        <v>2</v>
      </c>
      <c r="R48" s="1" t="n">
        <f aca="false">COUNTA(E48:M48)-P48-Q48</f>
        <v>0</v>
      </c>
      <c r="U48" s="11" t="n">
        <f aca="false">DATE(30,8,10)</f>
        <v>11180</v>
      </c>
      <c r="V48" s="0"/>
    </row>
    <row r="49" customFormat="false" ht="12.95" hidden="false" customHeight="true" outlineLevel="0" collapsed="false">
      <c r="B49" s="0" t="s">
        <v>292</v>
      </c>
      <c r="F49" s="1" t="n">
        <v>0</v>
      </c>
      <c r="I49" s="1" t="n">
        <v>0</v>
      </c>
      <c r="L49" s="1" t="s">
        <v>28</v>
      </c>
      <c r="N49" s="8" t="n">
        <f aca="false">+SUM(E49:M49)+((COUNTA(E49:M49)-COUNT(E49:M49))*0.5)</f>
        <v>0.5</v>
      </c>
      <c r="P49" s="1" t="n">
        <f aca="false">N49-(Q49*0.5)</f>
        <v>0</v>
      </c>
      <c r="Q49" s="1" t="n">
        <f aca="false">COUNTA(E49:M49)-COUNT(E49:M49)</f>
        <v>1</v>
      </c>
      <c r="R49" s="1" t="n">
        <f aca="false">COUNTA(E49:M49)-P49-Q49</f>
        <v>2</v>
      </c>
      <c r="U49" s="11"/>
      <c r="V49" s="0"/>
    </row>
    <row r="50" customFormat="false" ht="12.95" hidden="false" customHeight="true" outlineLevel="0" collapsed="false">
      <c r="B50" s="0" t="s">
        <v>293</v>
      </c>
      <c r="G50" s="1" t="s">
        <v>28</v>
      </c>
      <c r="J50" s="1" t="n">
        <v>1</v>
      </c>
      <c r="N50" s="8" t="n">
        <f aca="false">+SUM(E50:M50)+((COUNTA(E50:M50)-COUNT(E50:M50))*0.5)</f>
        <v>1.5</v>
      </c>
      <c r="P50" s="1" t="n">
        <f aca="false">N50-(Q50*0.5)</f>
        <v>1</v>
      </c>
      <c r="Q50" s="1" t="n">
        <f aca="false">COUNTA(E50:M50)-COUNT(E50:M50)</f>
        <v>1</v>
      </c>
      <c r="R50" s="1" t="n">
        <f aca="false">COUNTA(E50:M50)-P50-Q50</f>
        <v>0</v>
      </c>
      <c r="U50" s="14"/>
      <c r="V50" s="0"/>
    </row>
    <row r="51" customFormat="false" ht="12.95" hidden="false" customHeight="true" outlineLevel="0" collapsed="false">
      <c r="E51" s="6" t="n">
        <f aca="false">SUM(E45:E50)+((COUNTA(E45:E50)-COUNT(E45:E50))*0.5)</f>
        <v>2</v>
      </c>
      <c r="F51" s="6" t="n">
        <f aca="false">SUM(F45:F50)+((COUNTA(F45:F50)-COUNT(F45:F50))*0.5)</f>
        <v>1</v>
      </c>
      <c r="G51" s="6" t="n">
        <f aca="false">SUM(G45:G50)+((COUNTA(G45:G50)-COUNT(G45:G50))*0.5)</f>
        <v>1</v>
      </c>
      <c r="H51" s="6" t="n">
        <f aca="false">SUM(H45:H50)+((COUNTA(H45:H50)-COUNT(H45:H50))*0.5)</f>
        <v>4</v>
      </c>
      <c r="I51" s="6" t="n">
        <f aca="false">SUM(I45:I50)+((COUNTA(I45:I50)-COUNT(I45:I50))*0.5)</f>
        <v>2</v>
      </c>
      <c r="J51" s="6" t="n">
        <f aca="false">SUM(J45:J50)+((COUNTA(J45:J50)-COUNT(J45:J50))*0.5)</f>
        <v>4</v>
      </c>
      <c r="K51" s="6" t="n">
        <f aca="false">SUM(K45:K50)+((COUNTA(K45:K50)-COUNT(K45:K50))*0.5)</f>
        <v>1</v>
      </c>
      <c r="L51" s="6" t="n">
        <f aca="false">SUM(L45:L50)+((COUNTA(L45:L50)-COUNT(L45:L50))*0.5)</f>
        <v>3.5</v>
      </c>
      <c r="M51" s="6" t="n">
        <f aca="false">SUM(M45:M50)+((COUNTA(M45:M50)-COUNT(M45:M50))*0.5)</f>
        <v>4</v>
      </c>
      <c r="N51" s="8" t="n">
        <f aca="false">SUM(N45:N50)</f>
        <v>22.5</v>
      </c>
      <c r="P51" s="1" t="n">
        <f aca="false">SUM(P45:P50)</f>
        <v>18</v>
      </c>
      <c r="Q51" s="1" t="n">
        <f aca="false">SUM(Q45:Q50)</f>
        <v>9</v>
      </c>
      <c r="R51" s="1" t="n">
        <f aca="false">SUM(R45:R50)</f>
        <v>9</v>
      </c>
      <c r="U51" s="2"/>
      <c r="V51" s="0"/>
    </row>
    <row r="52" customFormat="false" ht="12.95" hidden="false" customHeight="true" outlineLevel="0" collapsed="false">
      <c r="O52" s="1"/>
      <c r="P52" s="0"/>
      <c r="T52" s="1"/>
    </row>
    <row r="53" customFormat="false" ht="12.95" hidden="false" customHeight="true" outlineLevel="0" collapsed="false">
      <c r="B53" s="9" t="str">
        <f aca="false">"05. "&amp;B9</f>
        <v>05. Bélgica</v>
      </c>
      <c r="D53" s="10" t="s">
        <v>17</v>
      </c>
      <c r="E53" s="10" t="s">
        <v>265</v>
      </c>
      <c r="F53" s="10" t="s">
        <v>261</v>
      </c>
      <c r="G53" s="10" t="s">
        <v>262</v>
      </c>
      <c r="H53" s="10" t="s">
        <v>263</v>
      </c>
      <c r="I53" s="10" t="s">
        <v>275</v>
      </c>
      <c r="J53" s="10" t="s">
        <v>264</v>
      </c>
      <c r="K53" s="10" t="s">
        <v>266</v>
      </c>
      <c r="L53" s="10" t="s">
        <v>267</v>
      </c>
      <c r="M53" s="10" t="s">
        <v>268</v>
      </c>
      <c r="N53" s="10" t="s">
        <v>2</v>
      </c>
      <c r="O53" s="18"/>
      <c r="P53" s="10" t="s">
        <v>3</v>
      </c>
      <c r="Q53" s="10" t="s">
        <v>4</v>
      </c>
      <c r="R53" s="10" t="s">
        <v>5</v>
      </c>
      <c r="S53" s="10"/>
      <c r="U53" s="2"/>
      <c r="V53" s="0"/>
    </row>
    <row r="54" customFormat="false" ht="12.95" hidden="false" customHeight="true" outlineLevel="0" collapsed="false">
      <c r="B54" s="0" t="s">
        <v>294</v>
      </c>
      <c r="D54" s="1" t="n">
        <f aca="false">YEAR($U$3-U54)-1904</f>
        <v>32</v>
      </c>
      <c r="E54" s="1" t="s">
        <v>28</v>
      </c>
      <c r="F54" s="1" t="n">
        <v>1</v>
      </c>
      <c r="G54" s="1" t="n">
        <v>1</v>
      </c>
      <c r="H54" s="1" t="s">
        <v>28</v>
      </c>
      <c r="I54" s="1" t="s">
        <v>28</v>
      </c>
      <c r="K54" s="1" t="n">
        <v>1</v>
      </c>
      <c r="L54" s="1" t="s">
        <v>28</v>
      </c>
      <c r="M54" s="1" t="s">
        <v>28</v>
      </c>
      <c r="N54" s="8" t="n">
        <f aca="false">+SUM(E54:M54)+((COUNTA(E54:M54)-COUNT(E54:M54))*0.5)</f>
        <v>5.5</v>
      </c>
      <c r="P54" s="1" t="n">
        <f aca="false">N54-(Q54*0.5)</f>
        <v>3</v>
      </c>
      <c r="Q54" s="1" t="n">
        <f aca="false">COUNTA(E54:M54)-COUNT(E54:M54)</f>
        <v>5</v>
      </c>
      <c r="R54" s="1" t="n">
        <f aca="false">COUNTA(E54:M54)-P54-Q54</f>
        <v>0</v>
      </c>
      <c r="U54" s="11" t="n">
        <f aca="false">DATE(34,5,16)</f>
        <v>12555</v>
      </c>
      <c r="V54" s="0"/>
    </row>
    <row r="55" customFormat="false" ht="12.95" hidden="false" customHeight="true" outlineLevel="0" collapsed="false">
      <c r="B55" s="0" t="s">
        <v>295</v>
      </c>
      <c r="D55" s="1" t="n">
        <f aca="false">YEAR($U$3-U55)-1904</f>
        <v>24</v>
      </c>
      <c r="E55" s="1" t="n">
        <v>0</v>
      </c>
      <c r="F55" s="1" t="s">
        <v>28</v>
      </c>
      <c r="G55" s="1" t="n">
        <v>1</v>
      </c>
      <c r="H55" s="1" t="n">
        <v>0</v>
      </c>
      <c r="J55" s="1" t="s">
        <v>28</v>
      </c>
      <c r="K55" s="1" t="s">
        <v>28</v>
      </c>
      <c r="M55" s="1" t="n">
        <v>1</v>
      </c>
      <c r="N55" s="8" t="n">
        <f aca="false">+SUM(E55:M55)+((COUNTA(E55:M55)-COUNT(E55:M55))*0.5)</f>
        <v>3.5</v>
      </c>
      <c r="P55" s="1" t="n">
        <f aca="false">N55-(Q55*0.5)</f>
        <v>2</v>
      </c>
      <c r="Q55" s="1" t="n">
        <f aca="false">COUNTA(E55:M55)-COUNT(E55:M55)</f>
        <v>3</v>
      </c>
      <c r="R55" s="1" t="n">
        <f aca="false">COUNTA(E55:M55)-P55-Q55</f>
        <v>2</v>
      </c>
      <c r="U55" s="11" t="n">
        <f aca="false">DATE(42,1,6)</f>
        <v>15347</v>
      </c>
      <c r="V55" s="0"/>
    </row>
    <row r="56" customFormat="false" ht="12.95" hidden="false" customHeight="true" outlineLevel="0" collapsed="false">
      <c r="B56" s="0" t="s">
        <v>296</v>
      </c>
      <c r="D56" s="1" t="n">
        <f aca="false">YEAR($U$3-U56)-1904</f>
        <v>34</v>
      </c>
      <c r="F56" s="1" t="n">
        <v>1</v>
      </c>
      <c r="G56" s="1" t="s">
        <v>28</v>
      </c>
      <c r="H56" s="1" t="n">
        <v>0</v>
      </c>
      <c r="I56" s="1" t="s">
        <v>28</v>
      </c>
      <c r="J56" s="1" t="n">
        <v>1</v>
      </c>
      <c r="L56" s="1" t="s">
        <v>28</v>
      </c>
      <c r="M56" s="1" t="n">
        <v>0</v>
      </c>
      <c r="N56" s="8" t="n">
        <f aca="false">+SUM(E56:M56)+((COUNTA(E56:M56)-COUNT(E56:M56))*0.5)</f>
        <v>3.5</v>
      </c>
      <c r="P56" s="1" t="n">
        <f aca="false">N56-(Q56*0.5)</f>
        <v>2</v>
      </c>
      <c r="Q56" s="1" t="n">
        <f aca="false">COUNTA(E56:M56)-COUNT(E56:M56)</f>
        <v>3</v>
      </c>
      <c r="R56" s="1" t="n">
        <f aca="false">COUNTA(E56:M56)-P56-Q56</f>
        <v>2</v>
      </c>
      <c r="U56" s="11" t="n">
        <f aca="false">DATE(32,4,6)</f>
        <v>11785</v>
      </c>
      <c r="V56" s="0"/>
    </row>
    <row r="57" customFormat="false" ht="12.95" hidden="false" customHeight="true" outlineLevel="0" collapsed="false">
      <c r="B57" s="0" t="s">
        <v>297</v>
      </c>
      <c r="D57" s="1" t="n">
        <f aca="false">YEAR($U$3-U57)-1904</f>
        <v>35</v>
      </c>
      <c r="E57" s="1" t="n">
        <v>0</v>
      </c>
      <c r="F57" s="1" t="n">
        <v>0</v>
      </c>
      <c r="I57" s="1" t="s">
        <v>28</v>
      </c>
      <c r="J57" s="1" t="n">
        <v>1</v>
      </c>
      <c r="L57" s="1" t="s">
        <v>28</v>
      </c>
      <c r="N57" s="8" t="n">
        <f aca="false">+SUM(E57:M57)+((COUNTA(E57:M57)-COUNT(E57:M57))*0.5)</f>
        <v>2</v>
      </c>
      <c r="P57" s="1" t="n">
        <f aca="false">N57-(Q57*0.5)</f>
        <v>1</v>
      </c>
      <c r="Q57" s="1" t="n">
        <f aca="false">COUNTA(E57:M57)-COUNT(E57:M57)</f>
        <v>2</v>
      </c>
      <c r="R57" s="1" t="n">
        <f aca="false">COUNTA(E57:M57)-P57-Q57</f>
        <v>2</v>
      </c>
      <c r="U57" s="11" t="n">
        <f aca="false">DATE(31,8,1)</f>
        <v>11536</v>
      </c>
      <c r="V57" s="0"/>
    </row>
    <row r="58" customFormat="false" ht="12.95" hidden="false" customHeight="true" outlineLevel="0" collapsed="false">
      <c r="B58" s="0" t="s">
        <v>298</v>
      </c>
      <c r="E58" s="1" t="n">
        <v>1</v>
      </c>
      <c r="G58" s="1" t="s">
        <v>28</v>
      </c>
      <c r="H58" s="1" t="n">
        <v>0</v>
      </c>
      <c r="K58" s="1" t="n">
        <v>1</v>
      </c>
      <c r="L58" s="1" t="s">
        <v>28</v>
      </c>
      <c r="M58" s="1" t="n">
        <v>0</v>
      </c>
      <c r="N58" s="8" t="n">
        <f aca="false">+SUM(E58:M58)+((COUNTA(E58:M58)-COUNT(E58:M58))*0.5)</f>
        <v>3</v>
      </c>
      <c r="P58" s="1" t="n">
        <f aca="false">N58-(Q58*0.5)</f>
        <v>2</v>
      </c>
      <c r="Q58" s="1" t="n">
        <f aca="false">COUNTA(E58:M58)-COUNT(E58:M58)</f>
        <v>2</v>
      </c>
      <c r="R58" s="1" t="n">
        <f aca="false">COUNTA(E58:M58)-P58-Q58</f>
        <v>2</v>
      </c>
      <c r="U58" s="13"/>
      <c r="V58" s="0"/>
    </row>
    <row r="59" customFormat="false" ht="12.95" hidden="false" customHeight="true" outlineLevel="0" collapsed="false">
      <c r="B59" s="0" t="s">
        <v>299</v>
      </c>
      <c r="D59" s="1" t="n">
        <f aca="false">YEAR($U$3-U59)-1904</f>
        <v>24</v>
      </c>
      <c r="I59" s="1" t="n">
        <v>0</v>
      </c>
      <c r="J59" s="1" t="n">
        <v>1</v>
      </c>
      <c r="K59" s="1" t="s">
        <v>28</v>
      </c>
      <c r="N59" s="8" t="n">
        <f aca="false">+SUM(E59:M59)+((COUNTA(E59:M59)-COUNT(E59:M59))*0.5)</f>
        <v>1.5</v>
      </c>
      <c r="P59" s="1" t="n">
        <f aca="false">N59-(Q59*0.5)</f>
        <v>1</v>
      </c>
      <c r="Q59" s="1" t="n">
        <f aca="false">COUNTA(E59:M59)-COUNT(E59:M59)</f>
        <v>1</v>
      </c>
      <c r="R59" s="1" t="n">
        <f aca="false">COUNTA(E59:M59)-P59-Q59</f>
        <v>1</v>
      </c>
      <c r="U59" s="11" t="n">
        <f aca="false">DATE(42,1,29)</f>
        <v>15370</v>
      </c>
      <c r="V59" s="0"/>
    </row>
    <row r="60" customFormat="false" ht="12.95" hidden="false" customHeight="true" outlineLevel="0" collapsed="false">
      <c r="E60" s="6" t="n">
        <f aca="false">SUM(E54:E59)+((COUNTA(E54:E59)-COUNT(E54:E59))*0.5)</f>
        <v>1.5</v>
      </c>
      <c r="F60" s="6" t="n">
        <f aca="false">SUM(F54:F59)+((COUNTA(F54:F59)-COUNT(F54:F59))*0.5)</f>
        <v>2.5</v>
      </c>
      <c r="G60" s="6" t="n">
        <f aca="false">SUM(G54:G59)+((COUNTA(G54:G59)-COUNT(G54:G59))*0.5)</f>
        <v>3</v>
      </c>
      <c r="H60" s="6" t="n">
        <f aca="false">SUM(H54:H59)+((COUNTA(H54:H59)-COUNT(H54:H59))*0.5)</f>
        <v>0.5</v>
      </c>
      <c r="I60" s="6" t="n">
        <f aca="false">SUM(I54:I59)+((COUNTA(I54:I59)-COUNT(I54:I59))*0.5)</f>
        <v>1.5</v>
      </c>
      <c r="J60" s="6" t="n">
        <f aca="false">SUM(J54:J59)+((COUNTA(J54:J59)-COUNT(J54:J59))*0.5)</f>
        <v>3.5</v>
      </c>
      <c r="K60" s="6" t="n">
        <f aca="false">SUM(K54:K59)+((COUNTA(K54:K59)-COUNT(K54:K59))*0.5)</f>
        <v>3</v>
      </c>
      <c r="L60" s="6" t="n">
        <f aca="false">SUM(L55:L59)+((COUNTA(L55:L59)-COUNT(L55:L59))*0.5)</f>
        <v>1.5</v>
      </c>
      <c r="M60" s="6" t="n">
        <f aca="false">SUM(M54:M59)+((COUNTA(M54:M59)-COUNT(M54:M59))*0.5)</f>
        <v>1.5</v>
      </c>
      <c r="N60" s="8" t="n">
        <f aca="false">SUM(N54:N59)</f>
        <v>19</v>
      </c>
      <c r="P60" s="1" t="n">
        <f aca="false">SUM(P54:P59)</f>
        <v>11</v>
      </c>
      <c r="Q60" s="1" t="n">
        <f aca="false">SUM(Q54:Q59)</f>
        <v>16</v>
      </c>
      <c r="R60" s="1" t="n">
        <f aca="false">SUM(R54:R59)</f>
        <v>9</v>
      </c>
      <c r="U60" s="2"/>
      <c r="V60" s="0"/>
    </row>
    <row r="61" customFormat="false" ht="12.95" hidden="false" customHeight="true" outlineLevel="0" collapsed="false">
      <c r="E61" s="6"/>
      <c r="F61" s="6"/>
      <c r="G61" s="6"/>
      <c r="H61" s="6"/>
      <c r="I61" s="6"/>
      <c r="J61" s="6"/>
      <c r="K61" s="6"/>
      <c r="L61" s="6"/>
      <c r="M61" s="6"/>
      <c r="N61" s="6"/>
      <c r="O61" s="8"/>
      <c r="P61" s="0"/>
      <c r="T61" s="1"/>
    </row>
    <row r="62" customFormat="false" ht="12.95" hidden="false" customHeight="true" outlineLevel="0" collapsed="false">
      <c r="B62" s="9" t="str">
        <f aca="false">"06. "&amp;B10</f>
        <v>06. Brasil</v>
      </c>
      <c r="D62" s="10" t="s">
        <v>17</v>
      </c>
      <c r="E62" s="10" t="s">
        <v>264</v>
      </c>
      <c r="F62" s="10" t="s">
        <v>268</v>
      </c>
      <c r="G62" s="10" t="s">
        <v>252</v>
      </c>
      <c r="H62" s="10" t="s">
        <v>261</v>
      </c>
      <c r="I62" s="10" t="s">
        <v>262</v>
      </c>
      <c r="J62" s="10" t="s">
        <v>263</v>
      </c>
      <c r="K62" s="10" t="s">
        <v>275</v>
      </c>
      <c r="L62" s="10" t="s">
        <v>265</v>
      </c>
      <c r="M62" s="10" t="s">
        <v>266</v>
      </c>
      <c r="N62" s="10" t="s">
        <v>2</v>
      </c>
      <c r="O62" s="18"/>
      <c r="P62" s="10" t="s">
        <v>3</v>
      </c>
      <c r="Q62" s="10" t="s">
        <v>4</v>
      </c>
      <c r="R62" s="10" t="s">
        <v>5</v>
      </c>
      <c r="S62" s="10"/>
      <c r="U62" s="2"/>
      <c r="V62" s="0"/>
    </row>
    <row r="63" customFormat="false" ht="12.95" hidden="false" customHeight="true" outlineLevel="0" collapsed="false">
      <c r="B63" s="0" t="s">
        <v>300</v>
      </c>
      <c r="D63" s="1" t="n">
        <f aca="false">YEAR($U$3-U63)-1904</f>
        <v>29</v>
      </c>
      <c r="E63" s="1" t="n">
        <v>1</v>
      </c>
      <c r="F63" s="1" t="s">
        <v>28</v>
      </c>
      <c r="G63" s="1" t="n">
        <v>0</v>
      </c>
      <c r="H63" s="1" t="n">
        <v>1</v>
      </c>
      <c r="I63" s="1" t="n">
        <v>0</v>
      </c>
      <c r="J63" s="1" t="n">
        <v>0</v>
      </c>
      <c r="K63" s="1" t="n">
        <v>0</v>
      </c>
      <c r="L63" s="1" t="s">
        <v>28</v>
      </c>
      <c r="M63" s="1" t="n">
        <v>1</v>
      </c>
      <c r="N63" s="8" t="n">
        <f aca="false">+SUM(E63:M63)+((COUNTA(E63:M63)-COUNT(E63:M63))*0.5)</f>
        <v>4</v>
      </c>
      <c r="P63" s="1" t="n">
        <f aca="false">N63-(Q63*0.5)</f>
        <v>3</v>
      </c>
      <c r="Q63" s="1" t="n">
        <f aca="false">COUNTA(E63:M63)-COUNT(E63:M63)</f>
        <v>2</v>
      </c>
      <c r="R63" s="1" t="n">
        <f aca="false">COUNTA(E63:M63)-P63-Q63</f>
        <v>4</v>
      </c>
      <c r="U63" s="11" t="n">
        <f aca="false">DATE(37,2,7)</f>
        <v>13553</v>
      </c>
      <c r="V63" s="0"/>
    </row>
    <row r="64" customFormat="false" ht="12.95" hidden="false" customHeight="true" outlineLevel="0" collapsed="false">
      <c r="B64" s="0" t="s">
        <v>301</v>
      </c>
      <c r="D64" s="1" t="n">
        <f aca="false">YEAR($U$3-U64)-1904</f>
        <v>22</v>
      </c>
      <c r="E64" s="1" t="n">
        <v>1</v>
      </c>
      <c r="F64" s="1" t="n">
        <v>1</v>
      </c>
      <c r="G64" s="1" t="n">
        <v>0</v>
      </c>
      <c r="H64" s="1" t="s">
        <v>28</v>
      </c>
      <c r="I64" s="1" t="n">
        <v>1</v>
      </c>
      <c r="J64" s="1" t="n">
        <v>0</v>
      </c>
      <c r="K64" s="1" t="s">
        <v>28</v>
      </c>
      <c r="L64" s="1" t="s">
        <v>28</v>
      </c>
      <c r="M64" s="1" t="s">
        <v>28</v>
      </c>
      <c r="N64" s="8" t="n">
        <f aca="false">+SUM(E64:M64)+((COUNTA(E64:M64)-COUNT(E64:M64))*0.5)</f>
        <v>5</v>
      </c>
      <c r="P64" s="1" t="n">
        <f aca="false">N64-(Q64*0.5)</f>
        <v>3</v>
      </c>
      <c r="Q64" s="1" t="n">
        <f aca="false">COUNTA(E64:M64)-COUNT(E64:M64)</f>
        <v>4</v>
      </c>
      <c r="R64" s="1" t="n">
        <f aca="false">COUNTA(E64:M64)-P64-Q64</f>
        <v>2</v>
      </c>
      <c r="U64" s="13" t="n">
        <f aca="false">DATE(44,6,13)</f>
        <v>16236</v>
      </c>
      <c r="V64" s="0"/>
    </row>
    <row r="65" customFormat="false" ht="12.95" hidden="false" customHeight="true" outlineLevel="0" collapsed="false">
      <c r="B65" s="0" t="s">
        <v>302</v>
      </c>
      <c r="D65" s="1" t="n">
        <f aca="false">YEAR($U$3-U65)-1904</f>
        <v>27</v>
      </c>
      <c r="E65" s="1" t="n">
        <v>1</v>
      </c>
      <c r="F65" s="1" t="n">
        <v>1</v>
      </c>
      <c r="I65" s="1" t="n">
        <v>0</v>
      </c>
      <c r="K65" s="1" t="n">
        <v>0</v>
      </c>
      <c r="L65" s="1" t="s">
        <v>28</v>
      </c>
      <c r="N65" s="8" t="n">
        <f aca="false">+SUM(E65:M65)+((COUNTA(E65:M65)-COUNT(E65:M65))*0.5)</f>
        <v>2.5</v>
      </c>
      <c r="P65" s="1" t="n">
        <f aca="false">N65-(Q65*0.5)</f>
        <v>2</v>
      </c>
      <c r="Q65" s="1" t="n">
        <f aca="false">COUNTA(E65:M65)-COUNT(E65:M65)</f>
        <v>1</v>
      </c>
      <c r="R65" s="1" t="n">
        <f aca="false">COUNTA(E65:M65)-P65-Q65</f>
        <v>2</v>
      </c>
      <c r="U65" s="12" t="n">
        <f aca="false">DATE(39,2,18)</f>
        <v>14294</v>
      </c>
      <c r="V65" s="0"/>
    </row>
    <row r="66" customFormat="false" ht="12.95" hidden="false" customHeight="true" outlineLevel="0" collapsed="false">
      <c r="B66" s="0" t="s">
        <v>303</v>
      </c>
      <c r="D66" s="1" t="n">
        <f aca="false">YEAR($U$3-U66)-1904</f>
        <v>25</v>
      </c>
      <c r="E66" s="1" t="n">
        <v>1</v>
      </c>
      <c r="F66" s="1" t="n">
        <v>0</v>
      </c>
      <c r="G66" s="1" t="n">
        <v>0</v>
      </c>
      <c r="J66" s="1" t="n">
        <v>0</v>
      </c>
      <c r="M66" s="1" t="s">
        <v>28</v>
      </c>
      <c r="N66" s="8" t="n">
        <f aca="false">+SUM(E66:M66)+((COUNTA(E66:M66)-COUNT(E66:M66))*0.5)</f>
        <v>1.5</v>
      </c>
      <c r="P66" s="1" t="n">
        <f aca="false">N66-(Q66*0.5)</f>
        <v>1</v>
      </c>
      <c r="Q66" s="1" t="n">
        <f aca="false">COUNTA(E66:M66)-COUNT(E66:M66)</f>
        <v>1</v>
      </c>
      <c r="R66" s="1" t="n">
        <f aca="false">COUNTA(E66:M66)-P66-Q66</f>
        <v>3</v>
      </c>
      <c r="U66" s="12" t="n">
        <f aca="false">DATE(40,9,7)</f>
        <v>14861</v>
      </c>
      <c r="V66" s="0"/>
    </row>
    <row r="67" customFormat="false" ht="12.95" hidden="false" customHeight="true" outlineLevel="0" collapsed="false">
      <c r="B67" s="0" t="s">
        <v>304</v>
      </c>
      <c r="D67" s="1" t="n">
        <f aca="false">YEAR($U$3-U67)-1904</f>
        <v>28</v>
      </c>
      <c r="G67" s="1" t="n">
        <v>0</v>
      </c>
      <c r="H67" s="1" t="n">
        <v>1</v>
      </c>
      <c r="K67" s="1" t="n">
        <v>0</v>
      </c>
      <c r="N67" s="8" t="n">
        <f aca="false">+SUM(E67:M67)+((COUNTA(E67:M67)-COUNT(E67:M67))*0.5)</f>
        <v>1</v>
      </c>
      <c r="P67" s="1" t="n">
        <f aca="false">N67-(Q67*0.5)</f>
        <v>1</v>
      </c>
      <c r="Q67" s="1" t="n">
        <f aca="false">COUNTA(E67:M67)-COUNT(E67:M67)</f>
        <v>0</v>
      </c>
      <c r="R67" s="1" t="n">
        <f aca="false">COUNTA(E67:M67)-P67-Q67</f>
        <v>2</v>
      </c>
      <c r="U67" s="13" t="n">
        <f aca="false">DATE(38,1,18)</f>
        <v>13898</v>
      </c>
      <c r="V67" s="0"/>
    </row>
    <row r="68" customFormat="false" ht="12.95" hidden="false" customHeight="true" outlineLevel="0" collapsed="false">
      <c r="B68" s="0" t="s">
        <v>305</v>
      </c>
      <c r="D68" s="1" t="n">
        <f aca="false">YEAR($U$3-U68)-1904</f>
        <v>28</v>
      </c>
      <c r="H68" s="1" t="n">
        <v>1</v>
      </c>
      <c r="I68" s="1" t="n">
        <v>1</v>
      </c>
      <c r="J68" s="1" t="n">
        <v>0</v>
      </c>
      <c r="L68" s="1" t="s">
        <v>28</v>
      </c>
      <c r="M68" s="1" t="s">
        <v>28</v>
      </c>
      <c r="N68" s="8" t="n">
        <f aca="false">+SUM(E68:M68)+((COUNTA(E68:M68)-COUNT(E68:M68))*0.5)</f>
        <v>3</v>
      </c>
      <c r="P68" s="1" t="n">
        <f aca="false">N68-(Q68*0.5)</f>
        <v>2</v>
      </c>
      <c r="Q68" s="1" t="n">
        <f aca="false">COUNTA(E68:M68)-COUNT(E68:M68)</f>
        <v>2</v>
      </c>
      <c r="R68" s="1" t="n">
        <f aca="false">COUNTA(E68:M68)-P68-Q68</f>
        <v>1</v>
      </c>
      <c r="U68" s="13" t="n">
        <f aca="false">DATE(38,7,16)</f>
        <v>14077</v>
      </c>
      <c r="V68" s="0"/>
    </row>
    <row r="69" customFormat="false" ht="12.75" hidden="false" customHeight="false" outlineLevel="0" collapsed="false">
      <c r="E69" s="6" t="n">
        <f aca="false">SUM(E63:E68)+((COUNTA(E63:E68)-COUNT(E63:E68))*0.5)</f>
        <v>4</v>
      </c>
      <c r="F69" s="6" t="n">
        <f aca="false">SUM(F63:F68)+((COUNTA(F63:F68)-COUNT(F63:F68))*0.5)</f>
        <v>2.5</v>
      </c>
      <c r="G69" s="6" t="n">
        <f aca="false">SUM(G63:G68)+((COUNTA(G63:G68)-COUNT(G63:G68))*0.5)</f>
        <v>0</v>
      </c>
      <c r="H69" s="6" t="n">
        <f aca="false">SUM(H63:H68)+((COUNTA(H63:H68)-COUNT(H63:H68))*0.5)</f>
        <v>3.5</v>
      </c>
      <c r="I69" s="6" t="n">
        <f aca="false">SUM(I63:I68)+((COUNTA(I63:I68)-COUNT(I63:I68))*0.5)</f>
        <v>2</v>
      </c>
      <c r="J69" s="6" t="n">
        <f aca="false">SUM(J63:J68)+((COUNTA(J63:J68)-COUNT(J63:J68))*0.5)</f>
        <v>0</v>
      </c>
      <c r="K69" s="6" t="n">
        <f aca="false">SUM(K63:K68)+((COUNTA(K63:K68)-COUNT(K63:K68))*0.5)</f>
        <v>0.5</v>
      </c>
      <c r="L69" s="6" t="n">
        <f aca="false">SUM(L63:L68)+((COUNTA(L63:L68)-COUNT(L63:L68))*0.5)</f>
        <v>2</v>
      </c>
      <c r="M69" s="6" t="n">
        <f aca="false">SUM(M63:M68)+((COUNTA(M63:M68)-COUNT(M63:M68))*0.5)</f>
        <v>2.5</v>
      </c>
      <c r="N69" s="8" t="n">
        <f aca="false">SUM(N63:N68)</f>
        <v>17</v>
      </c>
      <c r="P69" s="1" t="n">
        <f aca="false">SUM(P63:P68)</f>
        <v>12</v>
      </c>
      <c r="Q69" s="1" t="n">
        <f aca="false">SUM(Q63:Q68)</f>
        <v>10</v>
      </c>
      <c r="R69" s="1" t="n">
        <f aca="false">SUM(R63:R68)</f>
        <v>14</v>
      </c>
      <c r="U69" s="2"/>
      <c r="V69" s="0"/>
    </row>
    <row r="70" customFormat="false" ht="12.75" hidden="false" customHeight="false" outlineLevel="0" collapsed="false">
      <c r="O70" s="1"/>
      <c r="P70" s="0"/>
      <c r="T70" s="1"/>
    </row>
    <row r="71" customFormat="false" ht="12.75" hidden="false" customHeight="false" outlineLevel="0" collapsed="false">
      <c r="B71" s="9" t="str">
        <f aca="false">"07. "&amp;B11</f>
        <v>07. México</v>
      </c>
      <c r="D71" s="10" t="s">
        <v>17</v>
      </c>
      <c r="E71" s="10" t="s">
        <v>266</v>
      </c>
      <c r="F71" s="10" t="s">
        <v>267</v>
      </c>
      <c r="G71" s="10" t="s">
        <v>264</v>
      </c>
      <c r="H71" s="10" t="s">
        <v>252</v>
      </c>
      <c r="I71" s="10" t="s">
        <v>261</v>
      </c>
      <c r="J71" s="10" t="s">
        <v>262</v>
      </c>
      <c r="K71" s="10" t="s">
        <v>263</v>
      </c>
      <c r="L71" s="10" t="s">
        <v>275</v>
      </c>
      <c r="M71" s="10" t="s">
        <v>265</v>
      </c>
      <c r="N71" s="10" t="s">
        <v>2</v>
      </c>
      <c r="O71" s="18"/>
      <c r="P71" s="10" t="s">
        <v>3</v>
      </c>
      <c r="Q71" s="10" t="s">
        <v>4</v>
      </c>
      <c r="R71" s="10" t="s">
        <v>5</v>
      </c>
      <c r="S71" s="10"/>
      <c r="U71" s="2"/>
      <c r="V71" s="0"/>
    </row>
    <row r="72" customFormat="false" ht="12.75" hidden="false" customHeight="false" outlineLevel="0" collapsed="false">
      <c r="B72" s="0" t="s">
        <v>306</v>
      </c>
      <c r="D72" s="1" t="n">
        <f aca="false">YEAR($U$3-U72)-1904</f>
        <v>29</v>
      </c>
      <c r="E72" s="1" t="s">
        <v>28</v>
      </c>
      <c r="F72" s="1" t="s">
        <v>28</v>
      </c>
      <c r="G72" s="1" t="n">
        <v>1</v>
      </c>
      <c r="H72" s="1" t="n">
        <v>0</v>
      </c>
      <c r="I72" s="1" t="s">
        <v>28</v>
      </c>
      <c r="L72" s="1" t="n">
        <v>0</v>
      </c>
      <c r="M72" s="1" t="s">
        <v>28</v>
      </c>
      <c r="N72" s="8" t="n">
        <f aca="false">+SUM(E72:M72)+((COUNTA(E72:M72)-COUNT(E72:M72))*0.5)</f>
        <v>3</v>
      </c>
      <c r="P72" s="1" t="n">
        <f aca="false">N72-(Q72*0.5)</f>
        <v>1</v>
      </c>
      <c r="Q72" s="1" t="n">
        <f aca="false">COUNTA(E72:M72)-COUNT(E72:M72)</f>
        <v>4</v>
      </c>
      <c r="R72" s="1" t="n">
        <f aca="false">COUNTA(E72:M72)-P72-Q72</f>
        <v>2</v>
      </c>
      <c r="U72" s="13" t="n">
        <f aca="false">DATE(37,7,4)</f>
        <v>13700</v>
      </c>
      <c r="V72" s="0"/>
    </row>
    <row r="73" customFormat="false" ht="12.75" hidden="false" customHeight="false" outlineLevel="0" collapsed="false">
      <c r="B73" s="0" t="s">
        <v>307</v>
      </c>
      <c r="E73" s="1" t="n">
        <v>0</v>
      </c>
      <c r="F73" s="1" t="n">
        <v>0</v>
      </c>
      <c r="G73" s="1" t="s">
        <v>28</v>
      </c>
      <c r="H73" s="1" t="n">
        <v>0</v>
      </c>
      <c r="I73" s="1" t="s">
        <v>28</v>
      </c>
      <c r="J73" s="1" t="n">
        <v>0</v>
      </c>
      <c r="K73" s="1" t="n">
        <v>0</v>
      </c>
      <c r="L73" s="1" t="n">
        <v>0</v>
      </c>
      <c r="M73" s="1" t="n">
        <v>0</v>
      </c>
      <c r="N73" s="8" t="n">
        <f aca="false">+SUM(E73:M73)+((COUNTA(E73:M73)-COUNT(E73:M73))*0.5)</f>
        <v>1</v>
      </c>
      <c r="P73" s="1" t="n">
        <f aca="false">N73-(Q73*0.5)</f>
        <v>0</v>
      </c>
      <c r="Q73" s="1" t="n">
        <f aca="false">COUNTA(E73:M73)-COUNT(E73:M73)</f>
        <v>2</v>
      </c>
      <c r="R73" s="1" t="n">
        <f aca="false">COUNTA(E73:M73)-P73-Q73</f>
        <v>7</v>
      </c>
      <c r="U73" s="11"/>
      <c r="V73" s="0"/>
    </row>
    <row r="74" customFormat="false" ht="12.75" hidden="false" customHeight="false" outlineLevel="0" collapsed="false">
      <c r="B74" s="0" t="s">
        <v>308</v>
      </c>
      <c r="E74" s="1" t="n">
        <v>1</v>
      </c>
      <c r="F74" s="1" t="n">
        <v>0</v>
      </c>
      <c r="G74" s="1" t="n">
        <v>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1</v>
      </c>
      <c r="N74" s="8" t="n">
        <f aca="false">+SUM(E74:M74)+((COUNTA(E74:M74)-COUNT(E74:M74))*0.5)</f>
        <v>3</v>
      </c>
      <c r="P74" s="1" t="n">
        <f aca="false">N74-(Q74*0.5)</f>
        <v>3</v>
      </c>
      <c r="Q74" s="1" t="n">
        <f aca="false">COUNTA(E74:M74)-COUNT(E74:M74)</f>
        <v>0</v>
      </c>
      <c r="R74" s="1" t="n">
        <f aca="false">COUNTA(E74:M74)-P74-Q74</f>
        <v>6</v>
      </c>
      <c r="U74" s="11"/>
      <c r="V74" s="0"/>
    </row>
    <row r="75" customFormat="false" ht="12.75" hidden="false" customHeight="false" outlineLevel="0" collapsed="false">
      <c r="B75" s="0" t="s">
        <v>309</v>
      </c>
      <c r="F75" s="1" t="n">
        <v>1</v>
      </c>
      <c r="G75" s="1" t="n">
        <v>1</v>
      </c>
      <c r="H75" s="1" t="n">
        <v>0</v>
      </c>
      <c r="I75" s="1" t="n">
        <v>1</v>
      </c>
      <c r="J75" s="1" t="n">
        <v>0</v>
      </c>
      <c r="K75" s="1" t="n">
        <v>0</v>
      </c>
      <c r="L75" s="1" t="n">
        <v>0</v>
      </c>
      <c r="M75" s="1" t="n">
        <v>1</v>
      </c>
      <c r="N75" s="8" t="n">
        <f aca="false">+SUM(E75:M75)+((COUNTA(E75:M75)-COUNT(E75:M75))*0.5)</f>
        <v>4</v>
      </c>
      <c r="P75" s="1" t="n">
        <f aca="false">N75-(Q75*0.5)</f>
        <v>4</v>
      </c>
      <c r="Q75" s="1" t="n">
        <f aca="false">COUNTA(E75:M75)-COUNT(E75:M75)</f>
        <v>0</v>
      </c>
      <c r="R75" s="1" t="n">
        <f aca="false">COUNTA(E75:M75)-P75-Q75</f>
        <v>4</v>
      </c>
      <c r="U75" s="11"/>
      <c r="V75" s="0"/>
    </row>
    <row r="76" customFormat="false" ht="12.75" hidden="false" customHeight="false" outlineLevel="0" collapsed="false">
      <c r="B76" s="17" t="s">
        <v>310</v>
      </c>
      <c r="E76" s="1" t="s">
        <v>28</v>
      </c>
      <c r="J76" s="1" t="n">
        <v>0</v>
      </c>
      <c r="K76" s="1" t="s">
        <v>28</v>
      </c>
      <c r="N76" s="8" t="n">
        <f aca="false">+SUM(E76:M76)+((COUNTA(E76:M76)-COUNT(E76:M76))*0.5)</f>
        <v>1</v>
      </c>
      <c r="P76" s="1" t="n">
        <f aca="false">N76-(Q76*0.5)</f>
        <v>0</v>
      </c>
      <c r="Q76" s="1" t="n">
        <f aca="false">COUNTA(E76:M76)-COUNT(E76:M76)</f>
        <v>2</v>
      </c>
      <c r="R76" s="1" t="n">
        <f aca="false">COUNTA(E76:M76)-P76-Q76</f>
        <v>1</v>
      </c>
      <c r="U76" s="11"/>
      <c r="V76" s="0"/>
    </row>
    <row r="77" customFormat="false" ht="12.75" hidden="false" customHeight="false" outlineLevel="0" collapsed="false">
      <c r="B77" s="17"/>
      <c r="N77" s="8" t="n">
        <f aca="false">+SUM(E77:M77)+((COUNTA(E77:M77)-COUNT(E77:M77))*0.5)</f>
        <v>0</v>
      </c>
      <c r="P77" s="1" t="n">
        <f aca="false">N77-(Q77*0.5)</f>
        <v>0</v>
      </c>
      <c r="Q77" s="1" t="n">
        <f aca="false">COUNTA(E77:M77)-COUNT(E77:M77)</f>
        <v>0</v>
      </c>
      <c r="R77" s="1" t="n">
        <f aca="false">COUNTA(E77:M77)-P77-Q77</f>
        <v>0</v>
      </c>
      <c r="U77" s="12"/>
      <c r="V77" s="0"/>
    </row>
    <row r="78" customFormat="false" ht="12.75" hidden="false" customHeight="false" outlineLevel="0" collapsed="false">
      <c r="E78" s="6" t="n">
        <f aca="false">SUM(E72:E77)+((COUNTA(E72:E77)-COUNT(E72:E77))*0.5)</f>
        <v>2</v>
      </c>
      <c r="F78" s="6" t="n">
        <f aca="false">SUM(F72:F77)+((COUNTA(F72:F77)-COUNT(F72:F77))*0.5)</f>
        <v>1.5</v>
      </c>
      <c r="G78" s="6" t="n">
        <f aca="false">SUM(G72:G77)+((COUNTA(G72:G77)-COUNT(G72:G77))*0.5)</f>
        <v>3.5</v>
      </c>
      <c r="H78" s="6" t="n">
        <f aca="false">SUM(H72:H77)+((COUNTA(H72:H77)-COUNT(H72:H77))*0.5)</f>
        <v>0</v>
      </c>
      <c r="I78" s="6" t="n">
        <f aca="false">SUM(I72:I77)+((COUNTA(I72:I77)-COUNT(I72:I77))*0.5)</f>
        <v>2</v>
      </c>
      <c r="J78" s="6" t="n">
        <f aca="false">SUM(J72:J77)+((COUNTA(J72:J77)-COUNT(J72:J77))*0.5)</f>
        <v>0</v>
      </c>
      <c r="K78" s="6" t="n">
        <f aca="false">SUM(K72:K77)+((COUNTA(K72:K77)-COUNT(K72:K77))*0.5)</f>
        <v>0.5</v>
      </c>
      <c r="L78" s="6" t="n">
        <f aca="false">SUM(L72:L77)+((COUNTA(L72:L77)-COUNT(L72:L77))*0.5)</f>
        <v>0</v>
      </c>
      <c r="M78" s="6" t="n">
        <f aca="false">SUM(M72:M77)+((COUNTA(M72:M77)-COUNT(M72:M77))*0.5)</f>
        <v>2.5</v>
      </c>
      <c r="N78" s="8" t="n">
        <f aca="false">SUM(N72:N77)</f>
        <v>12</v>
      </c>
      <c r="P78" s="1" t="n">
        <f aca="false">SUM(P72:P77)</f>
        <v>8</v>
      </c>
      <c r="Q78" s="1" t="n">
        <f aca="false">SUM(Q72:Q77)</f>
        <v>8</v>
      </c>
      <c r="R78" s="1" t="n">
        <f aca="false">SUM(R72:R77)</f>
        <v>20</v>
      </c>
      <c r="U78" s="2"/>
      <c r="V78" s="0"/>
    </row>
    <row r="79" customFormat="false" ht="12.75" hidden="false" customHeight="false" outlineLevel="0" collapsed="false">
      <c r="O79" s="1"/>
      <c r="P79" s="0"/>
      <c r="T79" s="1"/>
    </row>
    <row r="80" customFormat="false" ht="12.75" hidden="false" customHeight="false" outlineLevel="0" collapsed="false">
      <c r="B80" s="9" t="str">
        <f aca="false">"08. "&amp;B12</f>
        <v>08. Japón</v>
      </c>
      <c r="D80" s="10" t="s">
        <v>17</v>
      </c>
      <c r="E80" s="10" t="s">
        <v>268</v>
      </c>
      <c r="F80" s="10" t="s">
        <v>252</v>
      </c>
      <c r="G80" s="10" t="s">
        <v>261</v>
      </c>
      <c r="H80" s="10" t="s">
        <v>262</v>
      </c>
      <c r="I80" s="10" t="s">
        <v>263</v>
      </c>
      <c r="J80" s="10" t="s">
        <v>275</v>
      </c>
      <c r="K80" s="10" t="s">
        <v>265</v>
      </c>
      <c r="L80" s="10" t="s">
        <v>264</v>
      </c>
      <c r="M80" s="10" t="s">
        <v>267</v>
      </c>
      <c r="N80" s="10" t="s">
        <v>2</v>
      </c>
      <c r="O80" s="18"/>
      <c r="P80" s="10" t="s">
        <v>3</v>
      </c>
      <c r="Q80" s="10" t="s">
        <v>4</v>
      </c>
      <c r="R80" s="10" t="s">
        <v>5</v>
      </c>
      <c r="S80" s="10"/>
      <c r="U80" s="2"/>
      <c r="V80" s="0"/>
    </row>
    <row r="81" customFormat="false" ht="12.75" hidden="false" customHeight="false" outlineLevel="0" collapsed="false">
      <c r="B81" s="0" t="s">
        <v>311</v>
      </c>
      <c r="E81" s="1" t="s">
        <v>28</v>
      </c>
      <c r="F81" s="1" t="n">
        <v>0</v>
      </c>
      <c r="G81" s="1" t="n">
        <v>1</v>
      </c>
      <c r="H81" s="1" t="n">
        <v>0</v>
      </c>
      <c r="J81" s="1" t="n">
        <v>0</v>
      </c>
      <c r="K81" s="1" t="n">
        <v>0</v>
      </c>
      <c r="L81" s="1" t="n">
        <v>1</v>
      </c>
      <c r="M81" s="1" t="n">
        <v>0</v>
      </c>
      <c r="N81" s="8" t="n">
        <f aca="false">+SUM(E81:M81)+((COUNTA(E81:M81)-COUNT(E81:M81))*0.5)</f>
        <v>2.5</v>
      </c>
      <c r="P81" s="1" t="n">
        <f aca="false">N81-(Q81*0.5)</f>
        <v>2</v>
      </c>
      <c r="Q81" s="1" t="n">
        <f aca="false">COUNTA(E81:M81)-COUNT(E81:M81)</f>
        <v>1</v>
      </c>
      <c r="R81" s="1" t="n">
        <f aca="false">COUNTA(E81:M81)-P81-Q81</f>
        <v>5</v>
      </c>
      <c r="U81" s="14"/>
      <c r="V81" s="0"/>
    </row>
    <row r="82" customFormat="false" ht="12.75" hidden="false" customHeight="false" outlineLevel="0" collapsed="false">
      <c r="B82" s="0" t="s">
        <v>312</v>
      </c>
      <c r="D82" s="1" t="n">
        <f aca="false">YEAR($U$3-U82)-1904</f>
        <v>32</v>
      </c>
      <c r="E82" s="1" t="n">
        <v>1</v>
      </c>
      <c r="F82" s="1" t="n">
        <v>0</v>
      </c>
      <c r="G82" s="1" t="s">
        <v>28</v>
      </c>
      <c r="I82" s="1" t="n">
        <v>0</v>
      </c>
      <c r="K82" s="1" t="s">
        <v>28</v>
      </c>
      <c r="M82" s="1" t="s">
        <v>28</v>
      </c>
      <c r="N82" s="8" t="n">
        <f aca="false">+SUM(E82:M82)+((COUNTA(E82:M82)-COUNT(E82:M82))*0.5)</f>
        <v>2.5</v>
      </c>
      <c r="P82" s="1" t="n">
        <f aca="false">N82-(Q82*0.5)</f>
        <v>1</v>
      </c>
      <c r="Q82" s="1" t="n">
        <f aca="false">COUNTA(E82:M82)-COUNT(E82:M82)</f>
        <v>3</v>
      </c>
      <c r="R82" s="1" t="n">
        <f aca="false">COUNTA(E82:M82)-P82-Q82</f>
        <v>2</v>
      </c>
      <c r="U82" s="11" t="n">
        <f aca="false">DATE(33,11,20)</f>
        <v>12378</v>
      </c>
      <c r="V82" s="0"/>
    </row>
    <row r="83" customFormat="false" ht="12.75" hidden="false" customHeight="false" outlineLevel="0" collapsed="false">
      <c r="B83" s="0" t="s">
        <v>313</v>
      </c>
      <c r="F83" s="1" t="n">
        <v>0</v>
      </c>
      <c r="G83" s="1" t="n">
        <v>1</v>
      </c>
      <c r="H83" s="1" t="n">
        <v>0</v>
      </c>
      <c r="I83" s="1" t="n">
        <v>0</v>
      </c>
      <c r="K83" s="1" t="n">
        <v>0</v>
      </c>
      <c r="M83" s="1" t="s">
        <v>28</v>
      </c>
      <c r="N83" s="8" t="n">
        <f aca="false">+SUM(E83:M83)+((COUNTA(E83:M83)-COUNT(E83:M83))*0.5)</f>
        <v>1.5</v>
      </c>
      <c r="P83" s="1" t="n">
        <f aca="false">N83-(Q83*0.5)</f>
        <v>1</v>
      </c>
      <c r="Q83" s="1" t="n">
        <f aca="false">COUNTA(E83:M83)-COUNT(E83:M83)</f>
        <v>1</v>
      </c>
      <c r="R83" s="1" t="n">
        <f aca="false">COUNTA(E83:M83)-P83-Q83</f>
        <v>4</v>
      </c>
      <c r="U83" s="11"/>
      <c r="V83" s="0"/>
    </row>
    <row r="84" customFormat="false" ht="12.75" hidden="false" customHeight="false" outlineLevel="0" collapsed="false">
      <c r="B84" s="0" t="s">
        <v>314</v>
      </c>
      <c r="F84" s="1" t="n">
        <v>0</v>
      </c>
      <c r="G84" s="1" t="n">
        <v>1</v>
      </c>
      <c r="J84" s="1" t="n">
        <v>0</v>
      </c>
      <c r="K84" s="1" t="s">
        <v>28</v>
      </c>
      <c r="L84" s="1" t="n">
        <v>1</v>
      </c>
      <c r="M84" s="1" t="s">
        <v>28</v>
      </c>
      <c r="N84" s="8" t="n">
        <f aca="false">+SUM(E84:M84)+((COUNTA(E84:M84)-COUNT(E84:M84))*0.5)</f>
        <v>3</v>
      </c>
      <c r="P84" s="1" t="n">
        <f aca="false">N84-(Q84*0.5)</f>
        <v>2</v>
      </c>
      <c r="Q84" s="1" t="n">
        <f aca="false">COUNTA(E84:M84)-COUNT(E84:M84)</f>
        <v>2</v>
      </c>
      <c r="R84" s="1" t="n">
        <f aca="false">COUNTA(E84:M84)-P84-Q84</f>
        <v>2</v>
      </c>
      <c r="U84" s="11"/>
      <c r="V84" s="0"/>
    </row>
    <row r="85" customFormat="false" ht="12.75" hidden="false" customHeight="false" outlineLevel="0" collapsed="false">
      <c r="B85" s="0" t="s">
        <v>315</v>
      </c>
      <c r="E85" s="1" t="n">
        <v>0</v>
      </c>
      <c r="H85" s="1" t="n">
        <v>0</v>
      </c>
      <c r="I85" s="1" t="n">
        <v>0</v>
      </c>
      <c r="J85" s="1" t="n">
        <v>0</v>
      </c>
      <c r="L85" s="1" t="n">
        <v>1</v>
      </c>
      <c r="N85" s="8" t="n">
        <f aca="false">+SUM(E85:M85)+((COUNTA(E85:M85)-COUNT(E85:M85))*0.5)</f>
        <v>1</v>
      </c>
      <c r="P85" s="1" t="n">
        <f aca="false">N85-(Q85*0.5)</f>
        <v>1</v>
      </c>
      <c r="Q85" s="1" t="n">
        <f aca="false">COUNTA(E85:M85)-COUNT(E85:M85)</f>
        <v>0</v>
      </c>
      <c r="R85" s="1" t="n">
        <f aca="false">COUNTA(E85:M85)-P85-Q85</f>
        <v>4</v>
      </c>
      <c r="U85" s="11"/>
      <c r="V85" s="0"/>
    </row>
    <row r="86" customFormat="false" ht="12.75" hidden="false" customHeight="false" outlineLevel="0" collapsed="false">
      <c r="B86" s="0" t="s">
        <v>316</v>
      </c>
      <c r="E86" s="1" t="s">
        <v>28</v>
      </c>
      <c r="H86" s="1" t="n">
        <v>0</v>
      </c>
      <c r="I86" s="1" t="n">
        <v>0</v>
      </c>
      <c r="J86" s="1" t="n">
        <v>0</v>
      </c>
      <c r="L86" s="1" t="n">
        <v>1</v>
      </c>
      <c r="N86" s="8" t="n">
        <f aca="false">+SUM(E86:M86)+((COUNTA(E86:M86)-COUNT(E86:M86))*0.5)</f>
        <v>1.5</v>
      </c>
      <c r="P86" s="1" t="n">
        <f aca="false">N86-(Q86*0.5)</f>
        <v>1</v>
      </c>
      <c r="Q86" s="1" t="n">
        <f aca="false">COUNTA(E86:M86)-COUNT(E86:M86)</f>
        <v>1</v>
      </c>
      <c r="R86" s="1" t="n">
        <f aca="false">COUNTA(E86:M86)-P86-Q86</f>
        <v>3</v>
      </c>
      <c r="U86" s="11"/>
      <c r="V86" s="0"/>
    </row>
    <row r="87" customFormat="false" ht="12.75" hidden="false" customHeight="false" outlineLevel="0" collapsed="false">
      <c r="E87" s="6" t="n">
        <f aca="false">SUM(E81:E86)+((COUNTA(E81:E86)-COUNT(E81:E86))*0.5)</f>
        <v>2</v>
      </c>
      <c r="F87" s="6" t="n">
        <f aca="false">SUM(F81:F86)+((COUNTA(F81:F86)-COUNT(F81:F86))*0.5)</f>
        <v>0</v>
      </c>
      <c r="G87" s="6" t="n">
        <f aca="false">SUM(G81:G86)+((COUNTA(G81:G86)-COUNT(G81:G86))*0.5)</f>
        <v>3.5</v>
      </c>
      <c r="H87" s="6" t="n">
        <f aca="false">SUM(H81:H86)+((COUNTA(H81:H86)-COUNT(H81:H86))*0.5)</f>
        <v>0</v>
      </c>
      <c r="I87" s="6" t="n">
        <f aca="false">SUM(I81:I86)+((COUNTA(I81:I86)-COUNT(I81:I86))*0.5)</f>
        <v>0</v>
      </c>
      <c r="J87" s="6" t="n">
        <f aca="false">SUM(J81:J86)+((COUNTA(J81:J86)-COUNT(J81:J86))*0.5)</f>
        <v>0</v>
      </c>
      <c r="K87" s="6" t="n">
        <f aca="false">SUM(K81:K86)+((COUNTA(K81:K86)-COUNT(K81:K86))*0.5)</f>
        <v>1</v>
      </c>
      <c r="L87" s="6" t="n">
        <f aca="false">SUM(L81:L86)+((COUNTA(L81:L86)-COUNT(L81:L86))*0.5)</f>
        <v>4</v>
      </c>
      <c r="M87" s="6" t="n">
        <f aca="false">SUM(M81:M86)+((COUNTA(M81:M86)-COUNT(M81:M86))*0.5)</f>
        <v>1.5</v>
      </c>
      <c r="N87" s="8" t="n">
        <f aca="false">SUM(N81:N86)</f>
        <v>12</v>
      </c>
      <c r="P87" s="1" t="n">
        <f aca="false">SUM(P81:P86)</f>
        <v>8</v>
      </c>
      <c r="Q87" s="1" t="n">
        <f aca="false">SUM(Q81:Q86)</f>
        <v>8</v>
      </c>
      <c r="R87" s="1" t="n">
        <f aca="false">SUM(R81:R86)</f>
        <v>20</v>
      </c>
      <c r="U87" s="2"/>
      <c r="V87" s="0"/>
    </row>
    <row r="88" customFormat="false" ht="12.75" hidden="false" customHeight="false" outlineLevel="0" collapsed="false">
      <c r="O88" s="1"/>
      <c r="P88" s="0"/>
      <c r="T88" s="1"/>
    </row>
    <row r="89" customFormat="false" ht="12.75" hidden="false" customHeight="false" outlineLevel="0" collapsed="false">
      <c r="B89" s="9" t="str">
        <f aca="false">"09. "&amp;B13</f>
        <v>09. Turquía</v>
      </c>
      <c r="D89" s="10" t="s">
        <v>17</v>
      </c>
      <c r="E89" s="10" t="s">
        <v>275</v>
      </c>
      <c r="F89" s="10" t="s">
        <v>265</v>
      </c>
      <c r="G89" s="10" t="s">
        <v>266</v>
      </c>
      <c r="H89" s="10" t="s">
        <v>267</v>
      </c>
      <c r="I89" s="10" t="s">
        <v>268</v>
      </c>
      <c r="J89" s="10" t="s">
        <v>252</v>
      </c>
      <c r="K89" s="10" t="s">
        <v>264</v>
      </c>
      <c r="L89" s="10" t="s">
        <v>262</v>
      </c>
      <c r="M89" s="10" t="s">
        <v>263</v>
      </c>
      <c r="N89" s="10" t="s">
        <v>2</v>
      </c>
      <c r="O89" s="18"/>
      <c r="P89" s="10" t="s">
        <v>3</v>
      </c>
      <c r="Q89" s="10" t="s">
        <v>4</v>
      </c>
      <c r="R89" s="10" t="s">
        <v>5</v>
      </c>
      <c r="S89" s="10"/>
      <c r="U89" s="2"/>
      <c r="V89" s="0"/>
    </row>
    <row r="90" customFormat="false" ht="12.75" hidden="false" customHeight="false" outlineLevel="0" collapsed="false">
      <c r="B90" s="0" t="s">
        <v>317</v>
      </c>
      <c r="E90" s="1" t="n">
        <v>0</v>
      </c>
      <c r="F90" s="1" t="n">
        <v>0</v>
      </c>
      <c r="G90" s="1" t="n">
        <v>0</v>
      </c>
      <c r="H90" s="1" t="n">
        <v>0</v>
      </c>
      <c r="I90" s="1" t="s">
        <v>28</v>
      </c>
      <c r="J90" s="1" t="n">
        <v>0</v>
      </c>
      <c r="K90" s="1" t="n">
        <v>0</v>
      </c>
      <c r="L90" s="1" t="n">
        <v>0</v>
      </c>
      <c r="M90" s="1" t="n">
        <v>0</v>
      </c>
      <c r="N90" s="8" t="n">
        <f aca="false">+SUM(E90:M90)+((COUNTA(E90:M90)-COUNT(E90:M90))*0.5)</f>
        <v>0.5</v>
      </c>
      <c r="P90" s="1" t="n">
        <f aca="false">N90-(Q90*0.5)</f>
        <v>0</v>
      </c>
      <c r="Q90" s="1" t="n">
        <f aca="false">COUNTA(E90:M90)-COUNT(E90:M90)</f>
        <v>1</v>
      </c>
      <c r="R90" s="1" t="n">
        <f aca="false">COUNTA(E90:M90)-P90-Q90</f>
        <v>8</v>
      </c>
      <c r="U90" s="11"/>
      <c r="V90" s="0"/>
    </row>
    <row r="91" customFormat="false" ht="12.75" hidden="false" customHeight="false" outlineLevel="0" collapsed="false">
      <c r="B91" s="0" t="s">
        <v>318</v>
      </c>
      <c r="D91" s="1" t="n">
        <f aca="false">YEAR($U$3-U91)-1904</f>
        <v>-58</v>
      </c>
      <c r="E91" s="1" t="n">
        <v>0</v>
      </c>
      <c r="F91" s="4" t="s">
        <v>28</v>
      </c>
      <c r="G91" s="1" t="s">
        <v>28</v>
      </c>
      <c r="H91" s="1" t="s">
        <v>28</v>
      </c>
      <c r="I91" s="1" t="s">
        <v>28</v>
      </c>
      <c r="J91" s="1" t="s">
        <v>28</v>
      </c>
      <c r="K91" s="1" t="n">
        <v>1</v>
      </c>
      <c r="L91" s="1" t="n">
        <v>0</v>
      </c>
      <c r="M91" s="1" t="n">
        <v>0</v>
      </c>
      <c r="N91" s="8" t="n">
        <f aca="false">+SUM(E91:M91)+((COUNTA(E91:M91)-COUNT(E91:M91))*0.5)</f>
        <v>3.5</v>
      </c>
      <c r="P91" s="1" t="n">
        <f aca="false">N91-(Q91*0.5)</f>
        <v>1</v>
      </c>
      <c r="Q91" s="1" t="n">
        <f aca="false">COUNTA(E91:M91)-COUNT(E91:M91)</f>
        <v>5</v>
      </c>
      <c r="R91" s="1" t="n">
        <f aca="false">COUNTA(E91:M91)-P91-Q91</f>
        <v>3</v>
      </c>
      <c r="U91" s="12" t="n">
        <f aca="false">DATE(23,11,17)</f>
        <v>45247</v>
      </c>
      <c r="V91" s="0"/>
    </row>
    <row r="92" customFormat="false" ht="12.75" hidden="false" customHeight="false" outlineLevel="0" collapsed="false">
      <c r="B92" s="0" t="s">
        <v>319</v>
      </c>
      <c r="E92" s="1" t="n">
        <v>0</v>
      </c>
      <c r="F92" s="1" t="n">
        <v>0</v>
      </c>
      <c r="G92" s="1" t="n">
        <v>0</v>
      </c>
      <c r="I92" s="1" t="n">
        <v>1</v>
      </c>
      <c r="J92" s="1" t="n">
        <v>0</v>
      </c>
      <c r="K92" s="1" t="n">
        <v>1</v>
      </c>
      <c r="L92" s="1" t="n">
        <v>0</v>
      </c>
      <c r="M92" s="1" t="n">
        <v>0</v>
      </c>
      <c r="N92" s="8" t="n">
        <f aca="false">+SUM(E92:M92)+((COUNTA(E92:M92)-COUNT(E92:M92))*0.5)</f>
        <v>2</v>
      </c>
      <c r="P92" s="1" t="n">
        <f aca="false">N92-(Q92*0.5)</f>
        <v>2</v>
      </c>
      <c r="Q92" s="1" t="n">
        <f aca="false">COUNTA(E92:M92)-COUNT(E92:M92)</f>
        <v>0</v>
      </c>
      <c r="R92" s="1" t="n">
        <f aca="false">COUNTA(E92:M92)-P92-Q92</f>
        <v>6</v>
      </c>
      <c r="U92" s="11"/>
      <c r="V92" s="0"/>
    </row>
    <row r="93" customFormat="false" ht="12.75" hidden="false" customHeight="false" outlineLevel="0" collapsed="false">
      <c r="B93" s="0" t="s">
        <v>320</v>
      </c>
      <c r="E93" s="1" t="n">
        <v>0</v>
      </c>
      <c r="F93" s="1" t="n">
        <v>1</v>
      </c>
      <c r="H93" s="1" t="n">
        <v>0</v>
      </c>
      <c r="J93" s="1" t="n">
        <v>0</v>
      </c>
      <c r="K93" s="1" t="n">
        <v>1</v>
      </c>
      <c r="L93" s="1" t="s">
        <v>28</v>
      </c>
      <c r="M93" s="1" t="n">
        <v>0</v>
      </c>
      <c r="N93" s="8" t="n">
        <f aca="false">+SUM(E93:M93)+((COUNTA(E93:M93)-COUNT(E93:M93))*0.5)</f>
        <v>2.5</v>
      </c>
      <c r="P93" s="1" t="n">
        <f aca="false">N93-(Q93*0.5)</f>
        <v>2</v>
      </c>
      <c r="Q93" s="1" t="n">
        <f aca="false">COUNTA(E93:M93)-COUNT(E93:M93)</f>
        <v>1</v>
      </c>
      <c r="R93" s="1" t="n">
        <f aca="false">COUNTA(E93:M93)-P93-Q93</f>
        <v>4</v>
      </c>
      <c r="U93" s="11"/>
      <c r="V93" s="0"/>
    </row>
    <row r="94" customFormat="false" ht="12.75" hidden="false" customHeight="false" outlineLevel="0" collapsed="false">
      <c r="B94" s="0" t="s">
        <v>321</v>
      </c>
      <c r="G94" s="1" t="n">
        <v>0</v>
      </c>
      <c r="I94" s="1" t="n">
        <v>0</v>
      </c>
      <c r="N94" s="8" t="n">
        <f aca="false">+SUM(E94:M94)+((COUNTA(E94:M94)-COUNT(E94:M94))*0.5)</f>
        <v>0</v>
      </c>
      <c r="P94" s="1" t="n">
        <f aca="false">N94-(Q94*0.5)</f>
        <v>0</v>
      </c>
      <c r="Q94" s="1" t="n">
        <f aca="false">COUNTA(E94:M94)-COUNT(E94:M94)</f>
        <v>0</v>
      </c>
      <c r="R94" s="1" t="n">
        <f aca="false">COUNTA(E94:M94)-P94-Q94</f>
        <v>2</v>
      </c>
      <c r="U94" s="11"/>
      <c r="V94" s="0"/>
    </row>
    <row r="95" customFormat="false" ht="12.75" hidden="false" customHeight="false" outlineLevel="0" collapsed="false">
      <c r="B95" s="0" t="s">
        <v>322</v>
      </c>
      <c r="H95" s="1" t="n">
        <v>0</v>
      </c>
      <c r="N95" s="8" t="n">
        <f aca="false">+SUM(E95:M95)+((COUNTA(E95:M95)-COUNT(E95:M95))*0.5)</f>
        <v>0</v>
      </c>
      <c r="P95" s="1" t="n">
        <f aca="false">N95-(Q95*0.5)</f>
        <v>0</v>
      </c>
      <c r="Q95" s="1" t="n">
        <f aca="false">COUNTA(E95:M95)-COUNT(E95:M95)</f>
        <v>0</v>
      </c>
      <c r="R95" s="1" t="n">
        <f aca="false">COUNTA(E95:M95)-P95-Q95</f>
        <v>1</v>
      </c>
      <c r="U95" s="12"/>
      <c r="V95" s="0"/>
    </row>
    <row r="96" customFormat="false" ht="12.75" hidden="false" customHeight="false" outlineLevel="0" collapsed="false">
      <c r="E96" s="6" t="n">
        <f aca="false">SUM(E90:E95)+((COUNTA(E90:E95)-COUNT(E90:E95))*0.5)</f>
        <v>0</v>
      </c>
      <c r="F96" s="6" t="n">
        <f aca="false">SUM(F90:F95)+((COUNTA(F90:F95)-COUNT(F90:F95))*0.5)</f>
        <v>1.5</v>
      </c>
      <c r="G96" s="6" t="n">
        <f aca="false">SUM(G90:G95)+((COUNTA(G90:G95)-COUNT(G90:G95))*0.5)</f>
        <v>0.5</v>
      </c>
      <c r="H96" s="6" t="n">
        <f aca="false">SUM(H90:H95)+((COUNTA(H90:H95)-COUNT(H90:H95))*0.5)</f>
        <v>0.5</v>
      </c>
      <c r="I96" s="6" t="n">
        <f aca="false">SUM(I90:I95)+((COUNTA(I90:I95)-COUNT(I90:I95))*0.5)</f>
        <v>2</v>
      </c>
      <c r="J96" s="6" t="n">
        <f aca="false">SUM(J90:J95)+((COUNTA(J90:J95)-COUNT(J90:J95))*0.5)</f>
        <v>0.5</v>
      </c>
      <c r="K96" s="6" t="n">
        <f aca="false">SUM(K90:K95)+((COUNTA(K90:K95)-COUNT(K90:K95))*0.5)</f>
        <v>3</v>
      </c>
      <c r="L96" s="6" t="n">
        <f aca="false">SUM(L90:L95)+((COUNTA(L90:L95)-COUNT(L90:L95))*0.5)</f>
        <v>0.5</v>
      </c>
      <c r="M96" s="6" t="n">
        <f aca="false">SUM(M90:M95)+((COUNTA(M90:M95)-COUNT(M90:M95))*0.5)</f>
        <v>0</v>
      </c>
      <c r="N96" s="8" t="n">
        <f aca="false">SUM(N90:N95)</f>
        <v>8.5</v>
      </c>
      <c r="P96" s="1" t="n">
        <f aca="false">SUM(P90:P95)</f>
        <v>5</v>
      </c>
      <c r="Q96" s="1" t="n">
        <f aca="false">SUM(Q90:Q95)</f>
        <v>7</v>
      </c>
      <c r="R96" s="1" t="n">
        <f aca="false">SUM(R90:R95)</f>
        <v>24</v>
      </c>
      <c r="U96" s="2"/>
      <c r="V96" s="0"/>
    </row>
    <row r="97" customFormat="false" ht="12.75" hidden="false" customHeight="false" outlineLevel="0" collapsed="false">
      <c r="O97" s="1"/>
      <c r="P97" s="0"/>
      <c r="T97" s="1"/>
    </row>
    <row r="98" customFormat="false" ht="12.75" hidden="false" customHeight="false" outlineLevel="0" collapsed="false">
      <c r="B98" s="9" t="str">
        <f aca="false">"10. "&amp;B14</f>
        <v>10. Is. Vírgenes (Brt.)</v>
      </c>
      <c r="D98" s="10" t="s">
        <v>17</v>
      </c>
      <c r="E98" s="10" t="s">
        <v>267</v>
      </c>
      <c r="F98" s="10" t="s">
        <v>263</v>
      </c>
      <c r="G98" s="10" t="s">
        <v>268</v>
      </c>
      <c r="H98" s="10" t="s">
        <v>275</v>
      </c>
      <c r="I98" s="10" t="s">
        <v>252</v>
      </c>
      <c r="J98" s="10" t="s">
        <v>265</v>
      </c>
      <c r="K98" s="10" t="s">
        <v>261</v>
      </c>
      <c r="L98" s="10" t="s">
        <v>266</v>
      </c>
      <c r="M98" s="10" t="s">
        <v>262</v>
      </c>
      <c r="N98" s="10" t="s">
        <v>2</v>
      </c>
      <c r="O98" s="18"/>
      <c r="P98" s="10" t="s">
        <v>3</v>
      </c>
      <c r="Q98" s="10" t="s">
        <v>4</v>
      </c>
      <c r="R98" s="10" t="s">
        <v>5</v>
      </c>
      <c r="S98" s="10"/>
      <c r="U98" s="2"/>
      <c r="V98" s="0"/>
    </row>
    <row r="99" customFormat="false" ht="12.75" hidden="false" customHeight="false" outlineLevel="0" collapsed="false">
      <c r="B99" s="0" t="s">
        <v>323</v>
      </c>
      <c r="D99" s="1" t="n">
        <f aca="false">YEAR($U$3-U99)-1904</f>
        <v>-59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s">
        <v>28</v>
      </c>
      <c r="K99" s="1" t="n">
        <v>1</v>
      </c>
      <c r="L99" s="1" t="n">
        <v>0</v>
      </c>
      <c r="M99" s="1" t="n">
        <v>0</v>
      </c>
      <c r="N99" s="8" t="n">
        <f aca="false">+SUM(E99:M99)+((COUNTA(E99:M99)-COUNT(E99:M99))*0.5)</f>
        <v>1.5</v>
      </c>
      <c r="P99" s="1" t="n">
        <f aca="false">N99-(Q99*0.5)</f>
        <v>1</v>
      </c>
      <c r="Q99" s="1" t="n">
        <f aca="false">COUNTA(E99:M99)-COUNT(E99:M99)</f>
        <v>1</v>
      </c>
      <c r="R99" s="1" t="n">
        <f aca="false">COUNTA(E99:M99)-P99-Q99</f>
        <v>7</v>
      </c>
      <c r="U99" s="12" t="n">
        <f aca="false">DATE(25,5,28)</f>
        <v>45805</v>
      </c>
      <c r="V99" s="0"/>
    </row>
    <row r="100" customFormat="false" ht="12.75" hidden="false" customHeight="false" outlineLevel="0" collapsed="false">
      <c r="B100" s="0" t="s">
        <v>324</v>
      </c>
      <c r="E100" s="1" t="n">
        <v>0</v>
      </c>
      <c r="F100" s="1" t="n">
        <v>0</v>
      </c>
      <c r="G100" s="1" t="s">
        <v>28</v>
      </c>
      <c r="H100" s="1" t="n">
        <v>0</v>
      </c>
      <c r="I100" s="1" t="n">
        <v>0</v>
      </c>
      <c r="K100" s="1" t="n">
        <v>0</v>
      </c>
      <c r="L100" s="1" t="n">
        <v>0</v>
      </c>
      <c r="N100" s="8" t="n">
        <f aca="false">+SUM(E100:M100)+((COUNTA(E100:M100)-COUNT(E100:M100))*0.5)</f>
        <v>0.5</v>
      </c>
      <c r="P100" s="1" t="n">
        <f aca="false">N100-(Q100*0.5)</f>
        <v>0</v>
      </c>
      <c r="Q100" s="1" t="n">
        <f aca="false">COUNTA(E100:M100)-COUNT(E100:M100)</f>
        <v>1</v>
      </c>
      <c r="R100" s="1" t="n">
        <f aca="false">COUNTA(E100:M100)-P100-Q100</f>
        <v>6</v>
      </c>
      <c r="U100" s="12"/>
      <c r="V100" s="0"/>
    </row>
    <row r="101" customFormat="false" ht="12.75" hidden="false" customHeight="false" outlineLevel="0" collapsed="false">
      <c r="B101" s="0" t="s">
        <v>325</v>
      </c>
      <c r="E101" s="1" t="n">
        <v>0</v>
      </c>
      <c r="H101" s="1" t="n">
        <v>0</v>
      </c>
      <c r="I101" s="1" t="n">
        <v>0</v>
      </c>
      <c r="J101" s="1" t="n">
        <v>0</v>
      </c>
      <c r="L101" s="1" t="n">
        <v>0</v>
      </c>
      <c r="M101" s="1" t="n">
        <v>0</v>
      </c>
      <c r="N101" s="8" t="n">
        <f aca="false">+SUM(E101:M101)+((COUNTA(E101:M101)-COUNT(E101:M101))*0.5)</f>
        <v>0</v>
      </c>
      <c r="P101" s="1" t="n">
        <f aca="false">N101-(Q101*0.5)</f>
        <v>0</v>
      </c>
      <c r="Q101" s="1" t="n">
        <f aca="false">COUNTA(E101:M101)-COUNT(E101:M101)</f>
        <v>0</v>
      </c>
      <c r="R101" s="1" t="n">
        <f aca="false">COUNTA(E101:M101)-P101-Q101</f>
        <v>6</v>
      </c>
      <c r="U101" s="12"/>
      <c r="V101" s="0"/>
    </row>
    <row r="102" customFormat="false" ht="12.75" hidden="false" customHeight="false" outlineLevel="0" collapsed="false">
      <c r="B102" s="0" t="s">
        <v>326</v>
      </c>
      <c r="E102" s="1" t="n">
        <v>0</v>
      </c>
      <c r="F102" s="1" t="n">
        <v>0</v>
      </c>
      <c r="G102" s="1" t="n">
        <v>0</v>
      </c>
      <c r="I102" s="1" t="n">
        <v>0</v>
      </c>
      <c r="J102" s="1" t="n">
        <v>0</v>
      </c>
      <c r="K102" s="1" t="n">
        <v>0</v>
      </c>
      <c r="M102" s="1" t="n">
        <v>0</v>
      </c>
      <c r="N102" s="8" t="n">
        <f aca="false">+SUM(E102:M102)+((COUNTA(E102:M102)-COUNT(E102:M102))*0.5)</f>
        <v>0</v>
      </c>
      <c r="P102" s="1" t="n">
        <f aca="false">N102-(Q102*0.5)</f>
        <v>0</v>
      </c>
      <c r="Q102" s="1" t="n">
        <f aca="false">COUNTA(E102:M102)-COUNT(E102:M102)</f>
        <v>0</v>
      </c>
      <c r="R102" s="1" t="n">
        <f aca="false">COUNTA(E102:M102)-P102-Q102</f>
        <v>7</v>
      </c>
      <c r="U102" s="11"/>
      <c r="V102" s="0"/>
    </row>
    <row r="103" customFormat="false" ht="12.75" hidden="false" customHeight="false" outlineLevel="0" collapsed="false">
      <c r="B103" s="0" t="s">
        <v>327</v>
      </c>
      <c r="F103" s="1" t="n">
        <v>0</v>
      </c>
      <c r="G103" s="1" t="n">
        <v>0</v>
      </c>
      <c r="H103" s="1" t="n">
        <v>0</v>
      </c>
      <c r="L103" s="1" t="n">
        <v>0</v>
      </c>
      <c r="M103" s="1" t="n">
        <v>0</v>
      </c>
      <c r="N103" s="8" t="n">
        <f aca="false">+SUM(E103:M103)+((COUNTA(E103:M103)-COUNT(E103:M103))*0.5)</f>
        <v>0</v>
      </c>
      <c r="P103" s="1" t="n">
        <f aca="false">N103-(Q103*0.5)</f>
        <v>0</v>
      </c>
      <c r="Q103" s="1" t="n">
        <f aca="false">COUNTA(E103:M103)-COUNT(E103:M103)</f>
        <v>0</v>
      </c>
      <c r="R103" s="1" t="n">
        <f aca="false">COUNTA(E103:M103)-P103-Q103</f>
        <v>5</v>
      </c>
      <c r="U103" s="11"/>
      <c r="V103" s="0"/>
    </row>
    <row r="104" customFormat="false" ht="12.75" hidden="false" customHeight="false" outlineLevel="0" collapsed="false">
      <c r="B104" s="0" t="s">
        <v>328</v>
      </c>
      <c r="J104" s="1" t="n">
        <v>0</v>
      </c>
      <c r="K104" s="1" t="n">
        <v>0</v>
      </c>
      <c r="N104" s="8" t="n">
        <f aca="false">+SUM(E104:M104)+((COUNTA(E104:M104)-COUNT(E104:M104))*0.5)</f>
        <v>0</v>
      </c>
      <c r="P104" s="1" t="n">
        <f aca="false">N104-(Q104*0.5)</f>
        <v>0</v>
      </c>
      <c r="Q104" s="1" t="n">
        <f aca="false">COUNTA(E104:M104)-COUNT(E104:M104)</f>
        <v>0</v>
      </c>
      <c r="R104" s="1" t="n">
        <f aca="false">COUNTA(E104:M104)-P104-Q104</f>
        <v>2</v>
      </c>
      <c r="U104" s="12"/>
      <c r="V104" s="0"/>
    </row>
    <row r="105" customFormat="false" ht="12.75" hidden="false" customHeight="false" outlineLevel="0" collapsed="false">
      <c r="E105" s="6" t="n">
        <f aca="false">SUM(E99:E104)+((COUNTA(E99:E104)-COUNT(E99:E104))*0.5)</f>
        <v>0</v>
      </c>
      <c r="F105" s="6" t="n">
        <f aca="false">SUM(F99:F104)+((COUNTA(F99:F104)-COUNT(F99:F104))*0.5)</f>
        <v>0</v>
      </c>
      <c r="G105" s="6" t="n">
        <f aca="false">SUM(G99:G104)+((COUNTA(G99:G104)-COUNT(G99:G104))*0.5)</f>
        <v>0.5</v>
      </c>
      <c r="H105" s="6" t="n">
        <f aca="false">SUM(H99:H104)+((COUNTA(H99:H104)-COUNT(H99:H104))*0.5)</f>
        <v>0</v>
      </c>
      <c r="I105" s="6" t="n">
        <f aca="false">SUM(I99:I104)+((COUNTA(I99:I104)-COUNT(I99:I104))*0.5)</f>
        <v>0</v>
      </c>
      <c r="J105" s="6" t="n">
        <f aca="false">SUM(J99:J104)+((COUNTA(J99:J104)-COUNT(J99:J104))*0.5)</f>
        <v>0.5</v>
      </c>
      <c r="K105" s="6" t="n">
        <f aca="false">SUM(K99:K104)+((COUNTA(K99:K104)-COUNT(K99:K104))*0.5)</f>
        <v>1</v>
      </c>
      <c r="L105" s="6" t="n">
        <f aca="false">SUM(L99:L104)+((COUNTA(L99:L104)-COUNT(L99:L104))*0.5)</f>
        <v>0</v>
      </c>
      <c r="M105" s="6" t="n">
        <f aca="false">SUM(M99:M104)+((COUNTA(M99:M104)-COUNT(M99:M104))*0.5)</f>
        <v>0</v>
      </c>
      <c r="N105" s="8" t="n">
        <f aca="false">SUM(N99:N104)</f>
        <v>2</v>
      </c>
      <c r="P105" s="1" t="n">
        <f aca="false">SUM(P99:P104)</f>
        <v>1</v>
      </c>
      <c r="Q105" s="1" t="n">
        <f aca="false">SUM(Q99:Q104)</f>
        <v>2</v>
      </c>
      <c r="R105" s="1" t="n">
        <f aca="false">SUM(R99:R104)</f>
        <v>33</v>
      </c>
      <c r="U105" s="2"/>
      <c r="V105" s="0"/>
    </row>
  </sheetData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25.37"/>
    <col collapsed="false" customWidth="true" hidden="false" outlineLevel="0" max="13" min="3" style="1" width="4.4"/>
    <col collapsed="false" customWidth="true" hidden="false" outlineLevel="0" max="14" min="14" style="1" width="4.83"/>
    <col collapsed="false" customWidth="true" hidden="false" outlineLevel="0" max="15" min="15" style="0" width="3.51"/>
    <col collapsed="false" customWidth="true" hidden="false" outlineLevel="0" max="18" min="16" style="1" width="4.1"/>
    <col collapsed="false" customWidth="true" hidden="false" outlineLevel="0" max="22" min="22" style="2" width="11.73"/>
  </cols>
  <sheetData>
    <row r="1" customFormat="false" ht="12.75" hidden="false" customHeight="false" outlineLevel="0" collapsed="false">
      <c r="A1" s="3" t="s">
        <v>329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D3" s="4" t="n">
        <v>1</v>
      </c>
      <c r="E3" s="4" t="n">
        <f aca="false">D3+1</f>
        <v>2</v>
      </c>
      <c r="F3" s="4" t="n">
        <f aca="false">E3+1</f>
        <v>3</v>
      </c>
      <c r="G3" s="4" t="n">
        <f aca="false">F3+1</f>
        <v>4</v>
      </c>
      <c r="H3" s="4" t="n">
        <f aca="false">G3+1</f>
        <v>5</v>
      </c>
      <c r="I3" s="4" t="n">
        <f aca="false">H3+1</f>
        <v>6</v>
      </c>
      <c r="J3" s="4" t="n">
        <f aca="false">I3+1</f>
        <v>7</v>
      </c>
      <c r="K3" s="4" t="n">
        <f aca="false">J3+1</f>
        <v>8</v>
      </c>
      <c r="L3" s="4" t="n">
        <f aca="false">K3+1</f>
        <v>9</v>
      </c>
      <c r="M3" s="4" t="n">
        <f aca="false">L3+1</f>
        <v>10</v>
      </c>
      <c r="N3" s="4" t="s">
        <v>2</v>
      </c>
      <c r="P3" s="4" t="s">
        <v>3</v>
      </c>
      <c r="Q3" s="4" t="s">
        <v>4</v>
      </c>
      <c r="R3" s="4" t="s">
        <v>5</v>
      </c>
      <c r="U3" s="2" t="n">
        <f aca="false">DATE(70,9,5)</f>
        <v>25816</v>
      </c>
    </row>
    <row r="4" customFormat="false" ht="5.1" hidden="false" customHeight="true" outlineLevel="0" collapsed="false">
      <c r="A4" s="5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95" hidden="false" customHeight="true" outlineLevel="0" collapsed="false">
      <c r="A5" s="1" t="n">
        <v>1</v>
      </c>
      <c r="B5" s="0" t="s">
        <v>330</v>
      </c>
      <c r="C5" s="6" t="n">
        <f aca="false">AVERAGE(D18:D23)</f>
        <v>15.8333333333333</v>
      </c>
      <c r="D5" s="7"/>
      <c r="E5" s="6" t="n">
        <v>2.5</v>
      </c>
      <c r="F5" s="6" t="n">
        <v>3.5</v>
      </c>
      <c r="G5" s="6" t="n">
        <v>4</v>
      </c>
      <c r="H5" s="6" t="n">
        <v>2.5</v>
      </c>
      <c r="I5" s="6" t="n">
        <v>3.5</v>
      </c>
      <c r="J5" s="6" t="n">
        <v>3.5</v>
      </c>
      <c r="K5" s="6" t="n">
        <v>4</v>
      </c>
      <c r="L5" s="6" t="n">
        <v>4</v>
      </c>
      <c r="M5" s="6" t="n">
        <v>4</v>
      </c>
      <c r="N5" s="8" t="n">
        <f aca="false">+SUM(D5:M5)+((COUNTA(D5:M5)-COUNT(D5:M5))*0.5)</f>
        <v>31.5</v>
      </c>
      <c r="P5" s="1" t="n">
        <f aca="false">+P24</f>
        <v>27</v>
      </c>
      <c r="Q5" s="1" t="n">
        <f aca="false">+Q24</f>
        <v>9</v>
      </c>
      <c r="R5" s="1" t="n">
        <f aca="false">+R24</f>
        <v>0</v>
      </c>
    </row>
    <row r="6" customFormat="false" ht="12.95" hidden="false" customHeight="true" outlineLevel="0" collapsed="false">
      <c r="A6" s="1" t="n">
        <v>2</v>
      </c>
      <c r="B6" s="0" t="s">
        <v>331</v>
      </c>
      <c r="C6" s="6" t="n">
        <f aca="false">AVERAGE(D27:D32)</f>
        <v>-0.666666666666667</v>
      </c>
      <c r="D6" s="6" t="n">
        <f aca="false">4-E$5</f>
        <v>1.5</v>
      </c>
      <c r="E6" s="7"/>
      <c r="F6" s="6" t="n">
        <v>1</v>
      </c>
      <c r="G6" s="6" t="n">
        <v>2</v>
      </c>
      <c r="H6" s="6" t="n">
        <v>3</v>
      </c>
      <c r="I6" s="6" t="n">
        <v>2.5</v>
      </c>
      <c r="J6" s="6" t="n">
        <v>2.5</v>
      </c>
      <c r="K6" s="6" t="n">
        <v>3</v>
      </c>
      <c r="L6" s="6" t="n">
        <v>3.5</v>
      </c>
      <c r="M6" s="6" t="n">
        <v>4</v>
      </c>
      <c r="N6" s="8" t="n">
        <f aca="false">+SUM(D6:M6)+((COUNTA(D6:M6)-COUNT(D6:M6))*0.5)</f>
        <v>23</v>
      </c>
      <c r="P6" s="1" t="n">
        <f aca="false">+P33</f>
        <v>17</v>
      </c>
      <c r="Q6" s="1" t="n">
        <f aca="false">+Q33</f>
        <v>12</v>
      </c>
      <c r="R6" s="1" t="n">
        <f aca="false">+R33</f>
        <v>7</v>
      </c>
    </row>
    <row r="7" customFormat="false" ht="12.95" hidden="false" customHeight="true" outlineLevel="0" collapsed="false">
      <c r="A7" s="1" t="n">
        <v>3</v>
      </c>
      <c r="B7" s="0" t="s">
        <v>332</v>
      </c>
      <c r="C7" s="6" t="n">
        <f aca="false">AVERAGE(D36:D41)</f>
        <v>26.6666666666667</v>
      </c>
      <c r="D7" s="6" t="n">
        <f aca="false">4-F$5</f>
        <v>0.5</v>
      </c>
      <c r="E7" s="6" t="n">
        <f aca="false">4-F$6</f>
        <v>3</v>
      </c>
      <c r="F7" s="7"/>
      <c r="G7" s="6" t="n">
        <v>1.5</v>
      </c>
      <c r="H7" s="6" t="n">
        <v>1</v>
      </c>
      <c r="I7" s="6" t="n">
        <v>3.5</v>
      </c>
      <c r="J7" s="6" t="n">
        <v>2.5</v>
      </c>
      <c r="K7" s="6" t="n">
        <v>4</v>
      </c>
      <c r="L7" s="6" t="n">
        <v>2.5</v>
      </c>
      <c r="M7" s="6" t="n">
        <v>4</v>
      </c>
      <c r="N7" s="8" t="n">
        <f aca="false">+SUM(D7:M7)+((COUNTA(D7:M7)-COUNT(D7:M7))*0.5)</f>
        <v>22.5</v>
      </c>
      <c r="P7" s="1" t="n">
        <f aca="false">+P42</f>
        <v>18</v>
      </c>
      <c r="Q7" s="1" t="n">
        <f aca="false">+Q42</f>
        <v>9</v>
      </c>
      <c r="R7" s="1" t="n">
        <f aca="false">+R42</f>
        <v>9</v>
      </c>
    </row>
    <row r="8" customFormat="false" ht="12.95" hidden="false" customHeight="true" outlineLevel="0" collapsed="false">
      <c r="A8" s="1" t="n">
        <v>4</v>
      </c>
      <c r="B8" s="0" t="s">
        <v>333</v>
      </c>
      <c r="C8" s="6" t="n">
        <f aca="false">AVERAGE(D45:D50)</f>
        <v>23.75</v>
      </c>
      <c r="D8" s="6" t="n">
        <f aca="false">4-G$5</f>
        <v>0</v>
      </c>
      <c r="E8" s="6" t="n">
        <f aca="false">4-G$6</f>
        <v>2</v>
      </c>
      <c r="F8" s="6" t="n">
        <f aca="false">4-G$7</f>
        <v>2.5</v>
      </c>
      <c r="G8" s="7"/>
      <c r="H8" s="6" t="n">
        <v>2</v>
      </c>
      <c r="I8" s="6" t="n">
        <v>2.5</v>
      </c>
      <c r="J8" s="6" t="n">
        <v>2.5</v>
      </c>
      <c r="K8" s="6" t="n">
        <v>4</v>
      </c>
      <c r="L8" s="6" t="n">
        <v>3.5</v>
      </c>
      <c r="M8" s="6" t="n">
        <v>3</v>
      </c>
      <c r="N8" s="8" t="n">
        <f aca="false">+SUM(D8:M8)+((COUNTA(D8:M8)-COUNT(D8:M8))*0.5)</f>
        <v>22</v>
      </c>
      <c r="P8" s="1" t="n">
        <f aca="false">+P51</f>
        <v>18</v>
      </c>
      <c r="Q8" s="1" t="n">
        <f aca="false">+Q51</f>
        <v>8</v>
      </c>
      <c r="R8" s="1" t="n">
        <f aca="false">+R51</f>
        <v>10</v>
      </c>
    </row>
    <row r="9" customFormat="false" ht="12.95" hidden="false" customHeight="true" outlineLevel="0" collapsed="false">
      <c r="A9" s="1" t="n">
        <v>5</v>
      </c>
      <c r="B9" s="0" t="s">
        <v>334</v>
      </c>
      <c r="C9" s="6" t="n">
        <f aca="false">AVERAGE(D54:D59)</f>
        <v>22</v>
      </c>
      <c r="D9" s="6" t="n">
        <f aca="false">4-H$5</f>
        <v>1.5</v>
      </c>
      <c r="E9" s="6" t="n">
        <f aca="false">4-H$6</f>
        <v>1</v>
      </c>
      <c r="F9" s="6" t="n">
        <f aca="false">4-H$7</f>
        <v>3</v>
      </c>
      <c r="G9" s="6" t="n">
        <f aca="false">4-H$8</f>
        <v>2</v>
      </c>
      <c r="H9" s="7"/>
      <c r="I9" s="6" t="n">
        <v>2</v>
      </c>
      <c r="J9" s="6" t="n">
        <v>2</v>
      </c>
      <c r="K9" s="6" t="n">
        <v>3</v>
      </c>
      <c r="L9" s="6" t="n">
        <v>3</v>
      </c>
      <c r="M9" s="6" t="n">
        <v>4</v>
      </c>
      <c r="N9" s="8" t="n">
        <f aca="false">+SUM(D9:M9)+((COUNTA(D9:M9)-COUNT(D9:M9))*0.5)</f>
        <v>21.5</v>
      </c>
      <c r="P9" s="1" t="n">
        <f aca="false">+P60</f>
        <v>14</v>
      </c>
      <c r="Q9" s="1" t="n">
        <f aca="false">+Q60</f>
        <v>15</v>
      </c>
      <c r="R9" s="1" t="n">
        <f aca="false">+R60</f>
        <v>7</v>
      </c>
    </row>
    <row r="10" customFormat="false" ht="12.95" hidden="false" customHeight="true" outlineLevel="0" collapsed="false">
      <c r="A10" s="1" t="n">
        <v>6</v>
      </c>
      <c r="B10" s="0" t="s">
        <v>335</v>
      </c>
      <c r="C10" s="6" t="n">
        <f aca="false">AVERAGE(D63:D68)</f>
        <v>15</v>
      </c>
      <c r="D10" s="6" t="n">
        <f aca="false">4-I$5</f>
        <v>0.5</v>
      </c>
      <c r="E10" s="6" t="n">
        <f aca="false">4-I$6</f>
        <v>1.5</v>
      </c>
      <c r="F10" s="6" t="n">
        <f aca="false">4-I$7</f>
        <v>0.5</v>
      </c>
      <c r="G10" s="6" t="n">
        <f aca="false">4-I$8</f>
        <v>1.5</v>
      </c>
      <c r="H10" s="6" t="n">
        <f aca="false">4-I$9</f>
        <v>2</v>
      </c>
      <c r="I10" s="7"/>
      <c r="J10" s="6" t="n">
        <v>2</v>
      </c>
      <c r="K10" s="6" t="n">
        <v>4</v>
      </c>
      <c r="L10" s="6" t="n">
        <v>4</v>
      </c>
      <c r="M10" s="6" t="n">
        <v>3.5</v>
      </c>
      <c r="N10" s="8" t="n">
        <f aca="false">+SUM(D10:M10)+((COUNTA(D10:M10)-COUNT(D10:M10))*0.5)</f>
        <v>19.5</v>
      </c>
      <c r="P10" s="1" t="n">
        <f aca="false">+P69</f>
        <v>14</v>
      </c>
      <c r="Q10" s="1" t="n">
        <f aca="false">+Q69</f>
        <v>11</v>
      </c>
      <c r="R10" s="1" t="n">
        <f aca="false">+R69</f>
        <v>11</v>
      </c>
    </row>
    <row r="11" customFormat="false" ht="12.95" hidden="false" customHeight="true" outlineLevel="0" collapsed="false">
      <c r="A11" s="1" t="n">
        <v>7</v>
      </c>
      <c r="B11" s="0" t="s">
        <v>336</v>
      </c>
      <c r="C11" s="6" t="n">
        <f aca="false">AVERAGE(D72:D77)</f>
        <v>27</v>
      </c>
      <c r="D11" s="6" t="n">
        <f aca="false">4-J$5</f>
        <v>0.5</v>
      </c>
      <c r="E11" s="6" t="n">
        <f aca="false">4-J$6</f>
        <v>1.5</v>
      </c>
      <c r="F11" s="6" t="n">
        <f aca="false">4-J$7</f>
        <v>1.5</v>
      </c>
      <c r="G11" s="6" t="n">
        <f aca="false">4-J$8</f>
        <v>1.5</v>
      </c>
      <c r="H11" s="6" t="n">
        <f aca="false">4-J$9</f>
        <v>2</v>
      </c>
      <c r="I11" s="6" t="n">
        <f aca="false">4-J$10</f>
        <v>2</v>
      </c>
      <c r="J11" s="7"/>
      <c r="K11" s="6" t="n">
        <v>2.5</v>
      </c>
      <c r="L11" s="6" t="n">
        <v>3</v>
      </c>
      <c r="M11" s="6" t="n">
        <v>4</v>
      </c>
      <c r="N11" s="8" t="n">
        <f aca="false">+SUM(D11:M11)+((COUNTA(D11:M11)-COUNT(D11:M11))*0.5)</f>
        <v>18.5</v>
      </c>
      <c r="P11" s="1" t="n">
        <f aca="false">+P78</f>
        <v>13</v>
      </c>
      <c r="Q11" s="1" t="n">
        <f aca="false">+Q78</f>
        <v>11</v>
      </c>
      <c r="R11" s="1" t="n">
        <f aca="false">+R78</f>
        <v>12</v>
      </c>
    </row>
    <row r="12" customFormat="false" ht="12.95" hidden="false" customHeight="true" outlineLevel="0" collapsed="false">
      <c r="A12" s="1" t="n">
        <v>8</v>
      </c>
      <c r="B12" s="0" t="s">
        <v>337</v>
      </c>
      <c r="C12" s="6" t="n">
        <f aca="false">AVERAGE(D81:D86)</f>
        <v>25</v>
      </c>
      <c r="D12" s="6" t="n">
        <f aca="false">4-K$5</f>
        <v>0</v>
      </c>
      <c r="E12" s="6" t="n">
        <f aca="false">4-K$6</f>
        <v>1</v>
      </c>
      <c r="F12" s="6" t="n">
        <f aca="false">4-K$7</f>
        <v>0</v>
      </c>
      <c r="G12" s="6" t="n">
        <f aca="false">4-K$8</f>
        <v>0</v>
      </c>
      <c r="H12" s="6" t="n">
        <f aca="false">4-K$9</f>
        <v>1</v>
      </c>
      <c r="I12" s="6" t="n">
        <f aca="false">4-K$10</f>
        <v>0</v>
      </c>
      <c r="J12" s="6" t="n">
        <f aca="false">4-K$11</f>
        <v>1.5</v>
      </c>
      <c r="K12" s="7"/>
      <c r="L12" s="6" t="n">
        <v>3</v>
      </c>
      <c r="M12" s="6" t="n">
        <v>2</v>
      </c>
      <c r="N12" s="8" t="n">
        <f aca="false">+SUM(D12:M12)+((COUNTA(D12:M12)-COUNT(D12:M12))*0.5)</f>
        <v>8.5</v>
      </c>
      <c r="P12" s="1" t="n">
        <f aca="false">+P87</f>
        <v>6</v>
      </c>
      <c r="Q12" s="1" t="n">
        <f aca="false">+Q87</f>
        <v>5</v>
      </c>
      <c r="R12" s="1" t="n">
        <f aca="false">+R87</f>
        <v>25</v>
      </c>
    </row>
    <row r="13" customFormat="false" ht="12.95" hidden="false" customHeight="true" outlineLevel="0" collapsed="false">
      <c r="A13" s="1" t="n">
        <v>9</v>
      </c>
      <c r="B13" s="0" t="s">
        <v>338</v>
      </c>
      <c r="C13" s="6"/>
      <c r="D13" s="6" t="n">
        <f aca="false">4-L$5</f>
        <v>0</v>
      </c>
      <c r="E13" s="6" t="n">
        <f aca="false">4-L$6</f>
        <v>0.5</v>
      </c>
      <c r="F13" s="6" t="n">
        <f aca="false">4-L$7</f>
        <v>1.5</v>
      </c>
      <c r="G13" s="6" t="n">
        <f aca="false">4-L$8</f>
        <v>0.5</v>
      </c>
      <c r="H13" s="6" t="n">
        <f aca="false">4-L$9</f>
        <v>1</v>
      </c>
      <c r="I13" s="6" t="n">
        <f aca="false">4-L$10</f>
        <v>0</v>
      </c>
      <c r="J13" s="6" t="n">
        <f aca="false">4-L$11</f>
        <v>1</v>
      </c>
      <c r="K13" s="6" t="n">
        <f aca="false">4-L$12</f>
        <v>1</v>
      </c>
      <c r="L13" s="7"/>
      <c r="M13" s="6" t="n">
        <v>2</v>
      </c>
      <c r="N13" s="8" t="n">
        <f aca="false">+SUM(D13:M13)+((COUNTA(D13:M13)-COUNT(D13:M13))*0.5)</f>
        <v>7.5</v>
      </c>
      <c r="P13" s="1" t="n">
        <f aca="false">+P96</f>
        <v>6</v>
      </c>
      <c r="Q13" s="1" t="n">
        <f aca="false">+Q96</f>
        <v>3</v>
      </c>
      <c r="R13" s="1" t="n">
        <f aca="false">+R96</f>
        <v>27</v>
      </c>
    </row>
    <row r="14" customFormat="false" ht="12.95" hidden="false" customHeight="true" outlineLevel="0" collapsed="false">
      <c r="A14" s="1" t="n">
        <v>10</v>
      </c>
      <c r="B14" s="0" t="s">
        <v>339</v>
      </c>
      <c r="C14" s="6" t="n">
        <f aca="false">AVERAGE(D99:D104)</f>
        <v>15</v>
      </c>
      <c r="D14" s="6" t="n">
        <f aca="false">4-M$5</f>
        <v>0</v>
      </c>
      <c r="E14" s="6" t="n">
        <f aca="false">4-M$6</f>
        <v>0</v>
      </c>
      <c r="F14" s="6" t="n">
        <f aca="false">4-M$7</f>
        <v>0</v>
      </c>
      <c r="G14" s="6" t="n">
        <f aca="false">4-M$8</f>
        <v>1</v>
      </c>
      <c r="H14" s="6" t="n">
        <f aca="false">4-M$9</f>
        <v>0</v>
      </c>
      <c r="I14" s="6" t="n">
        <f aca="false">4-M$10</f>
        <v>0.5</v>
      </c>
      <c r="J14" s="6" t="n">
        <f aca="false">4-M$11</f>
        <v>0</v>
      </c>
      <c r="K14" s="6" t="n">
        <f aca="false">4-M$12</f>
        <v>2</v>
      </c>
      <c r="L14" s="6" t="n">
        <f aca="false">4-M$13</f>
        <v>2</v>
      </c>
      <c r="M14" s="7"/>
      <c r="N14" s="8" t="n">
        <f aca="false">+SUM(D14:M14)+((COUNTA(D14:M14)-COUNT(D14:M14))*0.5)</f>
        <v>5.5</v>
      </c>
      <c r="P14" s="1" t="n">
        <f aca="false">+P105</f>
        <v>4</v>
      </c>
      <c r="Q14" s="1" t="n">
        <f aca="false">+Q105</f>
        <v>3</v>
      </c>
      <c r="R14" s="1" t="n">
        <f aca="false">+R105</f>
        <v>29</v>
      </c>
    </row>
    <row r="15" customFormat="false" ht="12.95" hidden="false" customHeight="true" outlineLevel="0" collapsed="false">
      <c r="A15" s="1"/>
      <c r="P15" s="1" t="n">
        <f aca="false">SUM(P5:P14)</f>
        <v>137</v>
      </c>
      <c r="Q15" s="1" t="n">
        <f aca="false">SUM(Q5:Q14)/2</f>
        <v>43</v>
      </c>
      <c r="R15" s="1" t="n">
        <f aca="false">SUM(R5:R14)</f>
        <v>137</v>
      </c>
    </row>
    <row r="16" customFormat="false" ht="12.95" hidden="false" customHeight="true" outlineLevel="0" collapsed="false"/>
    <row r="17" customFormat="false" ht="12.95" hidden="false" customHeight="true" outlineLevel="0" collapsed="false">
      <c r="B17" s="9" t="str">
        <f aca="false">"01. "&amp;B5</f>
        <v>01. Yugoslavia</v>
      </c>
      <c r="D17" s="10" t="s">
        <v>17</v>
      </c>
      <c r="E17" s="10" t="s">
        <v>340</v>
      </c>
      <c r="F17" s="10" t="s">
        <v>341</v>
      </c>
      <c r="G17" s="10" t="s">
        <v>342</v>
      </c>
      <c r="H17" s="10" t="s">
        <v>343</v>
      </c>
      <c r="I17" s="10" t="s">
        <v>344</v>
      </c>
      <c r="J17" s="10" t="s">
        <v>345</v>
      </c>
      <c r="K17" s="10" t="s">
        <v>346</v>
      </c>
      <c r="L17" s="10" t="s">
        <v>347</v>
      </c>
      <c r="M17" s="10" t="s">
        <v>348</v>
      </c>
      <c r="N17" s="10" t="s">
        <v>2</v>
      </c>
      <c r="O17" s="18"/>
      <c r="P17" s="10" t="s">
        <v>3</v>
      </c>
      <c r="Q17" s="10" t="s">
        <v>4</v>
      </c>
      <c r="R17" s="10" t="s">
        <v>5</v>
      </c>
      <c r="U17" s="2"/>
      <c r="V17" s="0"/>
    </row>
    <row r="18" customFormat="false" ht="12.95" hidden="false" customHeight="true" outlineLevel="0" collapsed="false">
      <c r="B18" s="0" t="s">
        <v>349</v>
      </c>
      <c r="D18" s="1" t="n">
        <f aca="false">YEAR($U$3-U18)-1904</f>
        <v>-57</v>
      </c>
      <c r="E18" s="1" t="n">
        <v>1</v>
      </c>
      <c r="F18" s="1" t="s">
        <v>28</v>
      </c>
      <c r="J18" s="1" t="s">
        <v>28</v>
      </c>
      <c r="L18" s="1" t="n">
        <v>1</v>
      </c>
      <c r="N18" s="8" t="n">
        <f aca="false">+SUM(E18:M18)+((COUNTA(E18:M18)-COUNT(E18:M18))*0.5)</f>
        <v>3</v>
      </c>
      <c r="P18" s="1" t="n">
        <f aca="false">N18-(Q18*0.5)</f>
        <v>2</v>
      </c>
      <c r="Q18" s="1" t="n">
        <f aca="false">COUNTA(E18:M18)-COUNT(E18:M18)</f>
        <v>2</v>
      </c>
      <c r="R18" s="1" t="n">
        <f aca="false">COUNTA(E18:M18)-P18-Q18</f>
        <v>0</v>
      </c>
      <c r="U18" s="11" t="n">
        <f aca="false">DATE(23,2,2)</f>
        <v>44959</v>
      </c>
      <c r="V18" s="0"/>
    </row>
    <row r="19" customFormat="false" ht="12.95" hidden="false" customHeight="true" outlineLevel="0" collapsed="false">
      <c r="B19" s="0" t="s">
        <v>350</v>
      </c>
      <c r="D19" s="1" t="n">
        <f aca="false">YEAR($U$3-U19)-1904</f>
        <v>32</v>
      </c>
      <c r="E19" s="1" t="n">
        <v>1</v>
      </c>
      <c r="G19" s="1" t="n">
        <v>1</v>
      </c>
      <c r="I19" s="1" t="n">
        <v>1</v>
      </c>
      <c r="J19" s="1" t="s">
        <v>28</v>
      </c>
      <c r="M19" s="1" t="n">
        <v>1</v>
      </c>
      <c r="N19" s="8" t="n">
        <f aca="false">+SUM(E19:M19)+((COUNTA(E19:M19)-COUNT(E19:M19))*0.5)</f>
        <v>4.5</v>
      </c>
      <c r="P19" s="1" t="n">
        <f aca="false">N19-(Q19*0.5)</f>
        <v>4</v>
      </c>
      <c r="Q19" s="1" t="n">
        <f aca="false">COUNTA(E19:M19)-COUNT(E19:M19)</f>
        <v>1</v>
      </c>
      <c r="R19" s="1" t="n">
        <f aca="false">COUNTA(E19:M19)-P19-Q19</f>
        <v>0</v>
      </c>
      <c r="U19" s="11" t="n">
        <f aca="false">DATE(33,11,12)</f>
        <v>12370</v>
      </c>
      <c r="V19" s="0"/>
    </row>
    <row r="20" customFormat="false" ht="12.95" hidden="false" customHeight="true" outlineLevel="0" collapsed="false">
      <c r="B20" s="0" t="s">
        <v>351</v>
      </c>
      <c r="D20" s="1" t="n">
        <f aca="false">YEAR($U$3-U20)-1904</f>
        <v>31</v>
      </c>
      <c r="E20" s="1" t="n">
        <v>1</v>
      </c>
      <c r="F20" s="1" t="s">
        <v>28</v>
      </c>
      <c r="G20" s="1" t="n">
        <v>1</v>
      </c>
      <c r="H20" s="1" t="n">
        <v>1</v>
      </c>
      <c r="J20" s="1" t="s">
        <v>28</v>
      </c>
      <c r="K20" s="1" t="n">
        <v>1</v>
      </c>
      <c r="L20" s="1" t="n">
        <v>1</v>
      </c>
      <c r="M20" s="1" t="n">
        <v>1</v>
      </c>
      <c r="N20" s="8" t="n">
        <f aca="false">+SUM(E20:M20)+((COUNTA(E20:M20)-COUNT(E20:M20))*0.5)</f>
        <v>7</v>
      </c>
      <c r="P20" s="1" t="n">
        <f aca="false">N20-(Q20*0.5)</f>
        <v>6</v>
      </c>
      <c r="Q20" s="1" t="n">
        <f aca="false">COUNTA(E20:M20)-COUNT(E20:M20)</f>
        <v>2</v>
      </c>
      <c r="R20" s="1" t="n">
        <f aca="false">COUNTA(E20:M20)-P20-Q20</f>
        <v>0</v>
      </c>
      <c r="U20" s="11" t="n">
        <f aca="false">DATE(35,6,10)</f>
        <v>12945</v>
      </c>
      <c r="V20" s="0"/>
    </row>
    <row r="21" customFormat="false" ht="12.95" hidden="false" customHeight="true" outlineLevel="0" collapsed="false">
      <c r="B21" s="0" t="s">
        <v>352</v>
      </c>
      <c r="D21" s="1" t="n">
        <f aca="false">YEAR($U$3-U21)-1904</f>
        <v>36</v>
      </c>
      <c r="E21" s="1" t="n">
        <v>1</v>
      </c>
      <c r="F21" s="1" t="n">
        <v>1</v>
      </c>
      <c r="H21" s="1" t="n">
        <v>1</v>
      </c>
      <c r="I21" s="1" t="n">
        <v>1</v>
      </c>
      <c r="K21" s="1" t="n">
        <v>1</v>
      </c>
      <c r="L21" s="1" t="n">
        <v>1</v>
      </c>
      <c r="N21" s="8" t="n">
        <f aca="false">+SUM(E21:M21)+((COUNTA(E21:M21)-COUNT(E21:M21))*0.5)</f>
        <v>6</v>
      </c>
      <c r="P21" s="1" t="n">
        <f aca="false">N21-(Q21*0.5)</f>
        <v>6</v>
      </c>
      <c r="Q21" s="1" t="n">
        <f aca="false">COUNTA(E21:M21)-COUNT(E21:M21)</f>
        <v>0</v>
      </c>
      <c r="R21" s="1" t="n">
        <f aca="false">COUNTA(E21:M21)-P21-Q21</f>
        <v>0</v>
      </c>
      <c r="U21" s="11" t="n">
        <f aca="false">DATE(30,5,23)</f>
        <v>11101</v>
      </c>
      <c r="V21" s="0"/>
    </row>
    <row r="22" customFormat="false" ht="12.95" hidden="false" customHeight="true" outlineLevel="0" collapsed="false">
      <c r="B22" s="0" t="s">
        <v>353</v>
      </c>
      <c r="D22" s="1" t="n">
        <f aca="false">YEAR($U$3-U22)-1904</f>
        <v>24</v>
      </c>
      <c r="F22" s="1" t="s">
        <v>28</v>
      </c>
      <c r="G22" s="1" t="n">
        <v>1</v>
      </c>
      <c r="H22" s="1" t="n">
        <v>1</v>
      </c>
      <c r="I22" s="1" t="s">
        <v>28</v>
      </c>
      <c r="K22" s="1" t="n">
        <v>1</v>
      </c>
      <c r="L22" s="1" t="s">
        <v>28</v>
      </c>
      <c r="M22" s="1" t="s">
        <v>28</v>
      </c>
      <c r="N22" s="8" t="n">
        <f aca="false">+SUM(E22:M22)+((COUNTA(E22:M22)-COUNT(E22:M22))*0.5)</f>
        <v>5</v>
      </c>
      <c r="P22" s="1" t="n">
        <f aca="false">N22-(Q22*0.5)</f>
        <v>3</v>
      </c>
      <c r="Q22" s="1" t="n">
        <f aca="false">COUNTA(E22:M22)-COUNT(E22:M22)</f>
        <v>4</v>
      </c>
      <c r="R22" s="1" t="n">
        <f aca="false">COUNTA(E22:M22)-P22-Q22</f>
        <v>0</v>
      </c>
      <c r="U22" s="11" t="n">
        <f aca="false">DATE(41,12,30)</f>
        <v>15340</v>
      </c>
      <c r="V22" s="0"/>
    </row>
    <row r="23" customFormat="false" ht="12.75" hidden="false" customHeight="false" outlineLevel="0" collapsed="false">
      <c r="B23" s="0" t="s">
        <v>354</v>
      </c>
      <c r="D23" s="1" t="n">
        <f aca="false">YEAR($U$3-U23)-1904</f>
        <v>29</v>
      </c>
      <c r="G23" s="1" t="n">
        <v>1</v>
      </c>
      <c r="H23" s="1" t="n">
        <v>1</v>
      </c>
      <c r="I23" s="1" t="n">
        <v>1</v>
      </c>
      <c r="J23" s="1" t="n">
        <v>1</v>
      </c>
      <c r="K23" s="1" t="n">
        <v>1</v>
      </c>
      <c r="M23" s="1" t="n">
        <v>1</v>
      </c>
      <c r="N23" s="8" t="n">
        <f aca="false">+SUM(E23:M23)+((COUNTA(E23:M23)-COUNT(E23:M23))*0.5)</f>
        <v>6</v>
      </c>
      <c r="P23" s="1" t="n">
        <f aca="false">N23-(Q23*0.5)</f>
        <v>6</v>
      </c>
      <c r="Q23" s="1" t="n">
        <f aca="false">COUNTA(E23:M23)-COUNT(E23:M23)</f>
        <v>0</v>
      </c>
      <c r="R23" s="1" t="n">
        <f aca="false">COUNTA(E23:M23)-P23-Q23</f>
        <v>0</v>
      </c>
      <c r="U23" s="11" t="n">
        <f aca="false">DATE(37,3,5)</f>
        <v>13579</v>
      </c>
      <c r="V23" s="0"/>
    </row>
    <row r="24" customFormat="false" ht="12.75" hidden="false" customHeight="false" outlineLevel="0" collapsed="false">
      <c r="E24" s="6" t="n">
        <f aca="false">SUM(E18:E23)+((COUNTA(E18:E23)-COUNT(E18:E23))*0.5)</f>
        <v>4</v>
      </c>
      <c r="F24" s="6" t="n">
        <f aca="false">SUM(F18:F23)+((COUNTA(F18:F23)-COUNT(F18:F23))*0.5)</f>
        <v>2.5</v>
      </c>
      <c r="G24" s="6" t="n">
        <f aca="false">SUM(G18:G23)+((COUNTA(G18:G23)-COUNT(G18:G23))*0.5)</f>
        <v>4</v>
      </c>
      <c r="H24" s="6" t="n">
        <f aca="false">SUM(H18:H23)+((COUNTA(H18:H23)-COUNT(H18:H23))*0.5)</f>
        <v>4</v>
      </c>
      <c r="I24" s="6" t="n">
        <f aca="false">SUM(I18:I23)+((COUNTA(I18:I23)-COUNT(I18:I23))*0.5)</f>
        <v>3.5</v>
      </c>
      <c r="J24" s="6" t="n">
        <f aca="false">SUM(J18:J23)+((COUNTA(J18:J23)-COUNT(J18:J23))*0.5)</f>
        <v>2.5</v>
      </c>
      <c r="K24" s="6" t="n">
        <f aca="false">SUM(K18:K23)+((COUNTA(K18:K23)-COUNT(K18:K23))*0.5)</f>
        <v>4</v>
      </c>
      <c r="L24" s="6" t="n">
        <f aca="false">SUM(L18:L23)+((COUNTA(L18:L23)-COUNT(L18:L23))*0.5)</f>
        <v>3.5</v>
      </c>
      <c r="M24" s="6" t="n">
        <f aca="false">SUM(M18:M23)+((COUNTA(M18:M23)-COUNT(M18:M23))*0.5)</f>
        <v>3.5</v>
      </c>
      <c r="N24" s="8" t="n">
        <f aca="false">SUM(N18:N23)</f>
        <v>31.5</v>
      </c>
      <c r="P24" s="1" t="n">
        <f aca="false">SUM(P18:P23)</f>
        <v>27</v>
      </c>
      <c r="Q24" s="1" t="n">
        <f aca="false">SUM(Q18:Q23)</f>
        <v>9</v>
      </c>
      <c r="R24" s="1" t="n">
        <f aca="false">SUM(R18:R23)</f>
        <v>0</v>
      </c>
      <c r="U24" s="2"/>
      <c r="V24" s="0"/>
    </row>
    <row r="25" customFormat="false" ht="12.75" hidden="false" customHeight="false" outlineLevel="0" collapsed="false">
      <c r="O25" s="1"/>
      <c r="P25" s="0"/>
      <c r="S25" s="1"/>
      <c r="T25" s="1"/>
    </row>
    <row r="26" customFormat="false" ht="12.95" hidden="false" customHeight="true" outlineLevel="0" collapsed="false">
      <c r="B26" s="9" t="str">
        <f aca="false">"02. "&amp;B6</f>
        <v>02. Canadá</v>
      </c>
      <c r="D26" s="10" t="s">
        <v>17</v>
      </c>
      <c r="E26" s="10" t="s">
        <v>347</v>
      </c>
      <c r="F26" s="10" t="s">
        <v>343</v>
      </c>
      <c r="G26" s="10" t="s">
        <v>348</v>
      </c>
      <c r="H26" s="10" t="s">
        <v>344</v>
      </c>
      <c r="I26" s="10" t="s">
        <v>340</v>
      </c>
      <c r="J26" s="10" t="s">
        <v>355</v>
      </c>
      <c r="K26" s="10" t="s">
        <v>341</v>
      </c>
      <c r="L26" s="10" t="s">
        <v>346</v>
      </c>
      <c r="M26" s="10" t="s">
        <v>342</v>
      </c>
      <c r="N26" s="10" t="s">
        <v>2</v>
      </c>
      <c r="O26" s="18"/>
      <c r="P26" s="10" t="s">
        <v>3</v>
      </c>
      <c r="Q26" s="10" t="s">
        <v>4</v>
      </c>
      <c r="R26" s="10" t="s">
        <v>5</v>
      </c>
      <c r="U26" s="2"/>
      <c r="V26" s="0"/>
    </row>
    <row r="27" customFormat="false" ht="12.95" hidden="false" customHeight="true" outlineLevel="0" collapsed="false">
      <c r="B27" s="0" t="s">
        <v>356</v>
      </c>
      <c r="D27" s="1" t="n">
        <f aca="false">YEAR($U$3-U27)-1904</f>
        <v>-59</v>
      </c>
      <c r="E27" s="1" t="n">
        <v>1</v>
      </c>
      <c r="F27" s="1" t="n">
        <v>1</v>
      </c>
      <c r="G27" s="1" t="n">
        <v>1</v>
      </c>
      <c r="I27" s="1" t="s">
        <v>28</v>
      </c>
      <c r="J27" s="1" t="s">
        <v>28</v>
      </c>
      <c r="K27" s="1" t="s">
        <v>28</v>
      </c>
      <c r="L27" s="1" t="n">
        <v>1</v>
      </c>
      <c r="M27" s="1" t="s">
        <v>28</v>
      </c>
      <c r="N27" s="8" t="n">
        <f aca="false">+SUM(E27:M27)+((COUNTA(E27:M27)-COUNT(E27:M27))*0.5)</f>
        <v>6</v>
      </c>
      <c r="P27" s="1" t="n">
        <f aca="false">N27-(Q27*0.5)</f>
        <v>4</v>
      </c>
      <c r="Q27" s="1" t="n">
        <f aca="false">COUNTA(E27:M27)-COUNT(E27:M27)</f>
        <v>4</v>
      </c>
      <c r="R27" s="1" t="n">
        <f aca="false">COUNTA(E27:M27)-P27-Q27</f>
        <v>0</v>
      </c>
      <c r="U27" s="12" t="n">
        <f aca="false">DATE(25,3,26)</f>
        <v>45742</v>
      </c>
      <c r="V27" s="0"/>
    </row>
    <row r="28" customFormat="false" ht="12.95" hidden="false" customHeight="true" outlineLevel="0" collapsed="false">
      <c r="B28" s="0" t="s">
        <v>357</v>
      </c>
      <c r="D28" s="1" t="n">
        <f aca="false">YEAR($U$3-U28)-1904</f>
        <v>20</v>
      </c>
      <c r="E28" s="1" t="n">
        <v>1</v>
      </c>
      <c r="G28" s="1" t="n">
        <v>1</v>
      </c>
      <c r="H28" s="1" t="n">
        <v>0</v>
      </c>
      <c r="I28" s="1" t="s">
        <v>28</v>
      </c>
      <c r="J28" s="1" t="s">
        <v>28</v>
      </c>
      <c r="K28" s="1" t="s">
        <v>28</v>
      </c>
      <c r="L28" s="1" t="n">
        <v>1</v>
      </c>
      <c r="N28" s="8" t="n">
        <f aca="false">+SUM(E28:M28)+((COUNTA(E28:M28)-COUNT(E28:M28))*0.5)</f>
        <v>4.5</v>
      </c>
      <c r="P28" s="1" t="n">
        <f aca="false">N28-(Q28*0.5)</f>
        <v>3</v>
      </c>
      <c r="Q28" s="1" t="n">
        <f aca="false">COUNTA(E28:M28)-COUNT(E28:M28)</f>
        <v>3</v>
      </c>
      <c r="R28" s="1" t="n">
        <f aca="false">COUNTA(E28:M28)-P28-Q28</f>
        <v>1</v>
      </c>
      <c r="U28" s="11" t="n">
        <f aca="false">DATE(45,12,21)</f>
        <v>16792</v>
      </c>
      <c r="V28" s="0"/>
    </row>
    <row r="29" customFormat="false" ht="12.95" hidden="false" customHeight="true" outlineLevel="0" collapsed="false">
      <c r="B29" s="0" t="s">
        <v>358</v>
      </c>
      <c r="D29" s="1" t="n">
        <f aca="false">YEAR($U$3-U29)-1904</f>
        <v>27</v>
      </c>
      <c r="E29" s="1" t="s">
        <v>28</v>
      </c>
      <c r="G29" s="1" t="n">
        <v>0</v>
      </c>
      <c r="H29" s="1" t="n">
        <v>0</v>
      </c>
      <c r="J29" s="1" t="s">
        <v>28</v>
      </c>
      <c r="K29" s="1" t="n">
        <v>1</v>
      </c>
      <c r="M29" s="1" t="n">
        <v>1</v>
      </c>
      <c r="N29" s="8" t="n">
        <f aca="false">+SUM(E29:M29)+((COUNTA(E29:M29)-COUNT(E29:M29))*0.5)</f>
        <v>3</v>
      </c>
      <c r="P29" s="1" t="n">
        <f aca="false">N29-(Q29*0.5)</f>
        <v>2</v>
      </c>
      <c r="Q29" s="1" t="n">
        <f aca="false">COUNTA(E29:M29)-COUNT(E29:M29)</f>
        <v>2</v>
      </c>
      <c r="R29" s="1" t="n">
        <f aca="false">COUNTA(E29:M29)-P29-Q29</f>
        <v>2</v>
      </c>
      <c r="U29" s="11" t="n">
        <f aca="false">DATE(38,10,14)</f>
        <v>14167</v>
      </c>
      <c r="V29" s="0"/>
    </row>
    <row r="30" customFormat="false" ht="12.95" hidden="false" customHeight="true" outlineLevel="0" collapsed="false">
      <c r="B30" s="0" t="s">
        <v>359</v>
      </c>
      <c r="D30" s="1" t="n">
        <f aca="false">YEAR($U$3-U30)-1904</f>
        <v>33</v>
      </c>
      <c r="E30" s="1" t="n">
        <v>0</v>
      </c>
      <c r="F30" s="1" t="s">
        <v>28</v>
      </c>
      <c r="H30" s="1" t="n">
        <v>1</v>
      </c>
      <c r="I30" s="1" t="n">
        <v>0</v>
      </c>
      <c r="L30" s="1" t="n">
        <v>1</v>
      </c>
      <c r="M30" s="1" t="n">
        <v>1</v>
      </c>
      <c r="N30" s="8" t="n">
        <f aca="false">+SUM(E30:M30)+((COUNTA(E30:M30)-COUNT(E30:M30))*0.5)</f>
        <v>3.5</v>
      </c>
      <c r="P30" s="1" t="n">
        <f aca="false">N30-(Q30*0.5)</f>
        <v>3</v>
      </c>
      <c r="Q30" s="1" t="n">
        <f aca="false">COUNTA(E30:M30)-COUNT(E30:M30)</f>
        <v>1</v>
      </c>
      <c r="R30" s="1" t="n">
        <f aca="false">COUNTA(E30:M30)-P30-Q30</f>
        <v>2</v>
      </c>
      <c r="U30" s="11" t="n">
        <f aca="false">DATE(33,4,2)</f>
        <v>12146</v>
      </c>
      <c r="V30" s="0"/>
    </row>
    <row r="31" customFormat="false" ht="12.95" hidden="false" customHeight="true" outlineLevel="0" collapsed="false">
      <c r="B31" s="0" t="s">
        <v>360</v>
      </c>
      <c r="D31" s="1" t="n">
        <f aca="false">YEAR($U$3-U31)-1904</f>
        <v>19</v>
      </c>
      <c r="F31" s="1" t="n">
        <v>1</v>
      </c>
      <c r="G31" s="1" t="s">
        <v>28</v>
      </c>
      <c r="I31" s="1" t="n">
        <v>1</v>
      </c>
      <c r="J31" s="1" t="n">
        <v>0</v>
      </c>
      <c r="K31" s="1" t="n">
        <v>1</v>
      </c>
      <c r="L31" s="1" t="n">
        <v>1</v>
      </c>
      <c r="M31" s="1" t="n">
        <v>1</v>
      </c>
      <c r="N31" s="8" t="n">
        <f aca="false">+SUM(E31:M31)+((COUNTA(E31:M31)-COUNT(E31:M31))*0.5)</f>
        <v>5.5</v>
      </c>
      <c r="P31" s="1" t="n">
        <f aca="false">N31-(Q31*0.5)</f>
        <v>5</v>
      </c>
      <c r="Q31" s="1" t="n">
        <f aca="false">COUNTA(E31:M31)-COUNT(E31:M31)</f>
        <v>1</v>
      </c>
      <c r="R31" s="1" t="n">
        <f aca="false">COUNTA(E31:M31)-P31-Q31</f>
        <v>1</v>
      </c>
      <c r="U31" s="11" t="n">
        <f aca="false">DATE(46,12,30)</f>
        <v>17166</v>
      </c>
      <c r="V31" s="0"/>
    </row>
    <row r="32" customFormat="false" ht="12.95" hidden="false" customHeight="true" outlineLevel="0" collapsed="false">
      <c r="B32" s="0" t="s">
        <v>361</v>
      </c>
      <c r="D32" s="1" t="n">
        <f aca="false">YEAR($U$3-U32)-1904</f>
        <v>-44</v>
      </c>
      <c r="F32" s="1" t="s">
        <v>28</v>
      </c>
      <c r="H32" s="1" t="n">
        <v>0</v>
      </c>
      <c r="N32" s="8" t="n">
        <f aca="false">+SUM(E32:M32)+((COUNTA(E32:M32)-COUNT(E32:M32))*0.5)</f>
        <v>0.5</v>
      </c>
      <c r="P32" s="1" t="n">
        <f aca="false">N32-(Q32*0.5)</f>
        <v>0</v>
      </c>
      <c r="Q32" s="1" t="n">
        <f aca="false">COUNTA(E32:M32)-COUNT(E32:M32)</f>
        <v>1</v>
      </c>
      <c r="R32" s="1" t="n">
        <f aca="false">COUNTA(E32:M32)-P32-Q32</f>
        <v>1</v>
      </c>
      <c r="U32" s="11" t="n">
        <f aca="false">DATE(10,2,19)</f>
        <v>40228</v>
      </c>
      <c r="V32" s="0"/>
    </row>
    <row r="33" customFormat="false" ht="12.95" hidden="false" customHeight="true" outlineLevel="0" collapsed="false">
      <c r="E33" s="6" t="n">
        <f aca="false">SUM(E27:E32)+((COUNTA(E27:E32)-COUNT(E27:E32))*0.5)</f>
        <v>2.5</v>
      </c>
      <c r="F33" s="6" t="n">
        <f aca="false">SUM(F27:F32)+((COUNTA(F27:F32)-COUNT(F27:F32))*0.5)</f>
        <v>3</v>
      </c>
      <c r="G33" s="6" t="n">
        <f aca="false">SUM(G27:G32)+((COUNTA(G27:G32)-COUNT(G27:G32))*0.5)</f>
        <v>2.5</v>
      </c>
      <c r="H33" s="6" t="n">
        <f aca="false">SUM(H27:H32)+((COUNTA(H27:H32)-COUNT(H27:H32))*0.5)</f>
        <v>1</v>
      </c>
      <c r="I33" s="6" t="n">
        <f aca="false">SUM(I27:I32)+((COUNTA(I27:I32)-COUNT(I27:I32))*0.5)</f>
        <v>2</v>
      </c>
      <c r="J33" s="6" t="n">
        <f aca="false">SUM(J27:J32)+((COUNTA(J27:J32)-COUNT(J27:J32))*0.5)</f>
        <v>1.5</v>
      </c>
      <c r="K33" s="6" t="n">
        <f aca="false">SUM(K27:K32)+((COUNTA(K27:K32)-COUNT(K27:K32))*0.5)</f>
        <v>3</v>
      </c>
      <c r="L33" s="6" t="n">
        <f aca="false">SUM(L27:L32)+((COUNTA(L27:L32)-COUNT(L27:L32))*0.5)</f>
        <v>4</v>
      </c>
      <c r="M33" s="6" t="n">
        <f aca="false">SUM(M27:M32)+((COUNTA(M27:M32)-COUNT(M27:M32))*0.5)</f>
        <v>3.5</v>
      </c>
      <c r="N33" s="8" t="n">
        <f aca="false">SUM(N27:N32)</f>
        <v>23</v>
      </c>
      <c r="P33" s="1" t="n">
        <f aca="false">SUM(P27:P32)</f>
        <v>17</v>
      </c>
      <c r="Q33" s="1" t="n">
        <f aca="false">SUM(Q27:Q32)</f>
        <v>12</v>
      </c>
      <c r="R33" s="1" t="n">
        <f aca="false">SUM(R27:R32)</f>
        <v>7</v>
      </c>
      <c r="U33" s="2"/>
      <c r="V33" s="0"/>
    </row>
    <row r="34" customFormat="false" ht="12.95" hidden="false" customHeight="true" outlineLevel="0" collapsed="false">
      <c r="O34" s="1"/>
      <c r="P34" s="0"/>
      <c r="S34" s="1"/>
      <c r="T34" s="1"/>
    </row>
    <row r="35" customFormat="false" ht="12.95" hidden="false" customHeight="true" outlineLevel="0" collapsed="false">
      <c r="B35" s="9" t="str">
        <f aca="false">"03. "&amp;B7</f>
        <v>03. Indonesia</v>
      </c>
      <c r="D35" s="10" t="s">
        <v>17</v>
      </c>
      <c r="E35" s="10" t="s">
        <v>341</v>
      </c>
      <c r="F35" s="10" t="s">
        <v>342</v>
      </c>
      <c r="G35" s="10" t="s">
        <v>343</v>
      </c>
      <c r="H35" s="10" t="s">
        <v>345</v>
      </c>
      <c r="I35" s="10" t="s">
        <v>355</v>
      </c>
      <c r="J35" s="10" t="s">
        <v>346</v>
      </c>
      <c r="K35" s="10" t="s">
        <v>347</v>
      </c>
      <c r="L35" s="10" t="s">
        <v>348</v>
      </c>
      <c r="M35" s="10" t="s">
        <v>340</v>
      </c>
      <c r="N35" s="10" t="s">
        <v>2</v>
      </c>
      <c r="O35" s="18"/>
      <c r="P35" s="10" t="s">
        <v>3</v>
      </c>
      <c r="Q35" s="10" t="s">
        <v>4</v>
      </c>
      <c r="R35" s="10" t="s">
        <v>5</v>
      </c>
      <c r="U35" s="2"/>
      <c r="V35" s="0"/>
    </row>
    <row r="36" customFormat="false" ht="12.95" hidden="false" customHeight="true" outlineLevel="0" collapsed="false">
      <c r="B36" s="0" t="s">
        <v>362</v>
      </c>
      <c r="D36" s="1" t="n">
        <f aca="false">YEAR($U$3-U36)-1904</f>
        <v>34</v>
      </c>
      <c r="E36" s="1" t="n">
        <v>0</v>
      </c>
      <c r="J36" s="1" t="n">
        <v>1</v>
      </c>
      <c r="K36" s="1" t="s">
        <v>28</v>
      </c>
      <c r="L36" s="1" t="n">
        <v>1</v>
      </c>
      <c r="M36" s="1" t="s">
        <v>28</v>
      </c>
      <c r="N36" s="8" t="n">
        <f aca="false">+SUM(E36:M36)+((COUNTA(E36:M36)-COUNT(E36:M36))*0.5)</f>
        <v>3</v>
      </c>
      <c r="P36" s="1" t="n">
        <f aca="false">N36-(Q36*0.5)</f>
        <v>2</v>
      </c>
      <c r="Q36" s="1" t="n">
        <f aca="false">COUNTA(E36:M36)-COUNT(E36:M36)</f>
        <v>2</v>
      </c>
      <c r="R36" s="1" t="n">
        <f aca="false">COUNTA(E36:M36)-P36-Q36</f>
        <v>1</v>
      </c>
      <c r="U36" s="11" t="n">
        <f aca="false">DATE(32,8,5)</f>
        <v>11906</v>
      </c>
      <c r="V36" s="0"/>
    </row>
    <row r="37" customFormat="false" ht="12.95" hidden="false" customHeight="true" outlineLevel="0" collapsed="false">
      <c r="B37" s="0" t="s">
        <v>363</v>
      </c>
      <c r="D37" s="1" t="n">
        <f aca="false">YEAR($U$3-U37)-1904</f>
        <v>14</v>
      </c>
      <c r="E37" s="1" t="s">
        <v>28</v>
      </c>
      <c r="F37" s="1" t="s">
        <v>28</v>
      </c>
      <c r="G37" s="1" t="n">
        <v>1</v>
      </c>
      <c r="H37" s="1" t="n">
        <v>1</v>
      </c>
      <c r="I37" s="1" t="n">
        <v>0</v>
      </c>
      <c r="J37" s="1" t="n">
        <v>1</v>
      </c>
      <c r="K37" s="1" t="s">
        <v>28</v>
      </c>
      <c r="L37" s="1" t="n">
        <v>1</v>
      </c>
      <c r="M37" s="1" t="n">
        <v>0</v>
      </c>
      <c r="N37" s="8" t="n">
        <f aca="false">+SUM(E37:M37)+((COUNTA(E37:M37)-COUNT(E37:M37))*0.5)</f>
        <v>5.5</v>
      </c>
      <c r="P37" s="1" t="n">
        <f aca="false">N37-(Q37*0.5)</f>
        <v>4</v>
      </c>
      <c r="Q37" s="1" t="n">
        <f aca="false">COUNTA(E37:M37)-COUNT(E37:M37)</f>
        <v>3</v>
      </c>
      <c r="R37" s="1" t="n">
        <f aca="false">COUNTA(E37:M37)-P37-Q37</f>
        <v>2</v>
      </c>
      <c r="U37" s="14" t="n">
        <f aca="false">DATE(51,12,5)</f>
        <v>18967</v>
      </c>
      <c r="V37" s="0"/>
    </row>
    <row r="38" customFormat="false" ht="12.95" hidden="false" customHeight="true" outlineLevel="0" collapsed="false">
      <c r="B38" s="0" t="s">
        <v>364</v>
      </c>
      <c r="E38" s="1" t="n">
        <v>0</v>
      </c>
      <c r="G38" s="1" t="n">
        <v>1</v>
      </c>
      <c r="H38" s="1" t="n">
        <v>1</v>
      </c>
      <c r="I38" s="1" t="n">
        <v>0</v>
      </c>
      <c r="J38" s="1" t="n">
        <v>1</v>
      </c>
      <c r="K38" s="1" t="s">
        <v>28</v>
      </c>
      <c r="L38" s="1" t="s">
        <v>28</v>
      </c>
      <c r="M38" s="1" t="n">
        <v>0</v>
      </c>
      <c r="N38" s="8" t="n">
        <f aca="false">+SUM(E38:M38)+((COUNTA(E38:M38)-COUNT(E38:M38))*0.5)</f>
        <v>4</v>
      </c>
      <c r="P38" s="1" t="n">
        <f aca="false">N38-(Q38*0.5)</f>
        <v>3</v>
      </c>
      <c r="Q38" s="1" t="n">
        <f aca="false">COUNTA(E38:M38)-COUNT(E38:M38)</f>
        <v>2</v>
      </c>
      <c r="R38" s="1" t="n">
        <f aca="false">COUNTA(E38:M38)-P38-Q38</f>
        <v>3</v>
      </c>
      <c r="U38" s="11"/>
      <c r="V38" s="0"/>
    </row>
    <row r="39" customFormat="false" ht="12.95" hidden="false" customHeight="true" outlineLevel="0" collapsed="false">
      <c r="B39" s="0" t="s">
        <v>365</v>
      </c>
      <c r="D39" s="1" t="n">
        <f aca="false">YEAR($U$3-U39)-1904</f>
        <v>32</v>
      </c>
      <c r="E39" s="1" t="s">
        <v>28</v>
      </c>
      <c r="F39" s="1" t="n">
        <v>1</v>
      </c>
      <c r="G39" s="1" t="n">
        <v>1</v>
      </c>
      <c r="H39" s="1" t="n">
        <v>0</v>
      </c>
      <c r="I39" s="1" t="s">
        <v>28</v>
      </c>
      <c r="J39" s="1" t="n">
        <v>1</v>
      </c>
      <c r="K39" s="1" t="n">
        <v>1</v>
      </c>
      <c r="L39" s="1" t="n">
        <v>1</v>
      </c>
      <c r="M39" s="1" t="n">
        <v>1</v>
      </c>
      <c r="N39" s="8" t="n">
        <f aca="false">+SUM(E39:M39)+((COUNTA(E39:M39)-COUNT(E39:M39))*0.5)</f>
        <v>7</v>
      </c>
      <c r="P39" s="1" t="n">
        <f aca="false">N39-(Q39*0.5)</f>
        <v>6</v>
      </c>
      <c r="Q39" s="1" t="n">
        <f aca="false">COUNTA(E39:M39)-COUNT(E39:M39)</f>
        <v>2</v>
      </c>
      <c r="R39" s="1" t="n">
        <f aca="false">COUNTA(E39:M39)-P39-Q39</f>
        <v>1</v>
      </c>
      <c r="U39" s="12" t="n">
        <f aca="false">DATE(34,3,25)</f>
        <v>12503</v>
      </c>
      <c r="V39" s="0"/>
    </row>
    <row r="40" customFormat="false" ht="12.95" hidden="false" customHeight="true" outlineLevel="0" collapsed="false">
      <c r="B40" s="0" t="s">
        <v>366</v>
      </c>
      <c r="F40" s="1" t="n">
        <v>0</v>
      </c>
      <c r="N40" s="8" t="n">
        <f aca="false">+SUM(E40:M40)+((COUNTA(E40:M40)-COUNT(E40:M40))*0.5)</f>
        <v>0</v>
      </c>
      <c r="P40" s="1" t="n">
        <f aca="false">N40-(Q40*0.5)</f>
        <v>0</v>
      </c>
      <c r="Q40" s="1" t="n">
        <f aca="false">COUNTA(E40:M40)-COUNT(E40:M40)</f>
        <v>0</v>
      </c>
      <c r="R40" s="1" t="n">
        <f aca="false">COUNTA(E40:M40)-P40-Q40</f>
        <v>1</v>
      </c>
      <c r="U40" s="11"/>
      <c r="V40" s="0"/>
    </row>
    <row r="41" customFormat="false" ht="12.95" hidden="false" customHeight="true" outlineLevel="0" collapsed="false">
      <c r="B41" s="0" t="s">
        <v>367</v>
      </c>
      <c r="F41" s="1" t="n">
        <v>1</v>
      </c>
      <c r="G41" s="1" t="n">
        <v>1</v>
      </c>
      <c r="H41" s="1" t="n">
        <v>1</v>
      </c>
      <c r="I41" s="1" t="n">
        <v>0</v>
      </c>
      <c r="N41" s="8" t="n">
        <f aca="false">+SUM(E41:M41)+((COUNTA(E41:M41)-COUNT(E41:M41))*0.5)</f>
        <v>3</v>
      </c>
      <c r="P41" s="1" t="n">
        <f aca="false">N41-(Q41*0.5)</f>
        <v>3</v>
      </c>
      <c r="Q41" s="1" t="n">
        <f aca="false">COUNTA(E41:M41)-COUNT(E41:M41)</f>
        <v>0</v>
      </c>
      <c r="R41" s="1" t="n">
        <f aca="false">COUNTA(E41:M41)-P41-Q41</f>
        <v>1</v>
      </c>
      <c r="U41" s="11"/>
      <c r="V41" s="0"/>
    </row>
    <row r="42" customFormat="false" ht="12.95" hidden="false" customHeight="true" outlineLevel="0" collapsed="false">
      <c r="E42" s="6" t="n">
        <f aca="false">SUM(E36:E41)+((COUNTA(E36:E41)-COUNT(E36:E41))*0.5)</f>
        <v>1</v>
      </c>
      <c r="F42" s="6" t="n">
        <f aca="false">SUM(F36:F41)+((COUNTA(F36:F41)-COUNT(F36:F41))*0.5)</f>
        <v>2.5</v>
      </c>
      <c r="G42" s="6" t="n">
        <f aca="false">SUM(G36:G41)+((COUNTA(G36:G41)-COUNT(G36:G41))*0.5)</f>
        <v>4</v>
      </c>
      <c r="H42" s="6" t="n">
        <f aca="false">SUM(H36:H41)+((COUNTA(H36:H41)-COUNT(H36:H41))*0.5)</f>
        <v>3</v>
      </c>
      <c r="I42" s="6" t="n">
        <f aca="false">SUM(I36:I41)+((COUNTA(I36:I41)-COUNT(I36:I41))*0.5)</f>
        <v>0.5</v>
      </c>
      <c r="J42" s="6" t="n">
        <f aca="false">SUM(J36:J41)+((COUNTA(J36:J41)-COUNT(J36:J41))*0.5)</f>
        <v>4</v>
      </c>
      <c r="K42" s="6" t="n">
        <f aca="false">SUM(K36:K41)+((COUNTA(K36:K41)-COUNT(K36:K41))*0.5)</f>
        <v>2.5</v>
      </c>
      <c r="L42" s="6" t="n">
        <f aca="false">SUM(L37:L41)+((COUNTA(L37:L41)-COUNT(L37:L41))*0.5)</f>
        <v>2.5</v>
      </c>
      <c r="M42" s="6" t="n">
        <f aca="false">SUM(M36:M41)+((COUNTA(M36:M41)-COUNT(M36:M41))*0.5)</f>
        <v>1.5</v>
      </c>
      <c r="N42" s="8" t="n">
        <f aca="false">SUM(N36:N41)</f>
        <v>22.5</v>
      </c>
      <c r="P42" s="1" t="n">
        <f aca="false">SUM(P36:P41)</f>
        <v>18</v>
      </c>
      <c r="Q42" s="1" t="n">
        <f aca="false">SUM(Q36:Q41)</f>
        <v>9</v>
      </c>
      <c r="R42" s="1" t="n">
        <f aca="false">SUM(R36:R41)</f>
        <v>9</v>
      </c>
      <c r="U42" s="2"/>
      <c r="V42" s="0"/>
    </row>
    <row r="43" customFormat="false" ht="12.95" hidden="false" customHeight="true" outlineLevel="0" collapsed="false">
      <c r="E43" s="6"/>
      <c r="F43" s="6"/>
      <c r="G43" s="6"/>
      <c r="H43" s="6"/>
      <c r="I43" s="6"/>
      <c r="J43" s="6"/>
      <c r="K43" s="6"/>
      <c r="L43" s="6"/>
      <c r="M43" s="6"/>
      <c r="N43" s="6"/>
      <c r="O43" s="8"/>
      <c r="P43" s="0"/>
      <c r="S43" s="1"/>
      <c r="T43" s="1"/>
    </row>
    <row r="44" customFormat="false" ht="12.95" hidden="false" customHeight="true" outlineLevel="0" collapsed="false">
      <c r="B44" s="9" t="str">
        <f aca="false">"04. "&amp;B8</f>
        <v>04. Mongolia</v>
      </c>
      <c r="D44" s="10" t="s">
        <v>17</v>
      </c>
      <c r="E44" s="10" t="s">
        <v>355</v>
      </c>
      <c r="F44" s="10" t="s">
        <v>346</v>
      </c>
      <c r="G44" s="10" t="s">
        <v>347</v>
      </c>
      <c r="H44" s="10" t="s">
        <v>348</v>
      </c>
      <c r="I44" s="10" t="s">
        <v>345</v>
      </c>
      <c r="J44" s="10" t="s">
        <v>341</v>
      </c>
      <c r="K44" s="10" t="s">
        <v>342</v>
      </c>
      <c r="L44" s="10" t="s">
        <v>343</v>
      </c>
      <c r="M44" s="10" t="s">
        <v>344</v>
      </c>
      <c r="N44" s="10" t="s">
        <v>2</v>
      </c>
      <c r="O44" s="18"/>
      <c r="P44" s="10" t="s">
        <v>3</v>
      </c>
      <c r="Q44" s="10" t="s">
        <v>4</v>
      </c>
      <c r="R44" s="10" t="s">
        <v>5</v>
      </c>
      <c r="U44" s="2"/>
      <c r="V44" s="0"/>
    </row>
    <row r="45" customFormat="false" ht="12.95" hidden="false" customHeight="true" outlineLevel="0" collapsed="false">
      <c r="B45" s="0" t="s">
        <v>368</v>
      </c>
      <c r="D45" s="1" t="n">
        <f aca="false">YEAR($U$3-U45)-1904</f>
        <v>28</v>
      </c>
      <c r="E45" s="1" t="n">
        <v>0</v>
      </c>
      <c r="F45" s="1" t="n">
        <v>0</v>
      </c>
      <c r="G45" s="1" t="n">
        <v>0</v>
      </c>
      <c r="H45" s="1" t="n">
        <v>1</v>
      </c>
      <c r="I45" s="1" t="s">
        <v>28</v>
      </c>
      <c r="J45" s="1" t="s">
        <v>28</v>
      </c>
      <c r="K45" s="1" t="n">
        <v>1</v>
      </c>
      <c r="L45" s="1" t="n">
        <v>1</v>
      </c>
      <c r="M45" s="1" t="s">
        <v>28</v>
      </c>
      <c r="N45" s="8" t="n">
        <f aca="false">+SUM(E45:M45)+((COUNTA(E45:M45)-COUNT(E45:M45))*0.5)</f>
        <v>4.5</v>
      </c>
      <c r="P45" s="1" t="n">
        <f aca="false">N45-(Q45*0.5)</f>
        <v>3</v>
      </c>
      <c r="Q45" s="1" t="n">
        <f aca="false">COUNTA(E45:M45)-COUNT(E45:M45)</f>
        <v>3</v>
      </c>
      <c r="R45" s="1" t="n">
        <f aca="false">COUNTA(E45:M45)-P45-Q45</f>
        <v>3</v>
      </c>
      <c r="U45" s="13" t="n">
        <f aca="false">DATE(38,2,17)</f>
        <v>13928</v>
      </c>
      <c r="V45" s="0"/>
    </row>
    <row r="46" customFormat="false" ht="12.95" hidden="false" customHeight="true" outlineLevel="0" collapsed="false">
      <c r="B46" s="0" t="s">
        <v>369</v>
      </c>
      <c r="D46" s="1" t="n">
        <f aca="false">YEAR($U$3-U46)-1904</f>
        <v>27</v>
      </c>
      <c r="E46" s="1" t="n">
        <v>0</v>
      </c>
      <c r="F46" s="1" t="n">
        <v>1</v>
      </c>
      <c r="G46" s="1" t="n">
        <v>1</v>
      </c>
      <c r="H46" s="1" t="n">
        <v>1</v>
      </c>
      <c r="I46" s="1" t="s">
        <v>28</v>
      </c>
      <c r="J46" s="1" t="n">
        <v>1</v>
      </c>
      <c r="K46" s="1" t="n">
        <v>1</v>
      </c>
      <c r="L46" s="1" t="n">
        <v>1</v>
      </c>
      <c r="M46" s="1" t="n">
        <v>1</v>
      </c>
      <c r="N46" s="8" t="n">
        <f aca="false">+SUM(E46:M46)+((COUNTA(E46:M46)-COUNT(E46:M46))*0.5)</f>
        <v>7.5</v>
      </c>
      <c r="P46" s="1" t="n">
        <f aca="false">N46-(Q46*0.5)</f>
        <v>7</v>
      </c>
      <c r="Q46" s="1" t="n">
        <f aca="false">COUNTA(E46:M46)-COUNT(E46:M46)</f>
        <v>1</v>
      </c>
      <c r="R46" s="1" t="n">
        <f aca="false">COUNTA(E46:M46)-P46-Q46</f>
        <v>1</v>
      </c>
      <c r="U46" s="13" t="n">
        <f aca="false">DATE(39,7,27)</f>
        <v>14453</v>
      </c>
      <c r="V46" s="0"/>
    </row>
    <row r="47" customFormat="false" ht="12.95" hidden="false" customHeight="true" outlineLevel="0" collapsed="false">
      <c r="B47" s="0" t="s">
        <v>370</v>
      </c>
      <c r="D47" s="1" t="n">
        <f aca="false">YEAR($U$3-U47)-1904</f>
        <v>21</v>
      </c>
      <c r="E47" s="1" t="n">
        <v>0</v>
      </c>
      <c r="F47" s="1" t="n">
        <v>1</v>
      </c>
      <c r="G47" s="1" t="n">
        <v>1</v>
      </c>
      <c r="H47" s="1" t="n">
        <v>0</v>
      </c>
      <c r="I47" s="1" t="n">
        <v>1</v>
      </c>
      <c r="J47" s="1" t="n">
        <v>0</v>
      </c>
      <c r="K47" s="1" t="s">
        <v>28</v>
      </c>
      <c r="L47" s="1" t="n">
        <v>1</v>
      </c>
      <c r="M47" s="1" t="n">
        <v>1</v>
      </c>
      <c r="N47" s="8" t="n">
        <f aca="false">+SUM(E47:M47)+((COUNTA(E47:M47)-COUNT(E47:M47))*0.5)</f>
        <v>5.5</v>
      </c>
      <c r="P47" s="1" t="n">
        <f aca="false">N47-(Q47*0.5)</f>
        <v>5</v>
      </c>
      <c r="Q47" s="1" t="n">
        <f aca="false">COUNTA(E47:M47)-COUNT(E47:M47)</f>
        <v>1</v>
      </c>
      <c r="R47" s="1" t="n">
        <f aca="false">COUNTA(E47:M47)-P47-Q47</f>
        <v>3</v>
      </c>
      <c r="U47" s="13" t="n">
        <f aca="false">DATE(44,9,10)</f>
        <v>16325</v>
      </c>
      <c r="V47" s="0"/>
    </row>
    <row r="48" customFormat="false" ht="12.95" hidden="false" customHeight="true" outlineLevel="0" collapsed="false">
      <c r="B48" s="0" t="s">
        <v>371</v>
      </c>
      <c r="E48" s="1" t="n">
        <v>0</v>
      </c>
      <c r="F48" s="1" t="n">
        <v>1</v>
      </c>
      <c r="I48" s="1" t="n">
        <v>0</v>
      </c>
      <c r="N48" s="8" t="n">
        <f aca="false">+SUM(E48:M48)+((COUNTA(E48:M48)-COUNT(E48:M48))*0.5)</f>
        <v>1</v>
      </c>
      <c r="P48" s="1" t="n">
        <f aca="false">N48-(Q48*0.5)</f>
        <v>1</v>
      </c>
      <c r="Q48" s="1" t="n">
        <f aca="false">COUNTA(E48:M48)-COUNT(E48:M48)</f>
        <v>0</v>
      </c>
      <c r="R48" s="1" t="n">
        <f aca="false">COUNTA(E48:M48)-P48-Q48</f>
        <v>2</v>
      </c>
      <c r="U48" s="19"/>
      <c r="V48" s="0"/>
    </row>
    <row r="49" customFormat="false" ht="12.95" hidden="false" customHeight="true" outlineLevel="0" collapsed="false">
      <c r="B49" s="0" t="s">
        <v>372</v>
      </c>
      <c r="D49" s="1" t="n">
        <f aca="false">YEAR($U$3-U49)-1904</f>
        <v>19</v>
      </c>
      <c r="G49" s="1" t="s">
        <v>28</v>
      </c>
      <c r="H49" s="1" t="s">
        <v>28</v>
      </c>
      <c r="J49" s="1" t="s">
        <v>28</v>
      </c>
      <c r="K49" s="1" t="n">
        <v>1</v>
      </c>
      <c r="L49" s="1" t="n">
        <v>1</v>
      </c>
      <c r="M49" s="1" t="n">
        <v>0</v>
      </c>
      <c r="N49" s="8" t="n">
        <f aca="false">+SUM(E49:M49)+((COUNTA(E49:M49)-COUNT(E49:M49))*0.5)</f>
        <v>3.5</v>
      </c>
      <c r="P49" s="1" t="n">
        <f aca="false">N49-(Q49*0.5)</f>
        <v>2</v>
      </c>
      <c r="Q49" s="1" t="n">
        <f aca="false">COUNTA(E49:M49)-COUNT(E49:M49)</f>
        <v>3</v>
      </c>
      <c r="R49" s="1" t="n">
        <f aca="false">COUNTA(E49:M49)-P49-Q49</f>
        <v>1</v>
      </c>
      <c r="U49" s="11" t="n">
        <f aca="false">DATE(47,4,20)</f>
        <v>17277</v>
      </c>
      <c r="V49" s="0"/>
    </row>
    <row r="50" customFormat="false" ht="12.95" hidden="false" customHeight="true" outlineLevel="0" collapsed="false">
      <c r="B50" s="0" t="s">
        <v>373</v>
      </c>
      <c r="N50" s="8" t="n">
        <f aca="false">+SUM(E50:M50)+((COUNTA(E50:M50)-COUNT(E50:M50))*0.5)</f>
        <v>0</v>
      </c>
      <c r="P50" s="1" t="n">
        <f aca="false">N50-(Q50*0.5)</f>
        <v>0</v>
      </c>
      <c r="Q50" s="1" t="n">
        <f aca="false">COUNTA(E50:M50)-COUNT(E50:M50)</f>
        <v>0</v>
      </c>
      <c r="R50" s="1" t="n">
        <f aca="false">COUNTA(E50:M50)-P50-Q50</f>
        <v>0</v>
      </c>
      <c r="U50" s="14"/>
      <c r="V50" s="0"/>
    </row>
    <row r="51" customFormat="false" ht="12.95" hidden="false" customHeight="true" outlineLevel="0" collapsed="false">
      <c r="E51" s="6" t="n">
        <f aca="false">SUM(E45:E50)+((COUNTA(E45:E50)-COUNT(E45:E50))*0.5)</f>
        <v>0</v>
      </c>
      <c r="F51" s="6" t="n">
        <f aca="false">SUM(F45:F50)+((COUNTA(F45:F50)-COUNT(F45:F50))*0.5)</f>
        <v>3</v>
      </c>
      <c r="G51" s="6" t="n">
        <f aca="false">SUM(G45:G50)+((COUNTA(G45:G50)-COUNT(G45:G50))*0.5)</f>
        <v>2.5</v>
      </c>
      <c r="H51" s="6" t="n">
        <f aca="false">SUM(H45:H50)+((COUNTA(H45:H50)-COUNT(H45:H50))*0.5)</f>
        <v>2.5</v>
      </c>
      <c r="I51" s="6" t="n">
        <f aca="false">SUM(I45:I50)+((COUNTA(I45:I50)-COUNT(I45:I50))*0.5)</f>
        <v>2</v>
      </c>
      <c r="J51" s="6" t="n">
        <f aca="false">SUM(J45:J50)+((COUNTA(J45:J50)-COUNT(J45:J50))*0.5)</f>
        <v>2</v>
      </c>
      <c r="K51" s="6" t="n">
        <f aca="false">SUM(K45:K50)+((COUNTA(K45:K50)-COUNT(K45:K50))*0.5)</f>
        <v>3.5</v>
      </c>
      <c r="L51" s="6" t="n">
        <f aca="false">SUM(L46:L50)+((COUNTA(L46:L50)-COUNT(L46:L50))*0.5)</f>
        <v>3</v>
      </c>
      <c r="M51" s="6" t="n">
        <f aca="false">SUM(M45:M50)+((COUNTA(M45:M50)-COUNT(M45:M50))*0.5)</f>
        <v>2.5</v>
      </c>
      <c r="N51" s="8" t="n">
        <f aca="false">SUM(N45:N50)</f>
        <v>22</v>
      </c>
      <c r="P51" s="1" t="n">
        <f aca="false">SUM(P45:P50)</f>
        <v>18</v>
      </c>
      <c r="Q51" s="1" t="n">
        <f aca="false">SUM(Q45:Q50)</f>
        <v>8</v>
      </c>
      <c r="R51" s="1" t="n">
        <f aca="false">SUM(R45:R50)</f>
        <v>10</v>
      </c>
      <c r="U51" s="2"/>
      <c r="V51" s="0"/>
    </row>
    <row r="52" customFormat="false" ht="12.95" hidden="false" customHeight="true" outlineLevel="0" collapsed="false">
      <c r="O52" s="1"/>
      <c r="P52" s="0"/>
      <c r="S52" s="1"/>
      <c r="T52" s="1"/>
    </row>
    <row r="53" customFormat="false" ht="12.95" hidden="false" customHeight="true" outlineLevel="0" collapsed="false">
      <c r="B53" s="9" t="str">
        <f aca="false">"05. "&amp;B9</f>
        <v>05. Inglaterra</v>
      </c>
      <c r="D53" s="10" t="s">
        <v>17</v>
      </c>
      <c r="E53" s="10" t="s">
        <v>344</v>
      </c>
      <c r="F53" s="10" t="s">
        <v>355</v>
      </c>
      <c r="G53" s="10" t="s">
        <v>346</v>
      </c>
      <c r="H53" s="10" t="s">
        <v>347</v>
      </c>
      <c r="I53" s="10" t="s">
        <v>348</v>
      </c>
      <c r="J53" s="10" t="s">
        <v>340</v>
      </c>
      <c r="K53" s="10" t="s">
        <v>345</v>
      </c>
      <c r="L53" s="10" t="s">
        <v>342</v>
      </c>
      <c r="M53" s="10" t="s">
        <v>343</v>
      </c>
      <c r="N53" s="10" t="s">
        <v>2</v>
      </c>
      <c r="O53" s="18"/>
      <c r="P53" s="10" t="s">
        <v>3</v>
      </c>
      <c r="Q53" s="10" t="s">
        <v>4</v>
      </c>
      <c r="R53" s="10" t="s">
        <v>5</v>
      </c>
      <c r="U53" s="2"/>
      <c r="V53" s="0"/>
    </row>
    <row r="54" customFormat="false" ht="12.95" hidden="false" customHeight="true" outlineLevel="0" collapsed="false">
      <c r="B54" s="0" t="s">
        <v>374</v>
      </c>
      <c r="D54" s="1" t="n">
        <f aca="false">YEAR($U$3-U54)-1904</f>
        <v>32</v>
      </c>
      <c r="E54" s="1" t="n">
        <v>1</v>
      </c>
      <c r="F54" s="1" t="s">
        <v>28</v>
      </c>
      <c r="H54" s="1" t="n">
        <v>0</v>
      </c>
      <c r="I54" s="1" t="s">
        <v>28</v>
      </c>
      <c r="J54" s="1" t="s">
        <v>28</v>
      </c>
      <c r="K54" s="1" t="s">
        <v>28</v>
      </c>
      <c r="L54" s="1" t="n">
        <v>0</v>
      </c>
      <c r="N54" s="8" t="n">
        <f aca="false">+SUM(E54:M54)+((COUNTA(E54:M54)-COUNT(E54:M54))*0.5)</f>
        <v>3</v>
      </c>
      <c r="P54" s="1" t="n">
        <f aca="false">N54-(Q54*0.5)</f>
        <v>1</v>
      </c>
      <c r="Q54" s="1" t="n">
        <f aca="false">COUNTA(E54:M54)-COUNT(E54:M54)</f>
        <v>4</v>
      </c>
      <c r="R54" s="1" t="n">
        <f aca="false">COUNTA(E54:M54)-P54-Q54</f>
        <v>2</v>
      </c>
      <c r="U54" s="11" t="n">
        <f aca="false">DATE(33,10,7)</f>
        <v>12334</v>
      </c>
      <c r="V54" s="0"/>
    </row>
    <row r="55" customFormat="false" ht="12.95" hidden="false" customHeight="true" outlineLevel="0" collapsed="false">
      <c r="B55" s="0" t="s">
        <v>375</v>
      </c>
      <c r="D55" s="1" t="n">
        <f aca="false">YEAR($U$3-U55)-1904</f>
        <v>18</v>
      </c>
      <c r="E55" s="1" t="s">
        <v>28</v>
      </c>
      <c r="F55" s="1" t="s">
        <v>28</v>
      </c>
      <c r="H55" s="1" t="n">
        <v>1</v>
      </c>
      <c r="I55" s="1" t="s">
        <v>28</v>
      </c>
      <c r="K55" s="1" t="s">
        <v>28</v>
      </c>
      <c r="L55" s="1" t="n">
        <v>1</v>
      </c>
      <c r="M55" s="1" t="n">
        <v>1</v>
      </c>
      <c r="N55" s="8" t="n">
        <f aca="false">+SUM(E55:M55)+((COUNTA(E55:M55)-COUNT(E55:M55))*0.5)</f>
        <v>5</v>
      </c>
      <c r="P55" s="1" t="n">
        <f aca="false">N55-(Q55*0.5)</f>
        <v>3</v>
      </c>
      <c r="Q55" s="1" t="n">
        <f aca="false">COUNTA(E55:M55)-COUNT(E55:M55)</f>
        <v>4</v>
      </c>
      <c r="R55" s="1" t="n">
        <f aca="false">COUNTA(E55:M55)-P55-Q55</f>
        <v>0</v>
      </c>
      <c r="U55" s="11" t="n">
        <f aca="false">DATE(48,1,29)</f>
        <v>17561</v>
      </c>
      <c r="V55" s="0"/>
    </row>
    <row r="56" customFormat="false" ht="12.95" hidden="false" customHeight="true" outlineLevel="0" collapsed="false">
      <c r="B56" s="0" t="s">
        <v>376</v>
      </c>
      <c r="D56" s="1" t="n">
        <f aca="false">YEAR($U$3-U56)-1904</f>
        <v>19</v>
      </c>
      <c r="E56" s="1" t="n">
        <v>1</v>
      </c>
      <c r="F56" s="1" t="n">
        <v>0</v>
      </c>
      <c r="G56" s="1" t="n">
        <v>1</v>
      </c>
      <c r="H56" s="1" t="s">
        <v>28</v>
      </c>
      <c r="I56" s="1" t="s">
        <v>28</v>
      </c>
      <c r="J56" s="1" t="n">
        <v>0</v>
      </c>
      <c r="L56" s="1" t="n">
        <v>1</v>
      </c>
      <c r="M56" s="1" t="n">
        <v>1</v>
      </c>
      <c r="N56" s="8" t="n">
        <f aca="false">+SUM(E56:M56)+((COUNTA(E56:M56)-COUNT(E56:M56))*0.5)</f>
        <v>5</v>
      </c>
      <c r="P56" s="1" t="n">
        <f aca="false">N56-(Q56*0.5)</f>
        <v>4</v>
      </c>
      <c r="Q56" s="1" t="n">
        <f aca="false">COUNTA(E56:M56)-COUNT(E56:M56)</f>
        <v>2</v>
      </c>
      <c r="R56" s="1" t="n">
        <f aca="false">COUNTA(E56:M56)-P56-Q56</f>
        <v>2</v>
      </c>
      <c r="U56" s="11" t="n">
        <f aca="false">DATE(47,8,12)</f>
        <v>17391</v>
      </c>
      <c r="V56" s="0"/>
    </row>
    <row r="57" customFormat="false" ht="12.95" hidden="false" customHeight="true" outlineLevel="0" collapsed="false">
      <c r="B57" s="0" t="s">
        <v>377</v>
      </c>
      <c r="D57" s="1" t="n">
        <f aca="false">YEAR($U$3-U57)-1904</f>
        <v>22</v>
      </c>
      <c r="E57" s="1" t="s">
        <v>28</v>
      </c>
      <c r="F57" s="1" t="s">
        <v>28</v>
      </c>
      <c r="G57" s="1" t="n">
        <v>1</v>
      </c>
      <c r="H57" s="1" t="s">
        <v>28</v>
      </c>
      <c r="J57" s="1" t="n">
        <v>1</v>
      </c>
      <c r="K57" s="1" t="n">
        <v>0</v>
      </c>
      <c r="M57" s="1" t="n">
        <v>1</v>
      </c>
      <c r="N57" s="8" t="n">
        <f aca="false">+SUM(E57:M57)+((COUNTA(E57:M57)-COUNT(E57:M57))*0.5)</f>
        <v>4.5</v>
      </c>
      <c r="P57" s="1" t="n">
        <f aca="false">N57-(Q57*0.5)</f>
        <v>3</v>
      </c>
      <c r="Q57" s="1" t="n">
        <f aca="false">COUNTA(E57:M57)-COUNT(E57:M57)</f>
        <v>3</v>
      </c>
      <c r="R57" s="1" t="n">
        <f aca="false">COUNTA(E57:M57)-P57-Q57</f>
        <v>1</v>
      </c>
      <c r="U57" s="11" t="n">
        <f aca="false">DATE(43,11,21)</f>
        <v>16031</v>
      </c>
      <c r="V57" s="0"/>
    </row>
    <row r="58" customFormat="false" ht="12.95" hidden="false" customHeight="true" outlineLevel="0" collapsed="false">
      <c r="B58" s="0" t="s">
        <v>378</v>
      </c>
      <c r="D58" s="1" t="n">
        <f aca="false">YEAR($U$3-U58)-1904</f>
        <v>19</v>
      </c>
      <c r="G58" s="1" t="n">
        <v>1</v>
      </c>
      <c r="I58" s="1" t="s">
        <v>28</v>
      </c>
      <c r="J58" s="1" t="s">
        <v>28</v>
      </c>
      <c r="L58" s="1" t="n">
        <v>1</v>
      </c>
      <c r="M58" s="1" t="n">
        <v>0</v>
      </c>
      <c r="N58" s="8" t="n">
        <f aca="false">+SUM(E58:M58)+((COUNTA(E58:M58)-COUNT(E58:M58))*0.5)</f>
        <v>3</v>
      </c>
      <c r="P58" s="1" t="n">
        <f aca="false">N58-(Q58*0.5)</f>
        <v>2</v>
      </c>
      <c r="Q58" s="1" t="n">
        <f aca="false">COUNTA(E58:M58)-COUNT(E58:M58)</f>
        <v>2</v>
      </c>
      <c r="R58" s="1" t="n">
        <f aca="false">COUNTA(E58:M58)-P58-Q58</f>
        <v>1</v>
      </c>
      <c r="U58" s="11" t="n">
        <f aca="false">DATE(47,7,9)</f>
        <v>17357</v>
      </c>
      <c r="V58" s="0"/>
    </row>
    <row r="59" customFormat="false" ht="12.95" hidden="false" customHeight="true" outlineLevel="0" collapsed="false">
      <c r="B59" s="0" t="s">
        <v>379</v>
      </c>
      <c r="G59" s="1" t="n">
        <v>1</v>
      </c>
      <c r="K59" s="1" t="n">
        <v>0</v>
      </c>
      <c r="N59" s="8" t="n">
        <f aca="false">+SUM(E59:M59)+((COUNTA(E59:M59)-COUNT(E59:M59))*0.5)</f>
        <v>1</v>
      </c>
      <c r="P59" s="1" t="n">
        <f aca="false">N59-(Q59*0.5)</f>
        <v>1</v>
      </c>
      <c r="Q59" s="1" t="n">
        <f aca="false">COUNTA(E59:M59)-COUNT(E59:M59)</f>
        <v>0</v>
      </c>
      <c r="R59" s="1" t="n">
        <f aca="false">COUNTA(E59:M59)-P59-Q59</f>
        <v>1</v>
      </c>
      <c r="U59" s="12"/>
      <c r="V59" s="0"/>
    </row>
    <row r="60" customFormat="false" ht="12.95" hidden="false" customHeight="true" outlineLevel="0" collapsed="false">
      <c r="E60" s="6" t="n">
        <f aca="false">SUM(E54:E59)+((COUNTA(E54:E59)-COUNT(E54:E59))*0.5)</f>
        <v>3</v>
      </c>
      <c r="F60" s="6" t="n">
        <f aca="false">SUM(F54:F59)+((COUNTA(F54:F59)-COUNT(F54:F59))*0.5)</f>
        <v>1.5</v>
      </c>
      <c r="G60" s="6" t="n">
        <f aca="false">SUM(G54:G59)+((COUNTA(G54:G59)-COUNT(G54:G59))*0.5)</f>
        <v>4</v>
      </c>
      <c r="H60" s="6" t="n">
        <f aca="false">SUM(H54:H59)+((COUNTA(H54:H59)-COUNT(H54:H59))*0.5)</f>
        <v>2</v>
      </c>
      <c r="I60" s="6" t="n">
        <f aca="false">SUM(I54:I59)+((COUNTA(I54:I59)-COUNT(I54:I59))*0.5)</f>
        <v>2</v>
      </c>
      <c r="J60" s="6" t="n">
        <f aca="false">SUM(J54:J59)+((COUNTA(J54:J59)-COUNT(J54:J59))*0.5)</f>
        <v>2</v>
      </c>
      <c r="K60" s="6" t="n">
        <f aca="false">SUM(K54:K59)+((COUNTA(K54:K59)-COUNT(K54:K59))*0.5)</f>
        <v>1</v>
      </c>
      <c r="L60" s="6" t="n">
        <f aca="false">SUM(L55:L59)+((COUNTA(L55:L59)-COUNT(L55:L59))*0.5)</f>
        <v>3</v>
      </c>
      <c r="M60" s="6" t="n">
        <f aca="false">SUM(M54:M59)+((COUNTA(M54:M59)-COUNT(M54:M59))*0.5)</f>
        <v>3</v>
      </c>
      <c r="N60" s="8" t="n">
        <f aca="false">SUM(N54:N59)</f>
        <v>21.5</v>
      </c>
      <c r="P60" s="1" t="n">
        <f aca="false">SUM(P54:P59)</f>
        <v>14</v>
      </c>
      <c r="Q60" s="1" t="n">
        <f aca="false">SUM(Q54:Q59)</f>
        <v>15</v>
      </c>
      <c r="R60" s="1" t="n">
        <f aca="false">SUM(R54:R59)</f>
        <v>7</v>
      </c>
      <c r="U60" s="2"/>
      <c r="V60" s="0"/>
    </row>
    <row r="61" customFormat="false" ht="12.95" hidden="false" customHeight="true" outlineLevel="0" collapsed="false">
      <c r="E61" s="6"/>
      <c r="F61" s="6"/>
      <c r="G61" s="6"/>
      <c r="H61" s="6"/>
      <c r="I61" s="6"/>
      <c r="J61" s="6"/>
      <c r="K61" s="6"/>
      <c r="L61" s="6"/>
      <c r="M61" s="6"/>
      <c r="N61" s="6"/>
      <c r="O61" s="8"/>
      <c r="P61" s="0"/>
      <c r="S61" s="1"/>
      <c r="T61" s="1"/>
    </row>
    <row r="62" customFormat="false" ht="12.95" hidden="false" customHeight="true" outlineLevel="0" collapsed="false">
      <c r="B62" s="9" t="str">
        <f aca="false">"06. "&amp;B10</f>
        <v>06. Irán</v>
      </c>
      <c r="D62" s="10" t="s">
        <v>17</v>
      </c>
      <c r="E62" s="10" t="s">
        <v>346</v>
      </c>
      <c r="F62" s="10" t="s">
        <v>347</v>
      </c>
      <c r="G62" s="10" t="s">
        <v>345</v>
      </c>
      <c r="H62" s="10" t="s">
        <v>340</v>
      </c>
      <c r="I62" s="10" t="s">
        <v>341</v>
      </c>
      <c r="J62" s="10" t="s">
        <v>342</v>
      </c>
      <c r="K62" s="10" t="s">
        <v>343</v>
      </c>
      <c r="L62" s="10" t="s">
        <v>344</v>
      </c>
      <c r="M62" s="10" t="s">
        <v>355</v>
      </c>
      <c r="N62" s="10" t="s">
        <v>2</v>
      </c>
      <c r="O62" s="18"/>
      <c r="P62" s="10" t="s">
        <v>3</v>
      </c>
      <c r="Q62" s="10" t="s">
        <v>4</v>
      </c>
      <c r="R62" s="10" t="s">
        <v>5</v>
      </c>
      <c r="U62" s="2"/>
      <c r="V62" s="0"/>
    </row>
    <row r="63" customFormat="false" ht="12.95" hidden="false" customHeight="true" outlineLevel="0" collapsed="false">
      <c r="B63" s="0" t="s">
        <v>380</v>
      </c>
      <c r="E63" s="1" t="n">
        <v>1</v>
      </c>
      <c r="F63" s="1" t="n">
        <v>0</v>
      </c>
      <c r="G63" s="1" t="n">
        <v>0</v>
      </c>
      <c r="H63" s="1" t="n">
        <v>0</v>
      </c>
      <c r="I63" s="1" t="s">
        <v>28</v>
      </c>
      <c r="J63" s="1" t="n">
        <v>1</v>
      </c>
      <c r="K63" s="1" t="n">
        <v>1</v>
      </c>
      <c r="L63" s="1" t="n">
        <v>0</v>
      </c>
      <c r="M63" s="1" t="n">
        <v>0</v>
      </c>
      <c r="N63" s="8" t="n">
        <f aca="false">+SUM(E63:M63)+((COUNTA(E63:M63)-COUNT(E63:M63))*0.5)</f>
        <v>3.5</v>
      </c>
      <c r="P63" s="1" t="n">
        <f aca="false">N63-(Q63*0.5)</f>
        <v>3</v>
      </c>
      <c r="Q63" s="1" t="n">
        <f aca="false">COUNTA(E63:M63)-COUNT(E63:M63)</f>
        <v>1</v>
      </c>
      <c r="R63" s="1" t="n">
        <f aca="false">COUNTA(E63:M63)-P63-Q63</f>
        <v>5</v>
      </c>
      <c r="U63" s="12"/>
      <c r="V63" s="0"/>
    </row>
    <row r="64" customFormat="false" ht="12.95" hidden="false" customHeight="true" outlineLevel="0" collapsed="false">
      <c r="B64" s="0" t="s">
        <v>381</v>
      </c>
      <c r="E64" s="1" t="s">
        <v>28</v>
      </c>
      <c r="G64" s="1" t="n">
        <v>0</v>
      </c>
      <c r="J64" s="1" t="n">
        <v>1</v>
      </c>
      <c r="K64" s="1" t="n">
        <v>1</v>
      </c>
      <c r="L64" s="1" t="n">
        <v>0</v>
      </c>
      <c r="N64" s="8" t="n">
        <f aca="false">+SUM(E64:M64)+((COUNTA(E64:M64)-COUNT(E64:M64))*0.5)</f>
        <v>2.5</v>
      </c>
      <c r="P64" s="1" t="n">
        <f aca="false">N64-(Q64*0.5)</f>
        <v>2</v>
      </c>
      <c r="Q64" s="1" t="n">
        <f aca="false">COUNTA(E64:M64)-COUNT(E64:M64)</f>
        <v>1</v>
      </c>
      <c r="R64" s="1" t="n">
        <f aca="false">COUNTA(E64:M64)-P64-Q64</f>
        <v>2</v>
      </c>
      <c r="U64" s="12"/>
      <c r="V64" s="0"/>
    </row>
    <row r="65" customFormat="false" ht="12.95" hidden="false" customHeight="true" outlineLevel="0" collapsed="false">
      <c r="B65" s="0" t="s">
        <v>382</v>
      </c>
      <c r="E65" s="1" t="n">
        <v>1</v>
      </c>
      <c r="F65" s="1" t="s">
        <v>28</v>
      </c>
      <c r="G65" s="1" t="n">
        <v>1</v>
      </c>
      <c r="H65" s="1" t="n">
        <v>0</v>
      </c>
      <c r="I65" s="1" t="s">
        <v>28</v>
      </c>
      <c r="J65" s="1" t="n">
        <v>1</v>
      </c>
      <c r="K65" s="1" t="n">
        <v>1</v>
      </c>
      <c r="L65" s="1" t="s">
        <v>28</v>
      </c>
      <c r="M65" s="1" t="n">
        <v>0</v>
      </c>
      <c r="N65" s="8" t="n">
        <f aca="false">+SUM(E65:M65)+((COUNTA(E65:M65)-COUNT(E65:M65))*0.5)</f>
        <v>5.5</v>
      </c>
      <c r="P65" s="1" t="n">
        <f aca="false">N65-(Q65*0.5)</f>
        <v>4</v>
      </c>
      <c r="Q65" s="1" t="n">
        <f aca="false">COUNTA(E65:M65)-COUNT(E65:M65)</f>
        <v>3</v>
      </c>
      <c r="R65" s="1" t="n">
        <f aca="false">COUNTA(E65:M65)-P65-Q65</f>
        <v>2</v>
      </c>
      <c r="U65" s="12"/>
      <c r="V65" s="0"/>
    </row>
    <row r="66" customFormat="false" ht="12.95" hidden="false" customHeight="true" outlineLevel="0" collapsed="false">
      <c r="B66" s="0" t="s">
        <v>383</v>
      </c>
      <c r="D66" s="1" t="n">
        <f aca="false">YEAR($U$3-U66)-1904</f>
        <v>16</v>
      </c>
      <c r="E66" s="1" t="n">
        <v>1</v>
      </c>
      <c r="F66" s="1" t="s">
        <v>28</v>
      </c>
      <c r="G66" s="1" t="s">
        <v>28</v>
      </c>
      <c r="H66" s="1" t="n">
        <v>1</v>
      </c>
      <c r="I66" s="1" t="s">
        <v>28</v>
      </c>
      <c r="J66" s="1" t="n">
        <v>1</v>
      </c>
      <c r="K66" s="1" t="n">
        <v>1</v>
      </c>
      <c r="L66" s="1" t="n">
        <v>0</v>
      </c>
      <c r="M66" s="1" t="s">
        <v>28</v>
      </c>
      <c r="N66" s="8" t="n">
        <f aca="false">+SUM(E66:M66)+((COUNTA(E66:M66)-COUNT(E66:M66))*0.5)</f>
        <v>6</v>
      </c>
      <c r="P66" s="1" t="n">
        <f aca="false">N66-(Q66*0.5)</f>
        <v>4</v>
      </c>
      <c r="Q66" s="1" t="n">
        <f aca="false">COUNTA(E66:M66)-COUNT(E66:M66)</f>
        <v>4</v>
      </c>
      <c r="R66" s="1" t="n">
        <f aca="false">COUNTA(E66:M66)-P66-Q66</f>
        <v>1</v>
      </c>
      <c r="U66" s="11" t="n">
        <f aca="false">DATE(50,9,1)</f>
        <v>18507</v>
      </c>
      <c r="V66" s="0"/>
    </row>
    <row r="67" customFormat="false" ht="12.95" hidden="false" customHeight="true" outlineLevel="0" collapsed="false">
      <c r="B67" s="0" t="s">
        <v>384</v>
      </c>
      <c r="F67" s="1" t="n">
        <v>1</v>
      </c>
      <c r="H67" s="1" t="s">
        <v>28</v>
      </c>
      <c r="N67" s="8" t="n">
        <f aca="false">+SUM(E67:M67)+((COUNTA(E67:M67)-COUNT(E67:M67))*0.5)</f>
        <v>1.5</v>
      </c>
      <c r="P67" s="1" t="n">
        <f aca="false">N67-(Q67*0.5)</f>
        <v>1</v>
      </c>
      <c r="Q67" s="1" t="n">
        <f aca="false">COUNTA(E67:M67)-COUNT(E67:M67)</f>
        <v>1</v>
      </c>
      <c r="R67" s="1" t="n">
        <f aca="false">COUNTA(E67:M67)-P67-Q67</f>
        <v>0</v>
      </c>
      <c r="U67" s="12"/>
      <c r="V67" s="0"/>
    </row>
    <row r="68" customFormat="false" ht="12.95" hidden="false" customHeight="true" outlineLevel="0" collapsed="false">
      <c r="B68" s="0" t="s">
        <v>385</v>
      </c>
      <c r="D68" s="1" t="n">
        <f aca="false">YEAR($U$3-U68)-1904</f>
        <v>14</v>
      </c>
      <c r="I68" s="1" t="s">
        <v>28</v>
      </c>
      <c r="M68" s="1" t="n">
        <v>0</v>
      </c>
      <c r="N68" s="8" t="n">
        <f aca="false">+SUM(E68:M68)+((COUNTA(E68:M68)-COUNT(E68:M68))*0.5)</f>
        <v>0.5</v>
      </c>
      <c r="P68" s="1" t="n">
        <f aca="false">N68-(Q68*0.5)</f>
        <v>0</v>
      </c>
      <c r="Q68" s="1" t="n">
        <f aca="false">COUNTA(E68:M68)-COUNT(E68:M68)</f>
        <v>1</v>
      </c>
      <c r="R68" s="1" t="n">
        <f aca="false">COUNTA(E68:M68)-P68-Q68</f>
        <v>1</v>
      </c>
      <c r="U68" s="12" t="n">
        <f aca="false">DATE(52,7,11)</f>
        <v>19186</v>
      </c>
      <c r="V68" s="0"/>
    </row>
    <row r="69" customFormat="false" ht="12.75" hidden="false" customHeight="false" outlineLevel="0" collapsed="false">
      <c r="E69" s="6" t="n">
        <f aca="false">SUM(E63:E68)+((COUNTA(E63:E68)-COUNT(E63:E68))*0.5)</f>
        <v>3.5</v>
      </c>
      <c r="F69" s="6" t="n">
        <f aca="false">SUM(F63:F68)+((COUNTA(F63:F68)-COUNT(F63:F68))*0.5)</f>
        <v>2</v>
      </c>
      <c r="G69" s="6" t="n">
        <f aca="false">SUM(G63:G68)+((COUNTA(G63:G68)-COUNT(G63:G68))*0.5)</f>
        <v>1.5</v>
      </c>
      <c r="H69" s="6" t="n">
        <f aca="false">SUM(H63:H68)+((COUNTA(H63:H68)-COUNT(H63:H68))*0.5)</f>
        <v>1.5</v>
      </c>
      <c r="I69" s="6" t="n">
        <f aca="false">SUM(I63:I68)+((COUNTA(I63:I68)-COUNT(I63:I68))*0.5)</f>
        <v>2</v>
      </c>
      <c r="J69" s="6" t="n">
        <f aca="false">SUM(J63:J68)+((COUNTA(J63:J68)-COUNT(J63:J68))*0.5)</f>
        <v>4</v>
      </c>
      <c r="K69" s="6" t="n">
        <f aca="false">SUM(K63:K68)+((COUNTA(K63:K68)-COUNT(K63:K68))*0.5)</f>
        <v>4</v>
      </c>
      <c r="L69" s="6" t="n">
        <f aca="false">SUM(L63:L68)+((COUNTA(L63:L68)-COUNT(L63:L68))*0.5)</f>
        <v>0.5</v>
      </c>
      <c r="M69" s="6" t="n">
        <f aca="false">SUM(M63:M68)+((COUNTA(M63:M68)-COUNT(M63:M68))*0.5)</f>
        <v>0.5</v>
      </c>
      <c r="N69" s="8" t="n">
        <f aca="false">SUM(N63:N68)</f>
        <v>19.5</v>
      </c>
      <c r="P69" s="1" t="n">
        <f aca="false">SUM(P63:P68)</f>
        <v>14</v>
      </c>
      <c r="Q69" s="1" t="n">
        <f aca="false">SUM(Q63:Q68)</f>
        <v>11</v>
      </c>
      <c r="R69" s="1" t="n">
        <f aca="false">SUM(R63:R68)</f>
        <v>11</v>
      </c>
      <c r="U69" s="2"/>
      <c r="V69" s="0"/>
    </row>
    <row r="70" customFormat="false" ht="12.75" hidden="false" customHeight="false" outlineLevel="0" collapsed="false">
      <c r="O70" s="1"/>
      <c r="P70" s="0"/>
      <c r="S70" s="1"/>
      <c r="T70" s="1"/>
    </row>
    <row r="71" customFormat="false" ht="12.75" hidden="false" customHeight="false" outlineLevel="0" collapsed="false">
      <c r="B71" s="9" t="str">
        <f aca="false">"07. "&amp;B11</f>
        <v>07. Suiza</v>
      </c>
      <c r="D71" s="10" t="s">
        <v>17</v>
      </c>
      <c r="E71" s="10" t="s">
        <v>345</v>
      </c>
      <c r="F71" s="10" t="s">
        <v>348</v>
      </c>
      <c r="G71" s="10" t="s">
        <v>340</v>
      </c>
      <c r="H71" s="10" t="s">
        <v>341</v>
      </c>
      <c r="I71" s="10" t="s">
        <v>342</v>
      </c>
      <c r="J71" s="10" t="s">
        <v>343</v>
      </c>
      <c r="K71" s="10" t="s">
        <v>344</v>
      </c>
      <c r="L71" s="10" t="s">
        <v>355</v>
      </c>
      <c r="M71" s="10" t="s">
        <v>346</v>
      </c>
      <c r="N71" s="10" t="s">
        <v>2</v>
      </c>
      <c r="O71" s="18"/>
      <c r="P71" s="10" t="s">
        <v>3</v>
      </c>
      <c r="Q71" s="10" t="s">
        <v>4</v>
      </c>
      <c r="R71" s="10" t="s">
        <v>5</v>
      </c>
      <c r="U71" s="2"/>
      <c r="V71" s="0"/>
    </row>
    <row r="72" customFormat="false" ht="12.75" hidden="false" customHeight="false" outlineLevel="0" collapsed="false">
      <c r="B72" s="0" t="s">
        <v>386</v>
      </c>
      <c r="D72" s="1" t="n">
        <f aca="false">YEAR($U$3-U72)-1904</f>
        <v>15</v>
      </c>
      <c r="E72" s="1" t="n">
        <v>0</v>
      </c>
      <c r="F72" s="1" t="n">
        <v>1</v>
      </c>
      <c r="G72" s="1" t="n">
        <v>1</v>
      </c>
      <c r="H72" s="1" t="n">
        <v>1</v>
      </c>
      <c r="I72" s="1" t="n">
        <v>0</v>
      </c>
      <c r="J72" s="1" t="n">
        <v>1</v>
      </c>
      <c r="K72" s="1" t="s">
        <v>28</v>
      </c>
      <c r="L72" s="1" t="n">
        <v>0</v>
      </c>
      <c r="M72" s="1" t="n">
        <v>1</v>
      </c>
      <c r="N72" s="8" t="n">
        <f aca="false">+SUM(E72:M72)+((COUNTA(E72:M72)-COUNT(E72:M72))*0.5)</f>
        <v>5.5</v>
      </c>
      <c r="P72" s="1" t="n">
        <f aca="false">N72-(Q72*0.5)</f>
        <v>5</v>
      </c>
      <c r="Q72" s="1" t="n">
        <f aca="false">COUNTA(E72:M72)-COUNT(E72:M72)</f>
        <v>1</v>
      </c>
      <c r="R72" s="1" t="n">
        <f aca="false">COUNTA(E72:M72)-P72-Q72</f>
        <v>3</v>
      </c>
      <c r="U72" s="11" t="n">
        <f aca="false">DATE(50,9,19)</f>
        <v>18525</v>
      </c>
      <c r="V72" s="0"/>
    </row>
    <row r="73" customFormat="false" ht="12.75" hidden="false" customHeight="false" outlineLevel="0" collapsed="false">
      <c r="B73" s="0" t="s">
        <v>387</v>
      </c>
      <c r="D73" s="1" t="n">
        <f aca="false">YEAR($U$3-U73)-1904</f>
        <v>18</v>
      </c>
      <c r="E73" s="1" t="n">
        <v>0</v>
      </c>
      <c r="G73" s="1" t="n">
        <v>0</v>
      </c>
      <c r="I73" s="1" t="n">
        <v>1</v>
      </c>
      <c r="J73" s="1" t="n">
        <v>0</v>
      </c>
      <c r="L73" s="1" t="n">
        <v>0</v>
      </c>
      <c r="N73" s="8" t="n">
        <f aca="false">+SUM(E73:M73)+((COUNTA(E73:M73)-COUNT(E73:M73))*0.5)</f>
        <v>1</v>
      </c>
      <c r="P73" s="1" t="n">
        <f aca="false">N73-(Q73*0.5)</f>
        <v>1</v>
      </c>
      <c r="Q73" s="1" t="n">
        <f aca="false">COUNTA(E73:M73)-COUNT(E73:M73)</f>
        <v>0</v>
      </c>
      <c r="R73" s="1" t="n">
        <f aca="false">COUNTA(E73:M73)-P73-Q73</f>
        <v>4</v>
      </c>
      <c r="U73" s="11" t="n">
        <f aca="false">DATE(47,11,19)</f>
        <v>17490</v>
      </c>
      <c r="V73" s="0"/>
    </row>
    <row r="74" customFormat="false" ht="12.75" hidden="false" customHeight="false" outlineLevel="0" collapsed="false">
      <c r="B74" s="0" t="s">
        <v>388</v>
      </c>
      <c r="D74" s="1" t="n">
        <f aca="false">YEAR($U$3-U74)-1904</f>
        <v>59</v>
      </c>
      <c r="E74" s="1" t="s">
        <v>28</v>
      </c>
      <c r="F74" s="1" t="s">
        <v>28</v>
      </c>
      <c r="G74" s="1" t="n">
        <v>0</v>
      </c>
      <c r="H74" s="1" t="n">
        <v>0</v>
      </c>
      <c r="J74" s="1" t="n">
        <v>1</v>
      </c>
      <c r="K74" s="1" t="s">
        <v>28</v>
      </c>
      <c r="L74" s="1" t="n">
        <v>0</v>
      </c>
      <c r="M74" s="1" t="n">
        <v>1</v>
      </c>
      <c r="N74" s="8" t="n">
        <f aca="false">+SUM(E74:M74)+((COUNTA(E74:M74)-COUNT(E74:M74))*0.5)</f>
        <v>3.5</v>
      </c>
      <c r="P74" s="1" t="n">
        <f aca="false">N74-(Q74*0.5)</f>
        <v>2</v>
      </c>
      <c r="Q74" s="1" t="n">
        <f aca="false">COUNTA(E74:M74)-COUNT(E74:M74)</f>
        <v>3</v>
      </c>
      <c r="R74" s="1" t="n">
        <f aca="false">COUNTA(E74:M74)-P74-Q74</f>
        <v>3</v>
      </c>
      <c r="U74" s="11" t="n">
        <f aca="false">DATE(1907,7,18)</f>
        <v>2756</v>
      </c>
      <c r="V74" s="0"/>
    </row>
    <row r="75" customFormat="false" ht="12.75" hidden="false" customHeight="false" outlineLevel="0" collapsed="false">
      <c r="B75" s="0" t="s">
        <v>389</v>
      </c>
      <c r="D75" s="1" t="n">
        <f aca="false">YEAR($U$3-U75)-1904</f>
        <v>25</v>
      </c>
      <c r="E75" s="1" t="n">
        <v>1</v>
      </c>
      <c r="F75" s="1" t="s">
        <v>28</v>
      </c>
      <c r="G75" s="1" t="s">
        <v>28</v>
      </c>
      <c r="H75" s="1" t="s">
        <v>28</v>
      </c>
      <c r="I75" s="1" t="n">
        <v>1</v>
      </c>
      <c r="K75" s="1" t="s">
        <v>28</v>
      </c>
      <c r="L75" s="1" t="s">
        <v>28</v>
      </c>
      <c r="M75" s="1" t="n">
        <v>1</v>
      </c>
      <c r="N75" s="8" t="n">
        <f aca="false">+SUM(E75:M75)+((COUNTA(E75:M75)-COUNT(E75:M75))*0.5)</f>
        <v>5.5</v>
      </c>
      <c r="P75" s="1" t="n">
        <f aca="false">N75-(Q75*0.5)</f>
        <v>3</v>
      </c>
      <c r="Q75" s="1" t="n">
        <f aca="false">COUNTA(E75:M75)-COUNT(E75:M75)</f>
        <v>5</v>
      </c>
      <c r="R75" s="1" t="n">
        <f aca="false">COUNTA(E75:M75)-P75-Q75</f>
        <v>0</v>
      </c>
      <c r="U75" s="11" t="n">
        <f aca="false">DATE(41,4,13)</f>
        <v>15079</v>
      </c>
      <c r="V75" s="0"/>
    </row>
    <row r="76" customFormat="false" ht="12.75" hidden="false" customHeight="false" outlineLevel="0" collapsed="false">
      <c r="B76" s="17" t="s">
        <v>390</v>
      </c>
      <c r="D76" s="1" t="n">
        <f aca="false">YEAR($U$3-U76)-1904</f>
        <v>15</v>
      </c>
      <c r="N76" s="8" t="n">
        <f aca="false">+SUM(E76:M76)+((COUNTA(E76:M76)-COUNT(E76:M76))*0.5)</f>
        <v>0</v>
      </c>
      <c r="P76" s="1" t="n">
        <f aca="false">N76-(Q76*0.5)</f>
        <v>0</v>
      </c>
      <c r="Q76" s="1" t="n">
        <f aca="false">COUNTA(E76:M76)-COUNT(E76:M76)</f>
        <v>0</v>
      </c>
      <c r="R76" s="1" t="n">
        <f aca="false">COUNTA(E76:M76)-P76-Q76</f>
        <v>0</v>
      </c>
      <c r="U76" s="11" t="n">
        <f aca="false">DATE(50,10,15)</f>
        <v>18551</v>
      </c>
      <c r="V76" s="0"/>
    </row>
    <row r="77" customFormat="false" ht="12.75" hidden="false" customHeight="false" outlineLevel="0" collapsed="false">
      <c r="B77" s="17" t="s">
        <v>391</v>
      </c>
      <c r="D77" s="1" t="n">
        <f aca="false">YEAR($U$3-U77)-1904</f>
        <v>30</v>
      </c>
      <c r="F77" s="1" t="n">
        <v>0</v>
      </c>
      <c r="H77" s="1" t="s">
        <v>28</v>
      </c>
      <c r="I77" s="1" t="n">
        <v>1</v>
      </c>
      <c r="J77" s="1" t="s">
        <v>28</v>
      </c>
      <c r="K77" s="1" t="n">
        <v>0</v>
      </c>
      <c r="M77" s="1" t="n">
        <v>1</v>
      </c>
      <c r="N77" s="8" t="n">
        <f aca="false">+SUM(E77:M77)+((COUNTA(E77:M77)-COUNT(E77:M77))*0.5)</f>
        <v>3</v>
      </c>
      <c r="P77" s="1" t="n">
        <f aca="false">N77-(Q77*0.5)</f>
        <v>2</v>
      </c>
      <c r="Q77" s="1" t="n">
        <f aca="false">COUNTA(E77:M77)-COUNT(E77:M77)</f>
        <v>2</v>
      </c>
      <c r="R77" s="1" t="n">
        <f aca="false">COUNTA(E77:M77)-P77-Q77</f>
        <v>2</v>
      </c>
      <c r="U77" s="11" t="n">
        <f aca="false">DATE(36,6,5)</f>
        <v>13306</v>
      </c>
      <c r="V77" s="0"/>
    </row>
    <row r="78" customFormat="false" ht="12.75" hidden="false" customHeight="false" outlineLevel="0" collapsed="false">
      <c r="E78" s="6" t="n">
        <f aca="false">SUM(E72:E77)+((COUNTA(E72:E77)-COUNT(E72:E77))*0.5)</f>
        <v>1.5</v>
      </c>
      <c r="F78" s="6" t="n">
        <f aca="false">SUM(F72:F77)+((COUNTA(F72:F77)-COUNT(F72:F77))*0.5)</f>
        <v>2</v>
      </c>
      <c r="G78" s="6" t="n">
        <f aca="false">SUM(G72:G77)+((COUNTA(G72:G77)-COUNT(G72:G77))*0.5)</f>
        <v>1.5</v>
      </c>
      <c r="H78" s="6" t="n">
        <f aca="false">SUM(H72:H77)+((COUNTA(H72:H77)-COUNT(H72:H77))*0.5)</f>
        <v>2</v>
      </c>
      <c r="I78" s="6" t="n">
        <f aca="false">SUM(I72:I77)+((COUNTA(I72:I77)-COUNT(I72:I77))*0.5)</f>
        <v>3</v>
      </c>
      <c r="J78" s="6" t="n">
        <f aca="false">SUM(J72:J77)+((COUNTA(J72:J77)-COUNT(J72:J77))*0.5)</f>
        <v>2.5</v>
      </c>
      <c r="K78" s="6" t="n">
        <f aca="false">SUM(K72:K77)+((COUNTA(K72:K77)-COUNT(K72:K77))*0.5)</f>
        <v>1.5</v>
      </c>
      <c r="L78" s="6" t="n">
        <f aca="false">SUM(L72:L77)+((COUNTA(L72:L77)-COUNT(L72:L77))*0.5)</f>
        <v>0.5</v>
      </c>
      <c r="M78" s="6" t="n">
        <f aca="false">SUM(M72:M77)+((COUNTA(M72:M77)-COUNT(M72:M77))*0.5)</f>
        <v>4</v>
      </c>
      <c r="N78" s="8" t="n">
        <f aca="false">SUM(N72:N77)</f>
        <v>18.5</v>
      </c>
      <c r="P78" s="1" t="n">
        <f aca="false">SUM(P72:P77)</f>
        <v>13</v>
      </c>
      <c r="Q78" s="1" t="n">
        <f aca="false">SUM(Q72:Q77)</f>
        <v>11</v>
      </c>
      <c r="R78" s="1" t="n">
        <f aca="false">SUM(R72:R77)</f>
        <v>12</v>
      </c>
      <c r="U78" s="2"/>
      <c r="V78" s="0"/>
    </row>
    <row r="79" customFormat="false" ht="12.75" hidden="false" customHeight="false" outlineLevel="0" collapsed="false">
      <c r="O79" s="1"/>
      <c r="P79" s="0"/>
      <c r="S79" s="1"/>
      <c r="T79" s="1"/>
    </row>
    <row r="80" customFormat="false" ht="12.75" hidden="false" customHeight="false" outlineLevel="0" collapsed="false">
      <c r="B80" s="9" t="str">
        <f aca="false">"08. "&amp;B12</f>
        <v>08. Luxemburgo</v>
      </c>
      <c r="D80" s="10" t="s">
        <v>17</v>
      </c>
      <c r="E80" s="10" t="s">
        <v>342</v>
      </c>
      <c r="F80" s="10" t="s">
        <v>345</v>
      </c>
      <c r="G80" s="10" t="s">
        <v>344</v>
      </c>
      <c r="H80" s="10" t="s">
        <v>355</v>
      </c>
      <c r="I80" s="10" t="s">
        <v>346</v>
      </c>
      <c r="J80" s="10" t="s">
        <v>347</v>
      </c>
      <c r="K80" s="10" t="s">
        <v>348</v>
      </c>
      <c r="L80" s="10" t="s">
        <v>340</v>
      </c>
      <c r="M80" s="10" t="s">
        <v>341</v>
      </c>
      <c r="N80" s="10" t="s">
        <v>2</v>
      </c>
      <c r="O80" s="18"/>
      <c r="P80" s="10" t="s">
        <v>3</v>
      </c>
      <c r="Q80" s="10" t="s">
        <v>4</v>
      </c>
      <c r="R80" s="10" t="s">
        <v>5</v>
      </c>
      <c r="U80" s="2"/>
      <c r="V80" s="0"/>
    </row>
    <row r="81" customFormat="false" ht="12.75" hidden="false" customHeight="false" outlineLevel="0" collapsed="false">
      <c r="B81" s="0" t="s">
        <v>392</v>
      </c>
      <c r="D81" s="1" t="n">
        <f aca="false">YEAR($U$3-U81)-1904</f>
        <v>22</v>
      </c>
      <c r="E81" s="1" t="n">
        <v>0</v>
      </c>
      <c r="G81" s="1" t="n">
        <v>0</v>
      </c>
      <c r="H81" s="1" t="n">
        <v>0</v>
      </c>
      <c r="I81" s="1" t="n">
        <v>0</v>
      </c>
      <c r="L81" s="1" t="n">
        <v>0</v>
      </c>
      <c r="M81" s="1" t="n">
        <v>0</v>
      </c>
      <c r="N81" s="8" t="n">
        <f aca="false">+SUM(E81:M81)+((COUNTA(E81:M81)-COUNT(E81:M81))*0.5)</f>
        <v>0</v>
      </c>
      <c r="P81" s="1" t="n">
        <f aca="false">N81-(Q81*0.5)</f>
        <v>0</v>
      </c>
      <c r="Q81" s="1" t="n">
        <f aca="false">COUNTA(E81:M81)-COUNT(E81:M81)</f>
        <v>0</v>
      </c>
      <c r="R81" s="1" t="n">
        <f aca="false">COUNTA(E81:M81)-P81-Q81</f>
        <v>6</v>
      </c>
      <c r="U81" s="11" t="n">
        <f aca="false">DATE(44,1,28)</f>
        <v>16099</v>
      </c>
      <c r="V81" s="0"/>
    </row>
    <row r="82" customFormat="false" ht="12.75" hidden="false" customHeight="false" outlineLevel="0" collapsed="false">
      <c r="B82" s="0" t="s">
        <v>393</v>
      </c>
      <c r="D82" s="1" t="n">
        <f aca="false">YEAR($U$3-U82)-1904</f>
        <v>23</v>
      </c>
      <c r="F82" s="1" t="n">
        <v>0</v>
      </c>
      <c r="G82" s="1" t="n">
        <v>0</v>
      </c>
      <c r="I82" s="1" t="n">
        <v>1</v>
      </c>
      <c r="J82" s="1" t="n">
        <v>0</v>
      </c>
      <c r="L82" s="1" t="n">
        <v>0</v>
      </c>
      <c r="M82" s="1" t="n">
        <v>0</v>
      </c>
      <c r="N82" s="8" t="n">
        <f aca="false">+SUM(E82:M82)+((COUNTA(E82:M82)-COUNT(E82:M82))*0.5)</f>
        <v>1</v>
      </c>
      <c r="P82" s="1" t="n">
        <f aca="false">N82-(Q82*0.5)</f>
        <v>1</v>
      </c>
      <c r="Q82" s="1" t="n">
        <f aca="false">COUNTA(E82:M82)-COUNT(E82:M82)</f>
        <v>0</v>
      </c>
      <c r="R82" s="1" t="n">
        <f aca="false">COUNTA(E82:M82)-P82-Q82</f>
        <v>5</v>
      </c>
      <c r="U82" s="11" t="n">
        <f aca="false">DATE(42,12,10)</f>
        <v>15685</v>
      </c>
      <c r="V82" s="0"/>
    </row>
    <row r="83" customFormat="false" ht="12.75" hidden="false" customHeight="false" outlineLevel="0" collapsed="false">
      <c r="B83" s="0" t="s">
        <v>394</v>
      </c>
      <c r="D83" s="1" t="n">
        <f aca="false">YEAR($U$3-U83)-1904</f>
        <v>30</v>
      </c>
      <c r="F83" s="1" t="s">
        <v>28</v>
      </c>
      <c r="G83" s="1" t="n">
        <v>0</v>
      </c>
      <c r="I83" s="1" t="s">
        <v>28</v>
      </c>
      <c r="J83" s="1" t="n">
        <v>1</v>
      </c>
      <c r="K83" s="1" t="n">
        <v>0</v>
      </c>
      <c r="M83" s="1" t="n">
        <v>0</v>
      </c>
      <c r="N83" s="8" t="n">
        <f aca="false">+SUM(E83:M83)+((COUNTA(E83:M83)-COUNT(E83:M83))*0.5)</f>
        <v>2</v>
      </c>
      <c r="P83" s="1" t="n">
        <f aca="false">N83-(Q83*0.5)</f>
        <v>1</v>
      </c>
      <c r="Q83" s="1" t="n">
        <f aca="false">COUNTA(E83:M83)-COUNT(E83:M83)</f>
        <v>2</v>
      </c>
      <c r="R83" s="1" t="n">
        <f aca="false">COUNTA(E83:M83)-P83-Q83</f>
        <v>3</v>
      </c>
      <c r="U83" s="11" t="n">
        <f aca="false">DATE(35,12,1)</f>
        <v>13119</v>
      </c>
      <c r="V83" s="0"/>
    </row>
    <row r="84" customFormat="false" ht="12.75" hidden="false" customHeight="false" outlineLevel="0" collapsed="false">
      <c r="B84" s="0" t="s">
        <v>395</v>
      </c>
      <c r="E84" s="1" t="n">
        <v>1</v>
      </c>
      <c r="F84" s="1" t="n">
        <v>0</v>
      </c>
      <c r="H84" s="1" t="n">
        <v>0</v>
      </c>
      <c r="J84" s="1" t="n">
        <v>0</v>
      </c>
      <c r="K84" s="1" t="n">
        <v>0</v>
      </c>
      <c r="L84" s="1" t="n">
        <v>0</v>
      </c>
      <c r="N84" s="8" t="n">
        <f aca="false">+SUM(E84:M84)+((COUNTA(E84:M84)-COUNT(E84:M84))*0.5)</f>
        <v>1</v>
      </c>
      <c r="P84" s="1" t="n">
        <f aca="false">N84-(Q84*0.5)</f>
        <v>1</v>
      </c>
      <c r="Q84" s="1" t="n">
        <f aca="false">COUNTA(E84:M84)-COUNT(E84:M84)</f>
        <v>0</v>
      </c>
      <c r="R84" s="1" t="n">
        <f aca="false">COUNTA(E84:M84)-P84-Q84</f>
        <v>5</v>
      </c>
      <c r="U84" s="11"/>
      <c r="V84" s="0"/>
    </row>
    <row r="85" customFormat="false" ht="12.75" hidden="false" customHeight="false" outlineLevel="0" collapsed="false">
      <c r="B85" s="0" t="s">
        <v>396</v>
      </c>
      <c r="E85" s="1" t="n">
        <v>1</v>
      </c>
      <c r="F85" s="1" t="s">
        <v>28</v>
      </c>
      <c r="H85" s="1" t="n">
        <v>0</v>
      </c>
      <c r="I85" s="1" t="s">
        <v>28</v>
      </c>
      <c r="J85" s="1" t="s">
        <v>28</v>
      </c>
      <c r="K85" s="1" t="n">
        <v>0</v>
      </c>
      <c r="M85" s="1" t="n">
        <v>1</v>
      </c>
      <c r="N85" s="8" t="n">
        <f aca="false">+SUM(E85:M85)+((COUNTA(E85:M85)-COUNT(E85:M85))*0.5)</f>
        <v>3.5</v>
      </c>
      <c r="P85" s="1" t="n">
        <f aca="false">N85-(Q85*0.5)</f>
        <v>2</v>
      </c>
      <c r="Q85" s="1" t="n">
        <f aca="false">COUNTA(E85:M85)-COUNT(E85:M85)</f>
        <v>3</v>
      </c>
      <c r="R85" s="1" t="n">
        <f aca="false">COUNTA(E85:M85)-P85-Q85</f>
        <v>2</v>
      </c>
      <c r="U85" s="11"/>
      <c r="V85" s="0"/>
    </row>
    <row r="86" customFormat="false" ht="12.75" hidden="false" customHeight="false" outlineLevel="0" collapsed="false">
      <c r="B86" s="0" t="s">
        <v>397</v>
      </c>
      <c r="E86" s="1" t="n">
        <v>1</v>
      </c>
      <c r="G86" s="1" t="n">
        <v>0</v>
      </c>
      <c r="H86" s="1" t="n">
        <v>0</v>
      </c>
      <c r="K86" s="1" t="n">
        <v>0</v>
      </c>
      <c r="L86" s="1" t="n">
        <v>0</v>
      </c>
      <c r="N86" s="8" t="n">
        <f aca="false">+SUM(E86:M86)+((COUNTA(E86:M86)-COUNT(E86:M86))*0.5)</f>
        <v>1</v>
      </c>
      <c r="P86" s="1" t="n">
        <f aca="false">N86-(Q86*0.5)</f>
        <v>1</v>
      </c>
      <c r="Q86" s="1" t="n">
        <f aca="false">COUNTA(E86:M86)-COUNT(E86:M86)</f>
        <v>0</v>
      </c>
      <c r="R86" s="1" t="n">
        <f aca="false">COUNTA(E86:M86)-P86-Q86</f>
        <v>4</v>
      </c>
      <c r="U86" s="11"/>
      <c r="V86" s="0"/>
    </row>
    <row r="87" customFormat="false" ht="12.75" hidden="false" customHeight="false" outlineLevel="0" collapsed="false">
      <c r="E87" s="6" t="n">
        <f aca="false">SUM(E81:E86)+((COUNTA(E81:E86)-COUNT(E81:E86))*0.5)</f>
        <v>3</v>
      </c>
      <c r="F87" s="6" t="n">
        <f aca="false">SUM(F81:F86)+((COUNTA(F81:F86)-COUNT(F81:F86))*0.5)</f>
        <v>1</v>
      </c>
      <c r="G87" s="6" t="n">
        <f aca="false">SUM(G81:G86)+((COUNTA(G81:G86)-COUNT(G81:G86))*0.5)</f>
        <v>0</v>
      </c>
      <c r="H87" s="6" t="n">
        <f aca="false">SUM(H81:H86)+((COUNTA(H81:H86)-COUNT(H81:H86))*0.5)</f>
        <v>0</v>
      </c>
      <c r="I87" s="6" t="n">
        <f aca="false">SUM(I81:I86)+((COUNTA(I81:I86)-COUNT(I81:I86))*0.5)</f>
        <v>2</v>
      </c>
      <c r="J87" s="6" t="n">
        <f aca="false">SUM(J81:J86)+((COUNTA(J81:J86)-COUNT(J81:J86))*0.5)</f>
        <v>1.5</v>
      </c>
      <c r="K87" s="6" t="n">
        <f aca="false">SUM(K81:K86)+((COUNTA(K81:K86)-COUNT(K81:K86))*0.5)</f>
        <v>0</v>
      </c>
      <c r="L87" s="6" t="n">
        <f aca="false">SUM(L81:L86)+((COUNTA(L81:L86)-COUNT(L81:L86))*0.5)</f>
        <v>0</v>
      </c>
      <c r="M87" s="6" t="n">
        <f aca="false">SUM(M81:M86)+((COUNTA(M81:M86)-COUNT(M81:M86))*0.5)</f>
        <v>1</v>
      </c>
      <c r="N87" s="8" t="n">
        <f aca="false">SUM(N81:N86)</f>
        <v>8.5</v>
      </c>
      <c r="P87" s="1" t="n">
        <f aca="false">SUM(P81:P86)</f>
        <v>6</v>
      </c>
      <c r="Q87" s="1" t="n">
        <f aca="false">SUM(Q81:Q86)</f>
        <v>5</v>
      </c>
      <c r="R87" s="1" t="n">
        <f aca="false">SUM(R81:R86)</f>
        <v>25</v>
      </c>
      <c r="U87" s="2"/>
      <c r="V87" s="0"/>
    </row>
    <row r="88" customFormat="false" ht="12.75" hidden="false" customHeight="false" outlineLevel="0" collapsed="false">
      <c r="O88" s="1"/>
      <c r="P88" s="0"/>
      <c r="S88" s="1"/>
      <c r="T88" s="1"/>
    </row>
    <row r="89" customFormat="false" ht="12.75" hidden="false" customHeight="false" outlineLevel="0" collapsed="false">
      <c r="B89" s="9" t="str">
        <f aca="false">"09. "&amp;B13</f>
        <v>09. Andorra</v>
      </c>
      <c r="D89" s="10" t="s">
        <v>17</v>
      </c>
      <c r="E89" s="10" t="s">
        <v>343</v>
      </c>
      <c r="F89" s="10" t="s">
        <v>344</v>
      </c>
      <c r="G89" s="10" t="s">
        <v>355</v>
      </c>
      <c r="H89" s="10" t="s">
        <v>346</v>
      </c>
      <c r="I89" s="10" t="s">
        <v>347</v>
      </c>
      <c r="J89" s="10" t="s">
        <v>348</v>
      </c>
      <c r="K89" s="10" t="s">
        <v>340</v>
      </c>
      <c r="L89" s="10" t="s">
        <v>341</v>
      </c>
      <c r="M89" s="10" t="s">
        <v>345</v>
      </c>
      <c r="N89" s="10" t="s">
        <v>2</v>
      </c>
      <c r="O89" s="18"/>
      <c r="P89" s="10" t="s">
        <v>3</v>
      </c>
      <c r="Q89" s="10" t="s">
        <v>4</v>
      </c>
      <c r="R89" s="10" t="s">
        <v>5</v>
      </c>
      <c r="U89" s="2"/>
      <c r="V89" s="0"/>
    </row>
    <row r="90" customFormat="false" ht="12.75" hidden="false" customHeight="false" outlineLevel="0" collapsed="false">
      <c r="B90" s="0" t="s">
        <v>398</v>
      </c>
      <c r="D90" s="1" t="n">
        <f aca="false">YEAR($U$3-U90)-1904</f>
        <v>-47</v>
      </c>
      <c r="E90" s="1" t="n">
        <v>1</v>
      </c>
      <c r="F90" s="1" t="s">
        <v>28</v>
      </c>
      <c r="G90" s="1" t="n">
        <v>0</v>
      </c>
      <c r="H90" s="1" t="n">
        <v>1</v>
      </c>
      <c r="I90" s="1" t="n">
        <v>1</v>
      </c>
      <c r="J90" s="1" t="n">
        <v>0</v>
      </c>
      <c r="K90" s="1" t="n">
        <v>0</v>
      </c>
      <c r="L90" s="1" t="n">
        <v>1</v>
      </c>
      <c r="M90" s="1" t="s">
        <v>28</v>
      </c>
      <c r="N90" s="8" t="n">
        <f aca="false">+SUM(E90:M90)+((COUNTA(E90:M90)-COUNT(E90:M90))*0.5)</f>
        <v>5</v>
      </c>
      <c r="P90" s="1" t="n">
        <f aca="false">N90-(Q90*0.5)</f>
        <v>4</v>
      </c>
      <c r="Q90" s="1" t="n">
        <f aca="false">COUNTA(E90:M90)-COUNT(E90:M90)</f>
        <v>2</v>
      </c>
      <c r="R90" s="1" t="n">
        <f aca="false">COUNTA(E90:M90)-P90-Q90</f>
        <v>3</v>
      </c>
      <c r="U90" s="11" t="n">
        <f aca="false">DATE(12,10,27)</f>
        <v>41209</v>
      </c>
      <c r="V90" s="0"/>
    </row>
    <row r="91" customFormat="false" ht="12.75" hidden="false" customHeight="false" outlineLevel="0" collapsed="false">
      <c r="B91" s="0" t="s">
        <v>399</v>
      </c>
      <c r="G91" s="1" t="n">
        <v>0</v>
      </c>
      <c r="H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8" t="n">
        <f aca="false">+SUM(E91:M91)+((COUNTA(E91:M91)-COUNT(E91:M91))*0.5)</f>
        <v>0</v>
      </c>
      <c r="P91" s="1" t="n">
        <f aca="false">N91-(Q91*0.5)</f>
        <v>0</v>
      </c>
      <c r="Q91" s="1" t="n">
        <f aca="false">COUNTA(E91:M91)-COUNT(E91:M91)</f>
        <v>0</v>
      </c>
      <c r="R91" s="1" t="n">
        <f aca="false">COUNTA(E91:M91)-P91-Q91</f>
        <v>6</v>
      </c>
      <c r="U91" s="11"/>
      <c r="V91" s="0"/>
    </row>
    <row r="92" customFormat="false" ht="12.75" hidden="false" customHeight="false" outlineLevel="0" collapsed="false">
      <c r="B92" s="0" t="s">
        <v>400</v>
      </c>
      <c r="G92" s="1" t="n">
        <v>0</v>
      </c>
      <c r="H92" s="1" t="n">
        <v>1</v>
      </c>
      <c r="I92" s="1" t="n">
        <v>0</v>
      </c>
      <c r="J92" s="1" t="n">
        <v>0</v>
      </c>
      <c r="K92" s="1" t="s">
        <v>28</v>
      </c>
      <c r="L92" s="1" t="n">
        <v>0</v>
      </c>
      <c r="M92" s="1" t="n">
        <v>0</v>
      </c>
      <c r="N92" s="8" t="n">
        <f aca="false">+SUM(E92:M92)+((COUNTA(E92:M92)-COUNT(E92:M92))*0.5)</f>
        <v>1.5</v>
      </c>
      <c r="P92" s="1" t="n">
        <f aca="false">N92-(Q92*0.5)</f>
        <v>1</v>
      </c>
      <c r="Q92" s="1" t="n">
        <f aca="false">COUNTA(E92:M92)-COUNT(E92:M92)</f>
        <v>1</v>
      </c>
      <c r="R92" s="1" t="n">
        <f aca="false">COUNTA(E92:M92)-P92-Q92</f>
        <v>5</v>
      </c>
      <c r="U92" s="11"/>
      <c r="V92" s="0"/>
    </row>
    <row r="93" customFormat="false" ht="12.75" hidden="false" customHeight="false" outlineLevel="0" collapsed="false">
      <c r="B93" s="0" t="s">
        <v>401</v>
      </c>
      <c r="E93" s="1" t="n">
        <v>0</v>
      </c>
      <c r="F93" s="1" t="n">
        <v>0</v>
      </c>
      <c r="G93" s="1" t="n">
        <v>0</v>
      </c>
      <c r="I93" s="1" t="n">
        <v>0</v>
      </c>
      <c r="K93" s="1" t="n">
        <v>0</v>
      </c>
      <c r="L93" s="1" t="n">
        <v>0</v>
      </c>
      <c r="N93" s="8" t="n">
        <f aca="false">+SUM(E93:M93)+((COUNTA(E93:M93)-COUNT(E93:M93))*0.5)</f>
        <v>0</v>
      </c>
      <c r="P93" s="1" t="n">
        <f aca="false">N93-(Q93*0.5)</f>
        <v>0</v>
      </c>
      <c r="Q93" s="1" t="n">
        <f aca="false">COUNTA(E93:M93)-COUNT(E93:M93)</f>
        <v>0</v>
      </c>
      <c r="R93" s="1" t="n">
        <f aca="false">COUNTA(E93:M93)-P93-Q93</f>
        <v>6</v>
      </c>
      <c r="U93" s="11"/>
      <c r="V93" s="0"/>
    </row>
    <row r="94" customFormat="false" ht="12.75" hidden="false" customHeight="false" outlineLevel="0" collapsed="false">
      <c r="B94" s="0" t="s">
        <v>402</v>
      </c>
      <c r="E94" s="1" t="n">
        <v>0</v>
      </c>
      <c r="F94" s="1" t="n">
        <v>1</v>
      </c>
      <c r="H94" s="1" t="n">
        <v>0</v>
      </c>
      <c r="J94" s="1" t="n">
        <v>0</v>
      </c>
      <c r="M94" s="1" t="n">
        <v>0</v>
      </c>
      <c r="N94" s="8" t="n">
        <f aca="false">+SUM(E94:M94)+((COUNTA(E94:M94)-COUNT(E94:M94))*0.5)</f>
        <v>1</v>
      </c>
      <c r="P94" s="1" t="n">
        <f aca="false">N94-(Q94*0.5)</f>
        <v>1</v>
      </c>
      <c r="Q94" s="1" t="n">
        <f aca="false">COUNTA(E94:M94)-COUNT(E94:M94)</f>
        <v>0</v>
      </c>
      <c r="R94" s="1" t="n">
        <f aca="false">COUNTA(E94:M94)-P94-Q94</f>
        <v>4</v>
      </c>
      <c r="U94" s="11"/>
      <c r="V94" s="0"/>
    </row>
    <row r="95" customFormat="false" ht="12.75" hidden="false" customHeight="false" outlineLevel="0" collapsed="false">
      <c r="B95" s="0" t="s">
        <v>403</v>
      </c>
      <c r="E95" s="1" t="n">
        <v>0</v>
      </c>
      <c r="F95" s="1" t="n">
        <v>0</v>
      </c>
      <c r="I95" s="1" t="n">
        <v>0</v>
      </c>
      <c r="N95" s="8" t="n">
        <f aca="false">+SUM(E95:M95)+((COUNTA(E95:M95)-COUNT(E95:M95))*0.5)</f>
        <v>0</v>
      </c>
      <c r="P95" s="1" t="n">
        <f aca="false">N95-(Q95*0.5)</f>
        <v>0</v>
      </c>
      <c r="Q95" s="1" t="n">
        <f aca="false">COUNTA(E95:M95)-COUNT(E95:M95)</f>
        <v>0</v>
      </c>
      <c r="R95" s="1" t="n">
        <f aca="false">COUNTA(E95:M95)-P95-Q95</f>
        <v>3</v>
      </c>
      <c r="U95" s="12"/>
      <c r="V95" s="0"/>
    </row>
    <row r="96" customFormat="false" ht="12.75" hidden="false" customHeight="false" outlineLevel="0" collapsed="false">
      <c r="E96" s="6" t="n">
        <f aca="false">SUM(E90:E95)+((COUNTA(E90:E95)-COUNT(E90:E95))*0.5)</f>
        <v>1</v>
      </c>
      <c r="F96" s="6" t="n">
        <f aca="false">SUM(F90:F95)+((COUNTA(F90:F95)-COUNT(F90:F95))*0.5)</f>
        <v>1.5</v>
      </c>
      <c r="G96" s="6" t="n">
        <f aca="false">SUM(G90:G95)+((COUNTA(G90:G95)-COUNT(G90:G95))*0.5)</f>
        <v>0</v>
      </c>
      <c r="H96" s="6" t="n">
        <f aca="false">SUM(H90:H95)+((COUNTA(H90:H95)-COUNT(H90:H95))*0.5)</f>
        <v>2</v>
      </c>
      <c r="I96" s="6" t="n">
        <f aca="false">SUM(I90:I95)+((COUNTA(I90:I95)-COUNT(I90:I95))*0.5)</f>
        <v>1</v>
      </c>
      <c r="J96" s="6" t="n">
        <f aca="false">SUM(J90:J95)+((COUNTA(J90:J95)-COUNT(J90:J95))*0.5)</f>
        <v>0</v>
      </c>
      <c r="K96" s="6" t="n">
        <f aca="false">SUM(K90:K95)+((COUNTA(K90:K95)-COUNT(K90:K95))*0.5)</f>
        <v>0.5</v>
      </c>
      <c r="L96" s="6" t="n">
        <f aca="false">SUM(L90:L95)+((COUNTA(L90:L95)-COUNT(L90:L95))*0.5)</f>
        <v>1</v>
      </c>
      <c r="M96" s="6" t="n">
        <f aca="false">SUM(M90:M95)+((COUNTA(M90:M95)-COUNT(M90:M95))*0.5)</f>
        <v>0.5</v>
      </c>
      <c r="N96" s="8" t="n">
        <f aca="false">SUM(N90:N95)</f>
        <v>7.5</v>
      </c>
      <c r="P96" s="1" t="n">
        <f aca="false">SUM(P90:P95)</f>
        <v>6</v>
      </c>
      <c r="Q96" s="1" t="n">
        <f aca="false">SUM(Q90:Q95)</f>
        <v>3</v>
      </c>
      <c r="R96" s="1" t="n">
        <f aca="false">SUM(R90:R95)</f>
        <v>27</v>
      </c>
      <c r="U96" s="2"/>
      <c r="V96" s="0"/>
    </row>
    <row r="97" customFormat="false" ht="12.75" hidden="false" customHeight="false" outlineLevel="0" collapsed="false">
      <c r="O97" s="1"/>
      <c r="P97" s="0"/>
      <c r="S97" s="1"/>
      <c r="T97" s="1"/>
    </row>
    <row r="98" customFormat="false" ht="12.75" hidden="false" customHeight="false" outlineLevel="0" collapsed="false">
      <c r="B98" s="9" t="str">
        <f aca="false">"10. "&amp;B14</f>
        <v>10. Hong Kong</v>
      </c>
      <c r="D98" s="10" t="s">
        <v>17</v>
      </c>
      <c r="E98" s="10" t="s">
        <v>348</v>
      </c>
      <c r="F98" s="10" t="s">
        <v>340</v>
      </c>
      <c r="G98" s="10" t="s">
        <v>341</v>
      </c>
      <c r="H98" s="10" t="s">
        <v>342</v>
      </c>
      <c r="I98" s="10" t="s">
        <v>343</v>
      </c>
      <c r="J98" s="10" t="s">
        <v>344</v>
      </c>
      <c r="K98" s="10" t="s">
        <v>355</v>
      </c>
      <c r="L98" s="10" t="s">
        <v>345</v>
      </c>
      <c r="M98" s="10" t="s">
        <v>347</v>
      </c>
      <c r="N98" s="10" t="s">
        <v>2</v>
      </c>
      <c r="O98" s="18"/>
      <c r="P98" s="10" t="s">
        <v>3</v>
      </c>
      <c r="Q98" s="10" t="s">
        <v>4</v>
      </c>
      <c r="R98" s="10" t="s">
        <v>5</v>
      </c>
      <c r="U98" s="2"/>
      <c r="V98" s="0"/>
    </row>
    <row r="99" customFormat="false" ht="12.75" hidden="false" customHeight="false" outlineLevel="0" collapsed="false">
      <c r="B99" s="0" t="s">
        <v>404</v>
      </c>
      <c r="D99" s="1" t="n">
        <f aca="false">YEAR($U$3-U99)-1904</f>
        <v>17</v>
      </c>
      <c r="E99" s="1" t="n">
        <v>0</v>
      </c>
      <c r="F99" s="1" t="n">
        <v>1</v>
      </c>
      <c r="G99" s="1" t="n">
        <v>0</v>
      </c>
      <c r="H99" s="1" t="n">
        <v>0</v>
      </c>
      <c r="I99" s="1" t="n">
        <v>1</v>
      </c>
      <c r="J99" s="1" t="n">
        <v>0</v>
      </c>
      <c r="K99" s="1" t="n">
        <v>0</v>
      </c>
      <c r="L99" s="1" t="n">
        <v>0</v>
      </c>
      <c r="M99" s="1" t="n">
        <v>0</v>
      </c>
      <c r="N99" s="8" t="n">
        <f aca="false">+SUM(E99:M99)+((COUNTA(E99:M99)-COUNT(E99:M99))*0.5)</f>
        <v>2</v>
      </c>
      <c r="P99" s="1" t="n">
        <f aca="false">N99-(Q99*0.5)</f>
        <v>2</v>
      </c>
      <c r="Q99" s="1" t="n">
        <f aca="false">COUNTA(E99:M99)-COUNT(E99:M99)</f>
        <v>0</v>
      </c>
      <c r="R99" s="1" t="n">
        <f aca="false">COUNTA(E99:M99)-P99-Q99</f>
        <v>7</v>
      </c>
      <c r="U99" s="12" t="n">
        <f aca="false">DATE(48,10,20)</f>
        <v>17826</v>
      </c>
      <c r="V99" s="0"/>
    </row>
    <row r="100" customFormat="false" ht="12.75" hidden="false" customHeight="false" outlineLevel="0" collapsed="false">
      <c r="B100" s="0" t="s">
        <v>405</v>
      </c>
      <c r="E100" s="1" t="s">
        <v>28</v>
      </c>
      <c r="F100" s="1" t="n">
        <v>0</v>
      </c>
      <c r="G100" s="1" t="n">
        <v>0</v>
      </c>
      <c r="H100" s="1" t="n">
        <v>1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8" t="n">
        <f aca="false">+SUM(E100:M100)+((COUNTA(E100:M100)-COUNT(E100:M100))*0.5)</f>
        <v>1.5</v>
      </c>
      <c r="P100" s="1" t="n">
        <f aca="false">N100-(Q100*0.5)</f>
        <v>1</v>
      </c>
      <c r="Q100" s="1" t="n">
        <f aca="false">COUNTA(E100:M100)-COUNT(E100:M100)</f>
        <v>1</v>
      </c>
      <c r="R100" s="1" t="n">
        <f aca="false">COUNTA(E100:M100)-P100-Q100</f>
        <v>7</v>
      </c>
      <c r="U100" s="12"/>
      <c r="V100" s="0"/>
    </row>
    <row r="101" customFormat="false" ht="12.75" hidden="false" customHeight="false" outlineLevel="0" collapsed="false">
      <c r="B101" s="0" t="s">
        <v>406</v>
      </c>
      <c r="F101" s="1" t="n">
        <v>0</v>
      </c>
      <c r="G101" s="1" t="n">
        <v>0</v>
      </c>
      <c r="H101" s="1" t="n">
        <v>0</v>
      </c>
      <c r="K101" s="1" t="n">
        <v>0</v>
      </c>
      <c r="L101" s="1" t="n">
        <v>0</v>
      </c>
      <c r="M101" s="1" t="n">
        <v>0</v>
      </c>
      <c r="N101" s="8" t="n">
        <f aca="false">+SUM(E101:M101)+((COUNTA(E101:M101)-COUNT(E101:M101))*0.5)</f>
        <v>0</v>
      </c>
      <c r="P101" s="1" t="n">
        <f aca="false">N101-(Q101*0.5)</f>
        <v>0</v>
      </c>
      <c r="Q101" s="1" t="n">
        <f aca="false">COUNTA(E101:M101)-COUNT(E101:M101)</f>
        <v>0</v>
      </c>
      <c r="R101" s="1" t="n">
        <f aca="false">COUNTA(E101:M101)-P101-Q101</f>
        <v>6</v>
      </c>
      <c r="U101" s="12"/>
      <c r="V101" s="0"/>
    </row>
    <row r="102" customFormat="false" ht="12.75" hidden="false" customHeight="false" outlineLevel="0" collapsed="false">
      <c r="B102" s="0" t="s">
        <v>407</v>
      </c>
      <c r="E102" s="1" t="n">
        <v>0</v>
      </c>
      <c r="H102" s="1" t="n">
        <v>1</v>
      </c>
      <c r="I102" s="1" t="s">
        <v>28</v>
      </c>
      <c r="J102" s="1" t="n">
        <v>0</v>
      </c>
      <c r="L102" s="1" t="n">
        <v>0</v>
      </c>
      <c r="N102" s="8" t="n">
        <f aca="false">+SUM(E102:M102)+((COUNTA(E102:M102)-COUNT(E102:M102))*0.5)</f>
        <v>1.5</v>
      </c>
      <c r="P102" s="1" t="n">
        <f aca="false">N102-(Q102*0.5)</f>
        <v>1</v>
      </c>
      <c r="Q102" s="1" t="n">
        <f aca="false">COUNTA(E102:M102)-COUNT(E102:M102)</f>
        <v>1</v>
      </c>
      <c r="R102" s="1" t="n">
        <f aca="false">COUNTA(E102:M102)-P102-Q102</f>
        <v>3</v>
      </c>
      <c r="U102" s="11"/>
      <c r="V102" s="0"/>
    </row>
    <row r="103" customFormat="false" ht="12.75" hidden="false" customHeight="false" outlineLevel="0" collapsed="false">
      <c r="B103" s="0" t="s">
        <v>408</v>
      </c>
      <c r="M103" s="1" t="n">
        <v>0</v>
      </c>
      <c r="N103" s="8" t="n">
        <f aca="false">+SUM(E103:M103)+((COUNTA(E103:M103)-COUNT(E103:M103))*0.5)</f>
        <v>0</v>
      </c>
      <c r="P103" s="1" t="n">
        <f aca="false">N103-(Q103*0.5)</f>
        <v>0</v>
      </c>
      <c r="Q103" s="1" t="n">
        <f aca="false">COUNTA(E103:M103)-COUNT(E103:M103)</f>
        <v>0</v>
      </c>
      <c r="R103" s="1" t="n">
        <f aca="false">COUNTA(E103:M103)-P103-Q103</f>
        <v>1</v>
      </c>
      <c r="U103" s="11"/>
      <c r="V103" s="0"/>
    </row>
    <row r="104" customFormat="false" ht="12.75" hidden="false" customHeight="false" outlineLevel="0" collapsed="false">
      <c r="B104" s="0" t="s">
        <v>409</v>
      </c>
      <c r="D104" s="1" t="n">
        <f aca="false">YEAR($U$3-U104)-1904</f>
        <v>13</v>
      </c>
      <c r="E104" s="1" t="n">
        <v>0</v>
      </c>
      <c r="F104" s="1" t="n">
        <v>0</v>
      </c>
      <c r="G104" s="1" t="n">
        <v>0</v>
      </c>
      <c r="I104" s="1" t="s">
        <v>28</v>
      </c>
      <c r="J104" s="1" t="n">
        <v>0</v>
      </c>
      <c r="K104" s="1" t="n">
        <v>0</v>
      </c>
      <c r="N104" s="8" t="n">
        <f aca="false">+SUM(E104:M104)+((COUNTA(E104:M104)-COUNT(E104:M104))*0.5)</f>
        <v>0.5</v>
      </c>
      <c r="P104" s="1" t="n">
        <f aca="false">N104-(Q104*0.5)</f>
        <v>0</v>
      </c>
      <c r="Q104" s="1" t="n">
        <f aca="false">COUNTA(E104:M104)-COUNT(E104:M104)</f>
        <v>1</v>
      </c>
      <c r="R104" s="1" t="n">
        <f aca="false">COUNTA(E104:M104)-P104-Q104</f>
        <v>5</v>
      </c>
      <c r="U104" s="12" t="n">
        <f aca="false">DATE(53,5,10)</f>
        <v>19489</v>
      </c>
      <c r="V104" s="0"/>
    </row>
    <row r="105" customFormat="false" ht="12.75" hidden="false" customHeight="false" outlineLevel="0" collapsed="false">
      <c r="E105" s="6" t="n">
        <f aca="false">SUM(E99:E104)+((COUNTA(E99:E104)-COUNT(E99:E104))*0.5)</f>
        <v>0.5</v>
      </c>
      <c r="F105" s="6" t="n">
        <f aca="false">SUM(F99:F104)+((COUNTA(F99:F104)-COUNT(F99:F104))*0.5)</f>
        <v>1</v>
      </c>
      <c r="G105" s="6" t="n">
        <f aca="false">SUM(G99:G104)+((COUNTA(G99:G104)-COUNT(G99:G104))*0.5)</f>
        <v>0</v>
      </c>
      <c r="H105" s="6" t="n">
        <f aca="false">SUM(H99:H104)+((COUNTA(H99:H104)-COUNT(H99:H104))*0.5)</f>
        <v>2</v>
      </c>
      <c r="I105" s="6" t="n">
        <f aca="false">SUM(I99:I104)+((COUNTA(I99:I104)-COUNT(I99:I104))*0.5)</f>
        <v>2</v>
      </c>
      <c r="J105" s="6" t="n">
        <f aca="false">SUM(J99:J104)+((COUNTA(J99:J104)-COUNT(J99:J104))*0.5)</f>
        <v>0</v>
      </c>
      <c r="K105" s="6" t="n">
        <f aca="false">SUM(K99:K104)+((COUNTA(K99:K104)-COUNT(K99:K104))*0.5)</f>
        <v>0</v>
      </c>
      <c r="L105" s="6" t="n">
        <f aca="false">SUM(L99:L104)+((COUNTA(L99:L104)-COUNT(L99:L104))*0.5)</f>
        <v>0</v>
      </c>
      <c r="M105" s="6" t="n">
        <f aca="false">SUM(M99:M104)+((COUNTA(M99:M104)-COUNT(M99:M104))*0.5)</f>
        <v>0</v>
      </c>
      <c r="N105" s="8" t="n">
        <f aca="false">SUM(N99:N104)</f>
        <v>5.5</v>
      </c>
      <c r="P105" s="1" t="n">
        <f aca="false">SUM(P99:P104)</f>
        <v>4</v>
      </c>
      <c r="Q105" s="1" t="n">
        <f aca="false">SUM(Q99:Q104)</f>
        <v>3</v>
      </c>
      <c r="R105" s="1" t="n">
        <f aca="false">SUM(R99:R104)</f>
        <v>29</v>
      </c>
      <c r="U105" s="2"/>
      <c r="V105" s="0"/>
    </row>
  </sheetData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24.34"/>
    <col collapsed="false" customWidth="true" hidden="false" outlineLevel="0" max="13" min="3" style="1" width="4.4"/>
    <col collapsed="false" customWidth="true" hidden="false" outlineLevel="0" max="14" min="14" style="1" width="4.83"/>
    <col collapsed="false" customWidth="true" hidden="false" outlineLevel="0" max="15" min="15" style="0" width="2.19"/>
    <col collapsed="false" customWidth="true" hidden="false" outlineLevel="0" max="18" min="16" style="1" width="4.1"/>
    <col collapsed="false" customWidth="true" hidden="false" outlineLevel="0" max="22" min="22" style="2" width="11.73"/>
  </cols>
  <sheetData>
    <row r="1" customFormat="false" ht="12.75" hidden="false" customHeight="false" outlineLevel="0" collapsed="false">
      <c r="A1" s="3" t="s">
        <v>41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D3" s="4" t="n">
        <v>1</v>
      </c>
      <c r="E3" s="4" t="n">
        <f aca="false">D3+1</f>
        <v>2</v>
      </c>
      <c r="F3" s="4" t="n">
        <f aca="false">E3+1</f>
        <v>3</v>
      </c>
      <c r="G3" s="4" t="n">
        <f aca="false">F3+1</f>
        <v>4</v>
      </c>
      <c r="H3" s="4" t="n">
        <f aca="false">G3+1</f>
        <v>5</v>
      </c>
      <c r="I3" s="4" t="n">
        <f aca="false">H3+1</f>
        <v>6</v>
      </c>
      <c r="J3" s="4" t="n">
        <f aca="false">I3+1</f>
        <v>7</v>
      </c>
      <c r="K3" s="4" t="n">
        <f aca="false">J3+1</f>
        <v>8</v>
      </c>
      <c r="L3" s="4" t="n">
        <f aca="false">K3+1</f>
        <v>9</v>
      </c>
      <c r="M3" s="4" t="n">
        <f aca="false">L3+1</f>
        <v>10</v>
      </c>
      <c r="N3" s="4" t="s">
        <v>2</v>
      </c>
      <c r="P3" s="4" t="s">
        <v>3</v>
      </c>
      <c r="Q3" s="4" t="s">
        <v>4</v>
      </c>
      <c r="R3" s="4" t="s">
        <v>5</v>
      </c>
      <c r="U3" s="2" t="n">
        <f aca="false">DATE(70,9,5)</f>
        <v>25816</v>
      </c>
    </row>
    <row r="4" customFormat="false" ht="5.1" hidden="false" customHeight="true" outlineLevel="0" collapsed="false">
      <c r="A4" s="5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95" hidden="false" customHeight="true" outlineLevel="0" collapsed="false">
      <c r="A5" s="1" t="n">
        <v>1</v>
      </c>
      <c r="B5" s="0" t="s">
        <v>411</v>
      </c>
      <c r="C5" s="6" t="n">
        <f aca="false">AVERAGE(D18:D23)</f>
        <v>-13.6666666666667</v>
      </c>
      <c r="D5" s="7"/>
      <c r="E5" s="6" t="n">
        <v>3</v>
      </c>
      <c r="F5" s="6" t="n">
        <v>3</v>
      </c>
      <c r="G5" s="6" t="n">
        <v>3</v>
      </c>
      <c r="H5" s="6" t="n">
        <v>3</v>
      </c>
      <c r="I5" s="6" t="n">
        <v>3</v>
      </c>
      <c r="J5" s="6" t="n">
        <v>4</v>
      </c>
      <c r="K5" s="6" t="n">
        <v>4</v>
      </c>
      <c r="L5" s="6" t="n">
        <v>4</v>
      </c>
      <c r="M5" s="6" t="n">
        <v>4</v>
      </c>
      <c r="N5" s="8" t="n">
        <f aca="false">+SUM(D5:M5)+((COUNTA(D5:M5)-COUNT(D5:M5))*0.5)</f>
        <v>31</v>
      </c>
      <c r="P5" s="1" t="n">
        <f aca="false">+P24</f>
        <v>28</v>
      </c>
      <c r="Q5" s="1" t="n">
        <f aca="false">+Q24</f>
        <v>6</v>
      </c>
      <c r="R5" s="1" t="n">
        <f aca="false">+R24</f>
        <v>2</v>
      </c>
    </row>
    <row r="6" customFormat="false" ht="12.95" hidden="false" customHeight="true" outlineLevel="0" collapsed="false">
      <c r="A6" s="1" t="n">
        <v>2</v>
      </c>
      <c r="B6" s="0" t="s">
        <v>412</v>
      </c>
      <c r="C6" s="6" t="n">
        <f aca="false">AVERAGE(D27:D32)</f>
        <v>14.3333333333333</v>
      </c>
      <c r="D6" s="6" t="n">
        <f aca="false">4-E$5</f>
        <v>1</v>
      </c>
      <c r="E6" s="7"/>
      <c r="F6" s="6" t="n">
        <v>2</v>
      </c>
      <c r="G6" s="6" t="n">
        <v>2.5</v>
      </c>
      <c r="H6" s="6" t="n">
        <v>3.5</v>
      </c>
      <c r="I6" s="6" t="n">
        <v>4</v>
      </c>
      <c r="J6" s="6" t="n">
        <v>3.5</v>
      </c>
      <c r="K6" s="6" t="n">
        <v>4</v>
      </c>
      <c r="L6" s="6" t="n">
        <v>4</v>
      </c>
      <c r="M6" s="6" t="n">
        <v>4</v>
      </c>
      <c r="N6" s="8" t="n">
        <f aca="false">+SUM(D6:M6)+((COUNTA(D6:M6)-COUNT(D6:M6))*0.5)</f>
        <v>28.5</v>
      </c>
      <c r="P6" s="1" t="n">
        <f aca="false">+P33</f>
        <v>25</v>
      </c>
      <c r="Q6" s="1" t="n">
        <f aca="false">+Q33</f>
        <v>7</v>
      </c>
      <c r="R6" s="1" t="n">
        <f aca="false">+R33</f>
        <v>4</v>
      </c>
    </row>
    <row r="7" customFormat="false" ht="12.95" hidden="false" customHeight="true" outlineLevel="0" collapsed="false">
      <c r="A7" s="1" t="n">
        <v>3</v>
      </c>
      <c r="B7" s="0" t="s">
        <v>413</v>
      </c>
      <c r="C7" s="6" t="n">
        <f aca="false">AVERAGE(D36:D41)</f>
        <v>26.6666666666667</v>
      </c>
      <c r="D7" s="6" t="n">
        <f aca="false">4-F$5</f>
        <v>1</v>
      </c>
      <c r="E7" s="6" t="n">
        <f aca="false">4-F$6</f>
        <v>2</v>
      </c>
      <c r="F7" s="7"/>
      <c r="G7" s="6" t="n">
        <v>3</v>
      </c>
      <c r="H7" s="6" t="n">
        <v>2</v>
      </c>
      <c r="I7" s="6" t="n">
        <v>1.5</v>
      </c>
      <c r="J7" s="6" t="n">
        <v>3.5</v>
      </c>
      <c r="K7" s="6" t="n">
        <v>3</v>
      </c>
      <c r="L7" s="6" t="n">
        <v>4</v>
      </c>
      <c r="M7" s="6" t="n">
        <v>4</v>
      </c>
      <c r="N7" s="8" t="n">
        <f aca="false">+SUM(D7:M7)+((COUNTA(D7:M7)-COUNT(D7:M7))*0.5)</f>
        <v>24</v>
      </c>
      <c r="P7" s="1" t="n">
        <f aca="false">+P42</f>
        <v>20</v>
      </c>
      <c r="Q7" s="1" t="n">
        <f aca="false">+Q42</f>
        <v>8</v>
      </c>
      <c r="R7" s="1" t="n">
        <f aca="false">+R42</f>
        <v>8</v>
      </c>
    </row>
    <row r="8" customFormat="false" ht="12.95" hidden="false" customHeight="true" outlineLevel="0" collapsed="false">
      <c r="A8" s="1" t="n">
        <v>4</v>
      </c>
      <c r="B8" s="0" t="s">
        <v>414</v>
      </c>
      <c r="C8" s="6" t="n">
        <f aca="false">AVERAGE(D45:D50)</f>
        <v>8.8</v>
      </c>
      <c r="D8" s="6" t="n">
        <f aca="false">4-G$5</f>
        <v>1</v>
      </c>
      <c r="E8" s="6" t="n">
        <f aca="false">4-G$6</f>
        <v>1.5</v>
      </c>
      <c r="F8" s="6" t="n">
        <f aca="false">4-G$7</f>
        <v>1</v>
      </c>
      <c r="G8" s="7"/>
      <c r="H8" s="6" t="n">
        <v>3</v>
      </c>
      <c r="I8" s="6" t="n">
        <v>3.5</v>
      </c>
      <c r="J8" s="6" t="n">
        <v>2</v>
      </c>
      <c r="K8" s="6" t="n">
        <v>3</v>
      </c>
      <c r="L8" s="6" t="n">
        <v>4</v>
      </c>
      <c r="M8" s="6" t="n">
        <v>4</v>
      </c>
      <c r="N8" s="8" t="n">
        <f aca="false">+SUM(D8:M8)+((COUNTA(D8:M8)-COUNT(D8:M8))*0.5)</f>
        <v>23</v>
      </c>
      <c r="P8" s="1" t="n">
        <f aca="false">+P51</f>
        <v>17</v>
      </c>
      <c r="Q8" s="1" t="n">
        <f aca="false">+Q51</f>
        <v>12</v>
      </c>
      <c r="R8" s="1" t="n">
        <f aca="false">+R51</f>
        <v>7</v>
      </c>
    </row>
    <row r="9" customFormat="false" ht="12.95" hidden="false" customHeight="true" outlineLevel="0" collapsed="false">
      <c r="A9" s="1" t="n">
        <v>5</v>
      </c>
      <c r="B9" s="0" t="s">
        <v>415</v>
      </c>
      <c r="C9" s="6" t="n">
        <f aca="false">AVERAGE(D54:D59)</f>
        <v>-21.5</v>
      </c>
      <c r="D9" s="6" t="n">
        <f aca="false">4-G$5</f>
        <v>1</v>
      </c>
      <c r="E9" s="6" t="n">
        <f aca="false">4-H$6</f>
        <v>0.5</v>
      </c>
      <c r="F9" s="6" t="n">
        <f aca="false">4-H$7</f>
        <v>2</v>
      </c>
      <c r="G9" s="6" t="n">
        <f aca="false">4-H$8</f>
        <v>1</v>
      </c>
      <c r="H9" s="7"/>
      <c r="I9" s="6" t="n">
        <v>1</v>
      </c>
      <c r="J9" s="6" t="n">
        <v>2</v>
      </c>
      <c r="K9" s="6" t="n">
        <v>4</v>
      </c>
      <c r="L9" s="6" t="n">
        <v>3</v>
      </c>
      <c r="M9" s="6" t="n">
        <v>3.5</v>
      </c>
      <c r="N9" s="8" t="n">
        <f aca="false">+SUM(D9:M9)+((COUNTA(D9:M9)-COUNT(D9:M9))*0.5)</f>
        <v>18</v>
      </c>
      <c r="P9" s="1" t="n">
        <f aca="false">+P60</f>
        <v>16</v>
      </c>
      <c r="Q9" s="1" t="n">
        <f aca="false">+Q60</f>
        <v>4</v>
      </c>
      <c r="R9" s="1" t="n">
        <f aca="false">+R60</f>
        <v>16</v>
      </c>
    </row>
    <row r="10" customFormat="false" ht="12.95" hidden="false" customHeight="true" outlineLevel="0" collapsed="false">
      <c r="A10" s="1" t="str">
        <f aca="false">"6-7"</f>
        <v>6-7</v>
      </c>
      <c r="B10" s="0" t="s">
        <v>416</v>
      </c>
      <c r="C10" s="6" t="n">
        <f aca="false">AVERAGE(D63:D68)</f>
        <v>11</v>
      </c>
      <c r="D10" s="6" t="n">
        <f aca="false">4-H$5</f>
        <v>1</v>
      </c>
      <c r="E10" s="6" t="n">
        <f aca="false">4-I$6</f>
        <v>0</v>
      </c>
      <c r="F10" s="6" t="n">
        <f aca="false">4-I$7</f>
        <v>2.5</v>
      </c>
      <c r="G10" s="6" t="n">
        <f aca="false">4-I$8</f>
        <v>0.5</v>
      </c>
      <c r="H10" s="6" t="n">
        <f aca="false">4-I$9</f>
        <v>3</v>
      </c>
      <c r="I10" s="7"/>
      <c r="J10" s="6" t="n">
        <v>1.5</v>
      </c>
      <c r="K10" s="6" t="n">
        <v>2.5</v>
      </c>
      <c r="L10" s="6" t="n">
        <v>2.5</v>
      </c>
      <c r="M10" s="6" t="n">
        <v>4</v>
      </c>
      <c r="N10" s="8" t="n">
        <f aca="false">+SUM(D10:M10)+((COUNTA(D10:M10)-COUNT(D10:M10))*0.5)</f>
        <v>17.5</v>
      </c>
      <c r="O10" s="20"/>
      <c r="P10" s="1" t="n">
        <f aca="false">+P69</f>
        <v>13</v>
      </c>
      <c r="Q10" s="1" t="n">
        <f aca="false">+Q69</f>
        <v>9</v>
      </c>
      <c r="R10" s="1" t="n">
        <f aca="false">+R69</f>
        <v>14</v>
      </c>
    </row>
    <row r="11" customFormat="false" ht="12.95" hidden="false" customHeight="true" outlineLevel="0" collapsed="false">
      <c r="A11" s="1"/>
      <c r="B11" s="0" t="s">
        <v>417</v>
      </c>
      <c r="C11" s="6" t="n">
        <f aca="false">AVERAGE(D72:D77)</f>
        <v>26</v>
      </c>
      <c r="D11" s="6" t="n">
        <f aca="false">4-J$5</f>
        <v>0</v>
      </c>
      <c r="E11" s="6" t="n">
        <f aca="false">4-J$6</f>
        <v>0.5</v>
      </c>
      <c r="F11" s="6" t="n">
        <f aca="false">4-J$7</f>
        <v>0.5</v>
      </c>
      <c r="G11" s="6" t="n">
        <f aca="false">4-J$8</f>
        <v>2</v>
      </c>
      <c r="H11" s="6" t="n">
        <f aca="false">4-J$9</f>
        <v>2</v>
      </c>
      <c r="I11" s="6" t="n">
        <f aca="false">4-J$10</f>
        <v>2.5</v>
      </c>
      <c r="J11" s="7"/>
      <c r="K11" s="6" t="n">
        <v>2</v>
      </c>
      <c r="L11" s="6" t="n">
        <v>4</v>
      </c>
      <c r="M11" s="6" t="n">
        <v>4</v>
      </c>
      <c r="N11" s="8" t="n">
        <f aca="false">+SUM(D11:M11)+((COUNTA(D11:M11)-COUNT(D11:M11))*0.5)</f>
        <v>17.5</v>
      </c>
      <c r="P11" s="1" t="n">
        <f aca="false">+P78</f>
        <v>14</v>
      </c>
      <c r="Q11" s="1" t="n">
        <f aca="false">+Q78</f>
        <v>7</v>
      </c>
      <c r="R11" s="1" t="n">
        <f aca="false">+R78</f>
        <v>15</v>
      </c>
    </row>
    <row r="12" customFormat="false" ht="12.95" hidden="false" customHeight="true" outlineLevel="0" collapsed="false">
      <c r="A12" s="1" t="n">
        <v>8</v>
      </c>
      <c r="B12" s="0" t="s">
        <v>418</v>
      </c>
      <c r="C12" s="6"/>
      <c r="D12" s="6" t="n">
        <f aca="false">4-J$5</f>
        <v>0</v>
      </c>
      <c r="E12" s="6" t="n">
        <f aca="false">4-K$6</f>
        <v>0</v>
      </c>
      <c r="F12" s="6" t="n">
        <f aca="false">4-K$7</f>
        <v>1</v>
      </c>
      <c r="G12" s="6" t="n">
        <f aca="false">4-K$8</f>
        <v>1</v>
      </c>
      <c r="H12" s="6" t="n">
        <f aca="false">4-K$9</f>
        <v>0</v>
      </c>
      <c r="I12" s="6" t="n">
        <f aca="false">4-K$10</f>
        <v>1.5</v>
      </c>
      <c r="J12" s="6" t="n">
        <f aca="false">4-K$11</f>
        <v>2</v>
      </c>
      <c r="K12" s="7"/>
      <c r="L12" s="6" t="n">
        <v>2</v>
      </c>
      <c r="M12" s="6" t="n">
        <v>3.5</v>
      </c>
      <c r="N12" s="8" t="n">
        <f aca="false">+SUM(D12:M12)+((COUNTA(D12:M12)-COUNT(D12:M12))*0.5)</f>
        <v>11</v>
      </c>
      <c r="P12" s="1" t="n">
        <f aca="false">+P87</f>
        <v>5</v>
      </c>
      <c r="Q12" s="1" t="n">
        <f aca="false">+Q87</f>
        <v>12</v>
      </c>
      <c r="R12" s="1" t="n">
        <f aca="false">+R87</f>
        <v>19</v>
      </c>
    </row>
    <row r="13" customFormat="false" ht="12.95" hidden="false" customHeight="true" outlineLevel="0" collapsed="false">
      <c r="A13" s="1" t="n">
        <v>9</v>
      </c>
      <c r="B13" s="0" t="s">
        <v>419</v>
      </c>
      <c r="C13" s="6"/>
      <c r="D13" s="6" t="n">
        <f aca="false">4-K$5</f>
        <v>0</v>
      </c>
      <c r="E13" s="6" t="n">
        <f aca="false">4-L$6</f>
        <v>0</v>
      </c>
      <c r="F13" s="6" t="n">
        <f aca="false">4-L$7</f>
        <v>0</v>
      </c>
      <c r="G13" s="6" t="n">
        <f aca="false">4-L$8</f>
        <v>0</v>
      </c>
      <c r="H13" s="6" t="n">
        <f aca="false">4-L$9</f>
        <v>1</v>
      </c>
      <c r="I13" s="6" t="n">
        <f aca="false">4-L$10</f>
        <v>1.5</v>
      </c>
      <c r="J13" s="6" t="n">
        <f aca="false">4-L$11</f>
        <v>0</v>
      </c>
      <c r="K13" s="6" t="n">
        <f aca="false">4-L$12</f>
        <v>2</v>
      </c>
      <c r="L13" s="7"/>
      <c r="M13" s="6" t="n">
        <v>4</v>
      </c>
      <c r="N13" s="8" t="n">
        <f aca="false">+SUM(D13:M13)+((COUNTA(D13:M13)-COUNT(D13:M13))*0.5)</f>
        <v>8.5</v>
      </c>
      <c r="P13" s="1" t="n">
        <f aca="false">+P96</f>
        <v>7</v>
      </c>
      <c r="Q13" s="1" t="n">
        <f aca="false">+Q96</f>
        <v>3</v>
      </c>
      <c r="R13" s="1" t="n">
        <f aca="false">+R96</f>
        <v>26</v>
      </c>
    </row>
    <row r="14" customFormat="false" ht="12.95" hidden="false" customHeight="true" outlineLevel="0" collapsed="false">
      <c r="A14" s="1" t="n">
        <v>10</v>
      </c>
      <c r="B14" s="0" t="s">
        <v>420</v>
      </c>
      <c r="C14" s="6"/>
      <c r="D14" s="6" t="n">
        <f aca="false">4-L$5</f>
        <v>0</v>
      </c>
      <c r="E14" s="6" t="n">
        <f aca="false">4-M$6</f>
        <v>0</v>
      </c>
      <c r="F14" s="6" t="n">
        <f aca="false">4-M$7</f>
        <v>0</v>
      </c>
      <c r="G14" s="6" t="n">
        <f aca="false">4-M$8</f>
        <v>0</v>
      </c>
      <c r="H14" s="6" t="n">
        <f aca="false">4-M$9</f>
        <v>0.5</v>
      </c>
      <c r="I14" s="6" t="n">
        <f aca="false">4-M$10</f>
        <v>0</v>
      </c>
      <c r="J14" s="6" t="n">
        <f aca="false">4-M$11</f>
        <v>0</v>
      </c>
      <c r="K14" s="6" t="n">
        <f aca="false">4-M$12</f>
        <v>0.5</v>
      </c>
      <c r="L14" s="6" t="n">
        <f aca="false">4-M$13</f>
        <v>0</v>
      </c>
      <c r="M14" s="7"/>
      <c r="N14" s="8" t="n">
        <f aca="false">+SUM(D14:M14)+((COUNTA(D14:M14)-COUNT(D14:M14))*0.5)</f>
        <v>1</v>
      </c>
      <c r="P14" s="1" t="n">
        <f aca="false">+P105</f>
        <v>0</v>
      </c>
      <c r="Q14" s="1" t="n">
        <f aca="false">+Q105</f>
        <v>2</v>
      </c>
      <c r="R14" s="1" t="n">
        <f aca="false">+R105</f>
        <v>34</v>
      </c>
    </row>
    <row r="15" customFormat="false" ht="13.5" hidden="false" customHeight="true" outlineLevel="0" collapsed="false">
      <c r="A15" s="1"/>
      <c r="P15" s="1" t="n">
        <f aca="false">SUM(P5:P14)</f>
        <v>145</v>
      </c>
      <c r="Q15" s="1" t="n">
        <f aca="false">SUM(Q5:Q14)/2</f>
        <v>35</v>
      </c>
      <c r="R15" s="1" t="n">
        <f aca="false">SUM(R5:R14)</f>
        <v>145</v>
      </c>
    </row>
    <row r="16" customFormat="false" ht="12.95" hidden="false" customHeight="true" outlineLevel="0" collapsed="false"/>
    <row r="17" customFormat="false" ht="12.95" hidden="false" customHeight="true" outlineLevel="0" collapsed="false">
      <c r="B17" s="9" t="str">
        <f aca="false">"01. "&amp;B5</f>
        <v>01. Unión Soviética</v>
      </c>
      <c r="D17" s="10" t="s">
        <v>17</v>
      </c>
      <c r="E17" s="10" t="s">
        <v>421</v>
      </c>
      <c r="F17" s="10" t="s">
        <v>422</v>
      </c>
      <c r="G17" s="10" t="s">
        <v>423</v>
      </c>
      <c r="H17" s="10" t="s">
        <v>424</v>
      </c>
      <c r="I17" s="10" t="s">
        <v>425</v>
      </c>
      <c r="J17" s="10" t="s">
        <v>426</v>
      </c>
      <c r="K17" s="10" t="s">
        <v>427</v>
      </c>
      <c r="L17" s="10" t="s">
        <v>428</v>
      </c>
      <c r="M17" s="10" t="s">
        <v>429</v>
      </c>
      <c r="N17" s="10" t="s">
        <v>2</v>
      </c>
      <c r="O17" s="18"/>
      <c r="P17" s="10" t="s">
        <v>3</v>
      </c>
      <c r="Q17" s="10" t="s">
        <v>4</v>
      </c>
      <c r="R17" s="10" t="s">
        <v>5</v>
      </c>
      <c r="U17" s="2"/>
      <c r="V17" s="0"/>
    </row>
    <row r="18" customFormat="false" ht="12.95" hidden="false" customHeight="true" outlineLevel="0" collapsed="false">
      <c r="B18" s="0" t="s">
        <v>430</v>
      </c>
      <c r="D18" s="1" t="n">
        <f aca="false">YEAR($U$3-U18)-1904</f>
        <v>29</v>
      </c>
      <c r="E18" s="1" t="s">
        <v>28</v>
      </c>
      <c r="G18" s="1" t="n">
        <v>1</v>
      </c>
      <c r="I18" s="1" t="n">
        <v>1</v>
      </c>
      <c r="J18" s="1" t="n">
        <v>1</v>
      </c>
      <c r="L18" s="1" t="n">
        <v>1</v>
      </c>
      <c r="M18" s="1" t="s">
        <v>28</v>
      </c>
      <c r="N18" s="8" t="n">
        <f aca="false">+SUM(E18:M18)+((COUNTA(E18:M18)-COUNT(E18:M18))*0.5)</f>
        <v>5</v>
      </c>
      <c r="P18" s="1" t="n">
        <f aca="false">N18-(Q18*0.5)</f>
        <v>4</v>
      </c>
      <c r="Q18" s="1" t="n">
        <f aca="false">COUNTA(E18:M18)-COUNT(E18:M18)</f>
        <v>2</v>
      </c>
      <c r="R18" s="1" t="n">
        <f aca="false">COUNTA(E18:M18)-P18-Q18</f>
        <v>0</v>
      </c>
      <c r="U18" s="11" t="n">
        <f aca="false">DATE(37,1,30)</f>
        <v>13545</v>
      </c>
      <c r="V18" s="0"/>
    </row>
    <row r="19" customFormat="false" ht="12.95" hidden="false" customHeight="true" outlineLevel="0" collapsed="false">
      <c r="B19" s="0" t="s">
        <v>431</v>
      </c>
      <c r="D19" s="1" t="n">
        <f aca="false">YEAR($U$3-U19)-1904</f>
        <v>-63</v>
      </c>
      <c r="E19" s="1" t="n">
        <v>1</v>
      </c>
      <c r="F19" s="1" t="n">
        <v>1</v>
      </c>
      <c r="H19" s="1" t="n">
        <v>1</v>
      </c>
      <c r="J19" s="1" t="n">
        <v>1</v>
      </c>
      <c r="K19" s="1" t="n">
        <v>1</v>
      </c>
      <c r="M19" s="1" t="s">
        <v>28</v>
      </c>
      <c r="N19" s="8" t="n">
        <f aca="false">+SUM(E19:M19)+((COUNTA(E19:M19)-COUNT(E19:M19))*0.5)</f>
        <v>5.5</v>
      </c>
      <c r="P19" s="1" t="n">
        <f aca="false">N19-(Q19*0.5)</f>
        <v>5</v>
      </c>
      <c r="Q19" s="1" t="n">
        <f aca="false">COUNTA(E19:M19)-COUNT(E19:M19)</f>
        <v>1</v>
      </c>
      <c r="R19" s="1" t="n">
        <f aca="false">COUNTA(E19:M19)-P19-Q19</f>
        <v>0</v>
      </c>
      <c r="U19" s="11" t="n">
        <f aca="false">DATE(29,6,17)</f>
        <v>47286</v>
      </c>
      <c r="V19" s="0"/>
    </row>
    <row r="20" customFormat="false" ht="12.95" hidden="false" customHeight="true" outlineLevel="0" collapsed="false">
      <c r="B20" s="0" t="s">
        <v>432</v>
      </c>
      <c r="D20" s="1" t="n">
        <f aca="false">YEAR($U$3-U20)-1904</f>
        <v>35</v>
      </c>
      <c r="E20" s="1" t="s">
        <v>28</v>
      </c>
      <c r="F20" s="1" t="n">
        <v>0</v>
      </c>
      <c r="H20" s="1" t="n">
        <v>1</v>
      </c>
      <c r="I20" s="1" t="n">
        <v>1</v>
      </c>
      <c r="K20" s="1" t="n">
        <v>1</v>
      </c>
      <c r="L20" s="1" t="n">
        <v>1</v>
      </c>
      <c r="N20" s="8" t="n">
        <f aca="false">+SUM(E20:M20)+((COUNTA(E20:M20)-COUNT(E20:M20))*0.5)</f>
        <v>4.5</v>
      </c>
      <c r="P20" s="1" t="n">
        <f aca="false">N20-(Q20*0.5)</f>
        <v>4</v>
      </c>
      <c r="Q20" s="1" t="n">
        <f aca="false">COUNTA(E20:M20)-COUNT(E20:M20)</f>
        <v>1</v>
      </c>
      <c r="R20" s="1" t="n">
        <f aca="false">COUNTA(E20:M20)-P20-Q20</f>
        <v>1</v>
      </c>
      <c r="U20" s="11" t="n">
        <f aca="false">DATE(31,3,23)</f>
        <v>11405</v>
      </c>
      <c r="V20" s="0"/>
    </row>
    <row r="21" customFormat="false" ht="12.95" hidden="false" customHeight="true" outlineLevel="0" collapsed="false">
      <c r="B21" s="0" t="s">
        <v>433</v>
      </c>
      <c r="D21" s="1" t="n">
        <f aca="false">YEAR($U$3-U21)-1904</f>
        <v>31</v>
      </c>
      <c r="E21" s="1" t="n">
        <v>1</v>
      </c>
      <c r="G21" s="1" t="n">
        <v>1</v>
      </c>
      <c r="H21" s="1" t="n">
        <v>1</v>
      </c>
      <c r="I21" s="1" t="n">
        <v>1</v>
      </c>
      <c r="K21" s="1" t="n">
        <v>1</v>
      </c>
      <c r="L21" s="1" t="n">
        <v>1</v>
      </c>
      <c r="N21" s="8" t="n">
        <f aca="false">+SUM(E21:M21)+((COUNTA(E21:M21)-COUNT(E21:M21))*0.5)</f>
        <v>6</v>
      </c>
      <c r="P21" s="1" t="n">
        <f aca="false">N21-(Q21*0.5)</f>
        <v>6</v>
      </c>
      <c r="Q21" s="1" t="n">
        <f aca="false">COUNTA(E21:M21)-COUNT(E21:M21)</f>
        <v>0</v>
      </c>
      <c r="R21" s="1" t="n">
        <f aca="false">COUNTA(E21:M21)-P21-Q21</f>
        <v>0</v>
      </c>
      <c r="U21" s="11" t="n">
        <f aca="false">DATE(34,11,20)</f>
        <v>12743</v>
      </c>
      <c r="V21" s="0"/>
    </row>
    <row r="22" customFormat="false" ht="12.95" hidden="false" customHeight="true" outlineLevel="0" collapsed="false">
      <c r="B22" s="0" t="s">
        <v>434</v>
      </c>
      <c r="D22" s="1" t="n">
        <f aca="false">YEAR($U$3-U22)-1904</f>
        <v>-55</v>
      </c>
      <c r="F22" s="1" t="n">
        <v>1</v>
      </c>
      <c r="G22" s="1" t="n">
        <v>1</v>
      </c>
      <c r="H22" s="1" t="n">
        <v>1</v>
      </c>
      <c r="J22" s="1" t="s">
        <v>28</v>
      </c>
      <c r="K22" s="1" t="n">
        <v>1</v>
      </c>
      <c r="M22" s="1" t="n">
        <v>1</v>
      </c>
      <c r="N22" s="8" t="n">
        <f aca="false">+SUM(E22:M22)+((COUNTA(E22:M22)-COUNT(E22:M22))*0.5)</f>
        <v>5.5</v>
      </c>
      <c r="P22" s="1" t="n">
        <f aca="false">N22-(Q22*0.5)</f>
        <v>5</v>
      </c>
      <c r="Q22" s="1" t="n">
        <f aca="false">COUNTA(E22:M22)-COUNT(E22:M22)</f>
        <v>1</v>
      </c>
      <c r="R22" s="1" t="n">
        <f aca="false">COUNTA(E22:M22)-P22-Q22</f>
        <v>0</v>
      </c>
      <c r="U22" s="11" t="n">
        <f aca="false">DATE(21,3,24)</f>
        <v>44279</v>
      </c>
      <c r="V22" s="0"/>
    </row>
    <row r="23" customFormat="false" ht="12.75" hidden="false" customHeight="false" outlineLevel="0" collapsed="false">
      <c r="B23" s="0" t="s">
        <v>435</v>
      </c>
      <c r="D23" s="1" t="n">
        <f aca="false">YEAR($U$3-U23)-1904</f>
        <v>-59</v>
      </c>
      <c r="F23" s="1" t="n">
        <v>1</v>
      </c>
      <c r="G23" s="1" t="n">
        <v>1</v>
      </c>
      <c r="I23" s="1" t="n">
        <v>0</v>
      </c>
      <c r="J23" s="1" t="s">
        <v>28</v>
      </c>
      <c r="L23" s="1" t="n">
        <v>1</v>
      </c>
      <c r="M23" s="1" t="n">
        <v>1</v>
      </c>
      <c r="N23" s="8" t="n">
        <f aca="false">+SUM(E23:M23)+((COUNTA(E23:M23)-COUNT(E23:M23))*0.5)</f>
        <v>4.5</v>
      </c>
      <c r="P23" s="1" t="n">
        <f aca="false">N23-(Q23*0.5)</f>
        <v>4</v>
      </c>
      <c r="Q23" s="1" t="n">
        <f aca="false">COUNTA(E23:M23)-COUNT(E23:M23)</f>
        <v>1</v>
      </c>
      <c r="R23" s="1" t="n">
        <f aca="false">COUNTA(E23:M23)-P23-Q23</f>
        <v>1</v>
      </c>
      <c r="U23" s="11" t="n">
        <f aca="false">DATE(25,3,8)</f>
        <v>45724</v>
      </c>
      <c r="V23" s="0"/>
    </row>
    <row r="24" customFormat="false" ht="12.75" hidden="false" customHeight="false" outlineLevel="0" collapsed="false">
      <c r="E24" s="6" t="n">
        <f aca="false">SUM(E18:E23)+((COUNTA(E18:E23)-COUNT(E18:E23))*0.5)</f>
        <v>3</v>
      </c>
      <c r="F24" s="6" t="n">
        <f aca="false">SUM(F18:F23)+((COUNTA(F18:F23)-COUNT(F18:F23))*0.5)</f>
        <v>3</v>
      </c>
      <c r="G24" s="6" t="n">
        <f aca="false">SUM(G18:G23)+((COUNTA(G18:G23)-COUNT(G18:G23))*0.5)</f>
        <v>4</v>
      </c>
      <c r="H24" s="6" t="n">
        <f aca="false">SUM(H18:H23)+((COUNTA(H18:H23)-COUNT(H18:H23))*0.5)</f>
        <v>4</v>
      </c>
      <c r="I24" s="6" t="n">
        <f aca="false">SUM(I18:I23)+((COUNTA(I18:I23)-COUNT(I18:I23))*0.5)</f>
        <v>3</v>
      </c>
      <c r="J24" s="6" t="n">
        <f aca="false">SUM(J18:J23)+((COUNTA(J18:J23)-COUNT(J18:J23))*0.5)</f>
        <v>3</v>
      </c>
      <c r="K24" s="6" t="n">
        <f aca="false">SUM(K18:K23)+((COUNTA(K18:K23)-COUNT(K18:K23))*0.5)</f>
        <v>4</v>
      </c>
      <c r="L24" s="6" t="n">
        <f aca="false">SUM(L18:L23)+((COUNTA(L18:L23)-COUNT(L18:L23))*0.5)</f>
        <v>4</v>
      </c>
      <c r="M24" s="6" t="n">
        <f aca="false">SUM(M18:M23)+((COUNTA(M18:M23)-COUNT(M18:M23))*0.5)</f>
        <v>3</v>
      </c>
      <c r="N24" s="8" t="n">
        <f aca="false">SUM(N18:N23)</f>
        <v>31</v>
      </c>
      <c r="P24" s="1" t="n">
        <f aca="false">SUM(P18:P23)</f>
        <v>28</v>
      </c>
      <c r="Q24" s="1" t="n">
        <f aca="false">SUM(Q18:Q23)</f>
        <v>6</v>
      </c>
      <c r="R24" s="1" t="n">
        <f aca="false">SUM(R18:R23)</f>
        <v>2</v>
      </c>
      <c r="U24" s="2"/>
      <c r="V24" s="0"/>
    </row>
    <row r="25" customFormat="false" ht="12.75" hidden="false" customHeight="false" outlineLevel="0" collapsed="false">
      <c r="O25" s="1"/>
      <c r="P25" s="0"/>
      <c r="S25" s="1"/>
      <c r="T25" s="1"/>
    </row>
    <row r="26" customFormat="false" ht="12.95" hidden="false" customHeight="true" outlineLevel="0" collapsed="false">
      <c r="B26" s="9" t="str">
        <f aca="false">"02. "&amp;B6</f>
        <v>02. España</v>
      </c>
      <c r="D26" s="10" t="s">
        <v>17</v>
      </c>
      <c r="E26" s="10" t="s">
        <v>426</v>
      </c>
      <c r="F26" s="10" t="s">
        <v>436</v>
      </c>
      <c r="G26" s="10" t="s">
        <v>427</v>
      </c>
      <c r="H26" s="10" t="s">
        <v>423</v>
      </c>
      <c r="I26" s="10" t="s">
        <v>428</v>
      </c>
      <c r="J26" s="10" t="s">
        <v>424</v>
      </c>
      <c r="K26" s="10" t="s">
        <v>429</v>
      </c>
      <c r="L26" s="10" t="s">
        <v>425</v>
      </c>
      <c r="M26" s="10" t="s">
        <v>421</v>
      </c>
      <c r="N26" s="10" t="s">
        <v>2</v>
      </c>
      <c r="O26" s="18"/>
      <c r="P26" s="10" t="s">
        <v>3</v>
      </c>
      <c r="Q26" s="10" t="s">
        <v>4</v>
      </c>
      <c r="R26" s="10" t="s">
        <v>5</v>
      </c>
      <c r="U26" s="2"/>
      <c r="V26" s="0"/>
    </row>
    <row r="27" customFormat="false" ht="12.95" hidden="false" customHeight="true" outlineLevel="0" collapsed="false">
      <c r="B27" s="0" t="s">
        <v>437</v>
      </c>
      <c r="D27" s="1" t="n">
        <f aca="false">YEAR($U$3-U27)-1904</f>
        <v>35</v>
      </c>
      <c r="E27" s="1" t="n">
        <v>1</v>
      </c>
      <c r="F27" s="1" t="n">
        <v>0</v>
      </c>
      <c r="G27" s="1" t="s">
        <v>28</v>
      </c>
      <c r="I27" s="1" t="n">
        <v>1</v>
      </c>
      <c r="J27" s="1" t="n">
        <v>1</v>
      </c>
      <c r="K27" s="1" t="s">
        <v>28</v>
      </c>
      <c r="L27" s="1" t="s">
        <v>28</v>
      </c>
      <c r="M27" s="1" t="s">
        <v>28</v>
      </c>
      <c r="N27" s="8" t="n">
        <f aca="false">+SUM(E27:M27)+((COUNTA(E27:M27)-COUNT(E27:M27))*0.5)</f>
        <v>5</v>
      </c>
      <c r="P27" s="1" t="n">
        <f aca="false">N27-(Q27*0.5)</f>
        <v>3</v>
      </c>
      <c r="Q27" s="1" t="n">
        <f aca="false">COUNTA(E27:M27)-COUNT(E27:M27)</f>
        <v>4</v>
      </c>
      <c r="R27" s="1" t="n">
        <f aca="false">COUNTA(E27:M27)-P27-Q27</f>
        <v>1</v>
      </c>
      <c r="U27" s="11" t="n">
        <f aca="false">DATE(31,9,1)</f>
        <v>11567</v>
      </c>
      <c r="V27" s="0"/>
    </row>
    <row r="28" customFormat="false" ht="12.95" hidden="false" customHeight="true" outlineLevel="0" collapsed="false">
      <c r="B28" s="0" t="s">
        <v>438</v>
      </c>
      <c r="D28" s="1" t="n">
        <f aca="false">YEAR($U$3-U28)-1904</f>
        <v>33</v>
      </c>
      <c r="E28" s="1" t="n">
        <v>1</v>
      </c>
      <c r="F28" s="1" t="n">
        <v>1</v>
      </c>
      <c r="G28" s="1" t="n">
        <v>1</v>
      </c>
      <c r="H28" s="1" t="n">
        <v>1</v>
      </c>
      <c r="J28" s="1" t="n">
        <v>1</v>
      </c>
      <c r="K28" s="1" t="n">
        <v>1</v>
      </c>
      <c r="L28" s="1" t="n">
        <v>0</v>
      </c>
      <c r="M28" s="1" t="n">
        <v>1</v>
      </c>
      <c r="N28" s="8" t="n">
        <f aca="false">+SUM(E28:M28)+((COUNTA(E28:M28)-COUNT(E28:M28))*0.5)</f>
        <v>7</v>
      </c>
      <c r="P28" s="1" t="n">
        <f aca="false">N28-(Q28*0.5)</f>
        <v>7</v>
      </c>
      <c r="Q28" s="1" t="n">
        <f aca="false">COUNTA(E28:M28)-COUNT(E28:M28)</f>
        <v>0</v>
      </c>
      <c r="R28" s="1" t="n">
        <f aca="false">COUNTA(E28:M28)-P28-Q28</f>
        <v>1</v>
      </c>
      <c r="U28" s="11" t="n">
        <f aca="false">DATE(33,4,6)</f>
        <v>12150</v>
      </c>
      <c r="V28" s="0"/>
    </row>
    <row r="29" customFormat="false" ht="12.95" hidden="false" customHeight="true" outlineLevel="0" collapsed="false">
      <c r="B29" s="0" t="s">
        <v>439</v>
      </c>
      <c r="D29" s="1" t="n">
        <f aca="false">YEAR($U$3-U29)-1904</f>
        <v>34</v>
      </c>
      <c r="E29" s="1" t="n">
        <v>1</v>
      </c>
      <c r="G29" s="1" t="n">
        <v>1</v>
      </c>
      <c r="H29" s="1" t="n">
        <v>1</v>
      </c>
      <c r="I29" s="1" t="n">
        <v>1</v>
      </c>
      <c r="K29" s="1" t="n">
        <v>1</v>
      </c>
      <c r="L29" s="1" t="s">
        <v>28</v>
      </c>
      <c r="M29" s="1" t="s">
        <v>28</v>
      </c>
      <c r="N29" s="8" t="n">
        <f aca="false">+SUM(E29:M29)+((COUNTA(E29:M29)-COUNT(E29:M29))*0.5)</f>
        <v>6</v>
      </c>
      <c r="P29" s="1" t="n">
        <f aca="false">N29-(Q29*0.5)</f>
        <v>5</v>
      </c>
      <c r="Q29" s="1" t="n">
        <f aca="false">COUNTA(E29:M29)-COUNT(E29:M29)</f>
        <v>2</v>
      </c>
      <c r="R29" s="1" t="n">
        <f aca="false">COUNTA(E29:M29)-P29-Q29</f>
        <v>0</v>
      </c>
      <c r="U29" s="11" t="n">
        <f aca="false">DATE(31,10,8)</f>
        <v>11604</v>
      </c>
      <c r="V29" s="0"/>
    </row>
    <row r="30" customFormat="false" ht="12.95" hidden="false" customHeight="true" outlineLevel="0" collapsed="false">
      <c r="B30" s="0" t="s">
        <v>440</v>
      </c>
      <c r="D30" s="1" t="n">
        <f aca="false">YEAR($U$3-U30)-1904</f>
        <v>-54</v>
      </c>
      <c r="E30" s="1" t="n">
        <v>1</v>
      </c>
      <c r="F30" s="1" t="n">
        <v>0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s">
        <v>28</v>
      </c>
      <c r="N30" s="8" t="n">
        <f aca="false">+SUM(E30:M30)+((COUNTA(E30:M30)-COUNT(E30:M30))*0.5)</f>
        <v>7.5</v>
      </c>
      <c r="P30" s="1" t="n">
        <f aca="false">N30-(Q30*0.5)</f>
        <v>7</v>
      </c>
      <c r="Q30" s="1" t="n">
        <f aca="false">COUNTA(E30:M30)-COUNT(E30:M30)</f>
        <v>1</v>
      </c>
      <c r="R30" s="1" t="n">
        <f aca="false">COUNTA(E30:M30)-P30-Q30</f>
        <v>1</v>
      </c>
      <c r="U30" s="11" t="n">
        <f aca="false">DATE(19,10,2)</f>
        <v>43740</v>
      </c>
      <c r="V30" s="0"/>
    </row>
    <row r="31" customFormat="false" ht="12.95" hidden="false" customHeight="true" outlineLevel="0" collapsed="false">
      <c r="B31" s="0" t="s">
        <v>441</v>
      </c>
      <c r="D31" s="1" t="n">
        <f aca="false">YEAR($U$3-U31)-1904</f>
        <v>22</v>
      </c>
      <c r="F31" s="1" t="n">
        <v>0</v>
      </c>
      <c r="I31" s="1" t="n">
        <v>1</v>
      </c>
      <c r="N31" s="8" t="n">
        <f aca="false">+SUM(E31:M31)+((COUNTA(E31:M31)-COUNT(E31:M31))*0.5)</f>
        <v>1</v>
      </c>
      <c r="P31" s="1" t="n">
        <f aca="false">N31-(Q31*0.5)</f>
        <v>1</v>
      </c>
      <c r="Q31" s="1" t="n">
        <f aca="false">COUNTA(E31:M31)-COUNT(E31:M31)</f>
        <v>0</v>
      </c>
      <c r="R31" s="1" t="n">
        <f aca="false">COUNTA(E31:M31)-P31-Q31</f>
        <v>1</v>
      </c>
      <c r="U31" s="14" t="n">
        <f aca="false">DATE(43,10,22)</f>
        <v>16001</v>
      </c>
      <c r="V31" s="0"/>
    </row>
    <row r="32" customFormat="false" ht="12.95" hidden="false" customHeight="true" outlineLevel="0" collapsed="false">
      <c r="B32" s="0" t="s">
        <v>442</v>
      </c>
      <c r="D32" s="1" t="n">
        <f aca="false">YEAR($U$3-U32)-1904</f>
        <v>16</v>
      </c>
      <c r="H32" s="1" t="n">
        <v>1</v>
      </c>
      <c r="J32" s="1" t="n">
        <v>1</v>
      </c>
      <c r="N32" s="8" t="n">
        <f aca="false">+SUM(E32:M32)+((COUNTA(E32:M32)-COUNT(E32:M32))*0.5)</f>
        <v>2</v>
      </c>
      <c r="P32" s="1" t="n">
        <f aca="false">N32-(Q32*0.5)</f>
        <v>2</v>
      </c>
      <c r="Q32" s="1" t="n">
        <f aca="false">COUNTA(E32:M32)-COUNT(E32:M32)</f>
        <v>0</v>
      </c>
      <c r="R32" s="1" t="n">
        <f aca="false">COUNTA(E32:M32)-P32-Q32</f>
        <v>0</v>
      </c>
      <c r="U32" s="14" t="n">
        <f aca="false">DATE(50,5,8)</f>
        <v>18391</v>
      </c>
      <c r="V32" s="0"/>
    </row>
    <row r="33" customFormat="false" ht="12.95" hidden="false" customHeight="true" outlineLevel="0" collapsed="false">
      <c r="E33" s="6" t="n">
        <f aca="false">SUM(E27:E32)+((COUNTA(E27:E32)-COUNT(E27:E32))*0.5)</f>
        <v>4</v>
      </c>
      <c r="F33" s="6" t="n">
        <f aca="false">SUM(F27:F32)+((COUNTA(F27:F32)-COUNT(F27:F32))*0.5)</f>
        <v>1</v>
      </c>
      <c r="G33" s="6" t="n">
        <f aca="false">SUM(G27:G32)+((COUNTA(G27:G32)-COUNT(G27:G32))*0.5)</f>
        <v>3.5</v>
      </c>
      <c r="H33" s="6" t="n">
        <f aca="false">SUM(H27:H32)+((COUNTA(H27:H32)-COUNT(H27:H32))*0.5)</f>
        <v>4</v>
      </c>
      <c r="I33" s="6" t="n">
        <f aca="false">SUM(I27:I32)+((COUNTA(I27:I32)-COUNT(I27:I32))*0.5)</f>
        <v>4</v>
      </c>
      <c r="J33" s="6" t="n">
        <f aca="false">SUM(J27:J32)+((COUNTA(J27:J32)-COUNT(J27:J32))*0.5)</f>
        <v>4</v>
      </c>
      <c r="K33" s="6" t="n">
        <f aca="false">SUM(K27:K32)+((COUNTA(K27:K32)-COUNT(K27:K32))*0.5)</f>
        <v>3.5</v>
      </c>
      <c r="L33" s="6" t="n">
        <f aca="false">SUM(L27:L32)+((COUNTA(L27:L32)-COUNT(L27:L32))*0.5)</f>
        <v>2</v>
      </c>
      <c r="M33" s="6" t="n">
        <f aca="false">SUM(M27:M32)+((COUNTA(M27:M32)-COUNT(M27:M32))*0.5)</f>
        <v>2.5</v>
      </c>
      <c r="N33" s="8" t="n">
        <f aca="false">SUM(N27:N32)</f>
        <v>28.5</v>
      </c>
      <c r="P33" s="1" t="n">
        <f aca="false">SUM(P27:P32)</f>
        <v>25</v>
      </c>
      <c r="Q33" s="1" t="n">
        <f aca="false">SUM(Q27:Q32)</f>
        <v>7</v>
      </c>
      <c r="R33" s="1" t="n">
        <f aca="false">SUM(R27:R32)</f>
        <v>4</v>
      </c>
      <c r="U33" s="2"/>
      <c r="V33" s="0"/>
    </row>
    <row r="34" customFormat="false" ht="12.95" hidden="false" customHeight="true" outlineLevel="0" collapsed="false">
      <c r="O34" s="1"/>
      <c r="P34" s="0"/>
      <c r="S34" s="1"/>
      <c r="T34" s="1"/>
    </row>
    <row r="35" customFormat="false" ht="12.95" hidden="false" customHeight="true" outlineLevel="0" collapsed="false">
      <c r="B35" s="9" t="str">
        <f aca="false">"03. "&amp;B7</f>
        <v>03. Polonia</v>
      </c>
      <c r="D35" s="10" t="s">
        <v>17</v>
      </c>
      <c r="E35" s="10" t="s">
        <v>427</v>
      </c>
      <c r="F35" s="10" t="s">
        <v>428</v>
      </c>
      <c r="G35" s="10" t="s">
        <v>429</v>
      </c>
      <c r="H35" s="10" t="s">
        <v>421</v>
      </c>
      <c r="I35" s="10" t="s">
        <v>436</v>
      </c>
      <c r="J35" s="10" t="s">
        <v>423</v>
      </c>
      <c r="K35" s="10" t="s">
        <v>424</v>
      </c>
      <c r="L35" s="10" t="s">
        <v>422</v>
      </c>
      <c r="M35" s="10" t="s">
        <v>426</v>
      </c>
      <c r="N35" s="10" t="s">
        <v>2</v>
      </c>
      <c r="O35" s="18"/>
      <c r="P35" s="10" t="s">
        <v>3</v>
      </c>
      <c r="Q35" s="10" t="s">
        <v>4</v>
      </c>
      <c r="R35" s="10" t="s">
        <v>5</v>
      </c>
      <c r="U35" s="2"/>
      <c r="V35" s="0"/>
    </row>
    <row r="36" customFormat="false" ht="12.95" hidden="false" customHeight="true" outlineLevel="0" collapsed="false">
      <c r="B36" s="0" t="s">
        <v>443</v>
      </c>
      <c r="D36" s="1" t="n">
        <f aca="false">YEAR($U$3-U36)-1904</f>
        <v>29</v>
      </c>
      <c r="E36" s="1" t="n">
        <v>1</v>
      </c>
      <c r="F36" s="1" t="n">
        <v>1</v>
      </c>
      <c r="G36" s="1" t="n">
        <v>0</v>
      </c>
      <c r="H36" s="1" t="s">
        <v>28</v>
      </c>
      <c r="I36" s="1" t="n">
        <v>0</v>
      </c>
      <c r="J36" s="1" t="n">
        <v>1</v>
      </c>
      <c r="L36" s="1" t="s">
        <v>28</v>
      </c>
      <c r="N36" s="8" t="n">
        <f aca="false">+SUM(E36:M36)+((COUNTA(E36:M36)-COUNT(E36:M36))*0.5)</f>
        <v>4</v>
      </c>
      <c r="P36" s="1" t="n">
        <f aca="false">N36-(Q36*0.5)</f>
        <v>3</v>
      </c>
      <c r="Q36" s="1" t="n">
        <f aca="false">COUNTA(E36:M36)-COUNT(E36:M36)</f>
        <v>2</v>
      </c>
      <c r="R36" s="1" t="n">
        <f aca="false">COUNTA(E36:M36)-P36-Q36</f>
        <v>2</v>
      </c>
      <c r="U36" s="11" t="n">
        <f aca="false">DATE(37,1,25)</f>
        <v>13540</v>
      </c>
      <c r="V36" s="0"/>
    </row>
    <row r="37" customFormat="false" ht="12.95" hidden="false" customHeight="true" outlineLevel="0" collapsed="false">
      <c r="B37" s="0" t="s">
        <v>444</v>
      </c>
      <c r="D37" s="1" t="n">
        <f aca="false">YEAR($U$3-U37)-1904</f>
        <v>31</v>
      </c>
      <c r="E37" s="1" t="n">
        <v>1</v>
      </c>
      <c r="F37" s="1" t="s">
        <v>28</v>
      </c>
      <c r="H37" s="1" t="n">
        <v>1</v>
      </c>
      <c r="I37" s="1" t="n">
        <v>0</v>
      </c>
      <c r="K37" s="1" t="n">
        <v>1</v>
      </c>
      <c r="L37" s="1" t="n">
        <v>1</v>
      </c>
      <c r="M37" s="1" t="n">
        <v>0</v>
      </c>
      <c r="N37" s="8" t="n">
        <f aca="false">+SUM(E37:M37)+((COUNTA(E37:M37)-COUNT(E37:M37))*0.5)</f>
        <v>4.5</v>
      </c>
      <c r="P37" s="1" t="n">
        <f aca="false">N37-(Q37*0.5)</f>
        <v>4</v>
      </c>
      <c r="Q37" s="1" t="n">
        <f aca="false">COUNTA(E37:M37)-COUNT(E37:M37)</f>
        <v>1</v>
      </c>
      <c r="R37" s="1" t="n">
        <f aca="false">COUNTA(E37:M37)-P37-Q37</f>
        <v>2</v>
      </c>
      <c r="U37" s="11" t="n">
        <f aca="false">DATE(35,3,3)</f>
        <v>12846</v>
      </c>
      <c r="V37" s="0"/>
    </row>
    <row r="38" customFormat="false" ht="12.95" hidden="false" customHeight="true" outlineLevel="0" collapsed="false">
      <c r="B38" s="0" t="s">
        <v>445</v>
      </c>
      <c r="D38" s="1" t="n">
        <f aca="false">YEAR($U$3-U38)-1904</f>
        <v>22</v>
      </c>
      <c r="F38" s="1" t="n">
        <v>1</v>
      </c>
      <c r="G38" s="1" t="n">
        <v>0</v>
      </c>
      <c r="J38" s="1" t="n">
        <v>1</v>
      </c>
      <c r="K38" s="1" t="n">
        <v>1</v>
      </c>
      <c r="M38" s="1" t="n">
        <v>1</v>
      </c>
      <c r="N38" s="8" t="n">
        <f aca="false">+SUM(E38:M38)+((COUNTA(E38:M38)-COUNT(E38:M38))*0.5)</f>
        <v>4</v>
      </c>
      <c r="P38" s="1" t="n">
        <f aca="false">N38-(Q38*0.5)</f>
        <v>4</v>
      </c>
      <c r="Q38" s="1" t="n">
        <f aca="false">COUNTA(E38:M38)-COUNT(E38:M38)</f>
        <v>0</v>
      </c>
      <c r="R38" s="1" t="n">
        <f aca="false">COUNTA(E38:M38)-P38-Q38</f>
        <v>1</v>
      </c>
      <c r="U38" s="11" t="n">
        <f aca="false">DATE(43,11,11)</f>
        <v>16021</v>
      </c>
      <c r="V38" s="0"/>
    </row>
    <row r="39" customFormat="false" ht="12.95" hidden="false" customHeight="true" outlineLevel="0" collapsed="false">
      <c r="B39" s="0" t="s">
        <v>446</v>
      </c>
      <c r="D39" s="1" t="n">
        <f aca="false">YEAR($U$3-U39)-1904</f>
        <v>23</v>
      </c>
      <c r="E39" s="1" t="n">
        <v>1</v>
      </c>
      <c r="G39" s="1" t="n">
        <v>1</v>
      </c>
      <c r="H39" s="1" t="n">
        <v>1</v>
      </c>
      <c r="I39" s="1" t="n">
        <v>0</v>
      </c>
      <c r="J39" s="1" t="n">
        <v>1</v>
      </c>
      <c r="K39" s="1" t="n">
        <v>1</v>
      </c>
      <c r="L39" s="1" t="s">
        <v>28</v>
      </c>
      <c r="N39" s="8" t="n">
        <f aca="false">+SUM(E39:M39)+((COUNTA(E39:M39)-COUNT(E39:M39))*0.5)</f>
        <v>5.5</v>
      </c>
      <c r="P39" s="1" t="n">
        <f aca="false">N39-(Q39*0.5)</f>
        <v>5</v>
      </c>
      <c r="Q39" s="1" t="n">
        <f aca="false">COUNTA(E39:M39)-COUNT(E39:M39)</f>
        <v>1</v>
      </c>
      <c r="R39" s="1" t="n">
        <f aca="false">COUNTA(E39:M39)-P39-Q39</f>
        <v>1</v>
      </c>
      <c r="U39" s="11" t="n">
        <f aca="false">DATE(43,4,10)</f>
        <v>15806</v>
      </c>
      <c r="V39" s="0"/>
    </row>
    <row r="40" customFormat="false" ht="12.95" hidden="false" customHeight="true" outlineLevel="0" collapsed="false">
      <c r="B40" s="0" t="s">
        <v>447</v>
      </c>
      <c r="D40" s="1" t="n">
        <f aca="false">YEAR($U$3-U40)-1904</f>
        <v>27</v>
      </c>
      <c r="E40" s="1" t="s">
        <v>28</v>
      </c>
      <c r="G40" s="1" t="n">
        <v>1</v>
      </c>
      <c r="H40" s="1" t="s">
        <v>28</v>
      </c>
      <c r="I40" s="1" t="n">
        <v>1</v>
      </c>
      <c r="J40" s="1" t="n">
        <v>1</v>
      </c>
      <c r="L40" s="1" t="n">
        <v>0</v>
      </c>
      <c r="M40" s="1" t="n">
        <v>0</v>
      </c>
      <c r="N40" s="8" t="n">
        <f aca="false">+SUM(E40:M40)+((COUNTA(E40:M40)-COUNT(E40:M40))*0.5)</f>
        <v>4</v>
      </c>
      <c r="P40" s="1" t="n">
        <f aca="false">N40-(Q40*0.5)</f>
        <v>3</v>
      </c>
      <c r="Q40" s="1" t="n">
        <f aca="false">COUNTA(E40:M40)-COUNT(E40:M40)</f>
        <v>2</v>
      </c>
      <c r="R40" s="1" t="n">
        <f aca="false">COUNTA(E40:M40)-P40-Q40</f>
        <v>2</v>
      </c>
      <c r="U40" s="11" t="n">
        <f aca="false">DATE(39,3,12)</f>
        <v>14316</v>
      </c>
      <c r="V40" s="0"/>
    </row>
    <row r="41" customFormat="false" ht="12.95" hidden="false" customHeight="true" outlineLevel="0" collapsed="false">
      <c r="B41" s="0" t="s">
        <v>448</v>
      </c>
      <c r="D41" s="1" t="n">
        <f aca="false">YEAR($U$3-U41)-1904</f>
        <v>28</v>
      </c>
      <c r="F41" s="1" t="s">
        <v>28</v>
      </c>
      <c r="K41" s="1" t="n">
        <v>1</v>
      </c>
      <c r="M41" s="1" t="s">
        <v>28</v>
      </c>
      <c r="N41" s="8" t="n">
        <f aca="false">+SUM(E41:M41)+((COUNTA(E41:M41)-COUNT(E41:M41))*0.5)</f>
        <v>2</v>
      </c>
      <c r="P41" s="1" t="n">
        <f aca="false">N41-(Q41*0.5)</f>
        <v>1</v>
      </c>
      <c r="Q41" s="1" t="n">
        <f aca="false">COUNTA(E41:M41)-COUNT(E41:M41)</f>
        <v>2</v>
      </c>
      <c r="R41" s="1" t="n">
        <f aca="false">COUNTA(E41:M41)-P41-Q41</f>
        <v>0</v>
      </c>
      <c r="U41" s="11" t="n">
        <f aca="false">DATE(38,5,13)</f>
        <v>14013</v>
      </c>
      <c r="V41" s="0"/>
    </row>
    <row r="42" customFormat="false" ht="12.95" hidden="false" customHeight="true" outlineLevel="0" collapsed="false">
      <c r="E42" s="6" t="n">
        <f aca="false">SUM(E36:E41)+((COUNTA(E36:E41)-COUNT(E36:E41))*0.5)</f>
        <v>3.5</v>
      </c>
      <c r="F42" s="6" t="n">
        <f aca="false">SUM(F36:F41)+((COUNTA(F36:F41)-COUNT(F36:F41))*0.5)</f>
        <v>3</v>
      </c>
      <c r="G42" s="6" t="n">
        <f aca="false">SUM(G36:G41)+((COUNTA(G36:G41)-COUNT(G36:G41))*0.5)</f>
        <v>2</v>
      </c>
      <c r="H42" s="6" t="n">
        <f aca="false">SUM(H36:H41)+((COUNTA(H36:H41)-COUNT(H36:H41))*0.5)</f>
        <v>3</v>
      </c>
      <c r="I42" s="6" t="n">
        <f aca="false">SUM(I36:I41)+((COUNTA(I36:I41)-COUNT(I36:I41))*0.5)</f>
        <v>1</v>
      </c>
      <c r="J42" s="6" t="n">
        <f aca="false">SUM(J36:J41)+((COUNTA(J36:J41)-COUNT(J36:J41))*0.5)</f>
        <v>4</v>
      </c>
      <c r="K42" s="6" t="n">
        <f aca="false">SUM(K36:K41)+((COUNTA(K36:K41)-COUNT(K36:K41))*0.5)</f>
        <v>4</v>
      </c>
      <c r="L42" s="6" t="n">
        <f aca="false">SUM(L37:L41)+((COUNTA(L37:L41)-COUNT(L37:L41))*0.5)</f>
        <v>1.5</v>
      </c>
      <c r="M42" s="6" t="n">
        <f aca="false">SUM(M36:M41)+((COUNTA(M36:M41)-COUNT(M36:M41))*0.5)</f>
        <v>1.5</v>
      </c>
      <c r="N42" s="8" t="n">
        <f aca="false">SUM(N36:N41)</f>
        <v>24</v>
      </c>
      <c r="P42" s="1" t="n">
        <f aca="false">SUM(P36:P41)</f>
        <v>20</v>
      </c>
      <c r="Q42" s="1" t="n">
        <f aca="false">SUM(Q36:Q41)</f>
        <v>8</v>
      </c>
      <c r="R42" s="1" t="n">
        <f aca="false">SUM(R36:R41)</f>
        <v>8</v>
      </c>
      <c r="U42" s="2"/>
      <c r="V42" s="0"/>
    </row>
    <row r="43" customFormat="false" ht="12.95" hidden="false" customHeight="true" outlineLevel="0" collapsed="false">
      <c r="E43" s="6"/>
      <c r="F43" s="6"/>
      <c r="G43" s="6"/>
      <c r="H43" s="6"/>
      <c r="I43" s="6"/>
      <c r="J43" s="6"/>
      <c r="K43" s="6"/>
      <c r="L43" s="6"/>
      <c r="M43" s="6"/>
      <c r="N43" s="6"/>
      <c r="O43" s="8"/>
      <c r="P43" s="0"/>
      <c r="S43" s="1"/>
      <c r="T43" s="1"/>
    </row>
    <row r="44" customFormat="false" ht="12.95" hidden="false" customHeight="true" outlineLevel="0" collapsed="false">
      <c r="B44" s="9" t="str">
        <f aca="false">"04. "&amp;B8</f>
        <v>04. Australia</v>
      </c>
      <c r="D44" s="10" t="s">
        <v>17</v>
      </c>
      <c r="E44" s="10" t="s">
        <v>436</v>
      </c>
      <c r="F44" s="10" t="s">
        <v>423</v>
      </c>
      <c r="G44" s="10" t="s">
        <v>424</v>
      </c>
      <c r="H44" s="10" t="s">
        <v>425</v>
      </c>
      <c r="I44" s="10" t="s">
        <v>426</v>
      </c>
      <c r="J44" s="10" t="s">
        <v>427</v>
      </c>
      <c r="K44" s="10" t="s">
        <v>428</v>
      </c>
      <c r="L44" s="10" t="s">
        <v>429</v>
      </c>
      <c r="M44" s="10" t="s">
        <v>422</v>
      </c>
      <c r="N44" s="10" t="s">
        <v>2</v>
      </c>
      <c r="O44" s="18"/>
      <c r="P44" s="10" t="s">
        <v>3</v>
      </c>
      <c r="Q44" s="10" t="s">
        <v>4</v>
      </c>
      <c r="R44" s="10" t="s">
        <v>5</v>
      </c>
      <c r="U44" s="2"/>
      <c r="V44" s="0"/>
    </row>
    <row r="45" customFormat="false" ht="12.95" hidden="false" customHeight="true" outlineLevel="0" collapsed="false">
      <c r="B45" s="0" t="s">
        <v>449</v>
      </c>
      <c r="D45" s="1" t="n">
        <f aca="false">YEAR($U$3-U45)-1904</f>
        <v>19</v>
      </c>
      <c r="E45" s="1" t="s">
        <v>28</v>
      </c>
      <c r="F45" s="1" t="n">
        <v>1</v>
      </c>
      <c r="G45" s="1" t="n">
        <v>1</v>
      </c>
      <c r="H45" s="1" t="s">
        <v>28</v>
      </c>
      <c r="I45" s="1" t="n">
        <v>1</v>
      </c>
      <c r="J45" s="1" t="s">
        <v>28</v>
      </c>
      <c r="K45" s="1" t="s">
        <v>28</v>
      </c>
      <c r="L45" s="1" t="n">
        <v>1</v>
      </c>
      <c r="M45" s="1" t="s">
        <v>28</v>
      </c>
      <c r="N45" s="8" t="n">
        <f aca="false">+SUM(E45:M45)+((COUNTA(E45:M45)-COUNT(E45:M45))*0.5)</f>
        <v>6.5</v>
      </c>
      <c r="P45" s="1" t="n">
        <f aca="false">N45-(Q45*0.5)</f>
        <v>4</v>
      </c>
      <c r="Q45" s="1" t="n">
        <f aca="false">COUNTA(E45:M45)-COUNT(E45:M45)</f>
        <v>5</v>
      </c>
      <c r="R45" s="1" t="n">
        <f aca="false">COUNTA(E45:M45)-P45-Q45</f>
        <v>0</v>
      </c>
      <c r="U45" s="14" t="n">
        <f aca="false">DATE(46,10,12)</f>
        <v>17087</v>
      </c>
      <c r="V45" s="0"/>
    </row>
    <row r="46" customFormat="false" ht="12.95" hidden="false" customHeight="true" outlineLevel="0" collapsed="false">
      <c r="B46" s="0" t="s">
        <v>450</v>
      </c>
      <c r="D46" s="1" t="n">
        <f aca="false">YEAR($U$3-U46)-1904</f>
        <v>21</v>
      </c>
      <c r="E46" s="1" t="n">
        <v>0</v>
      </c>
      <c r="F46" s="1" t="n">
        <v>1</v>
      </c>
      <c r="H46" s="1" t="n">
        <v>0</v>
      </c>
      <c r="I46" s="1" t="s">
        <v>28</v>
      </c>
      <c r="J46" s="1" t="s">
        <v>28</v>
      </c>
      <c r="L46" s="1" t="n">
        <v>1</v>
      </c>
      <c r="M46" s="1" t="n">
        <v>0</v>
      </c>
      <c r="N46" s="8" t="n">
        <f aca="false">+SUM(E46:M46)+((COUNTA(E46:M46)-COUNT(E46:M46))*0.5)</f>
        <v>3</v>
      </c>
      <c r="P46" s="1" t="n">
        <f aca="false">N46-(Q46*0.5)</f>
        <v>2</v>
      </c>
      <c r="Q46" s="1" t="n">
        <f aca="false">COUNTA(E46:M46)-COUNT(E46:M46)</f>
        <v>2</v>
      </c>
      <c r="R46" s="1" t="n">
        <f aca="false">COUNTA(E46:M46)-P46-Q46</f>
        <v>3</v>
      </c>
      <c r="U46" s="12" t="n">
        <f aca="false">DATE(45,1,28)</f>
        <v>16465</v>
      </c>
      <c r="V46" s="0"/>
    </row>
    <row r="47" customFormat="false" ht="12.95" hidden="false" customHeight="true" outlineLevel="0" collapsed="false">
      <c r="B47" s="0" t="s">
        <v>451</v>
      </c>
      <c r="D47" s="1" t="n">
        <f aca="false">YEAR($U$3-U47)-1904</f>
        <v>25</v>
      </c>
      <c r="E47" s="1" t="s">
        <v>28</v>
      </c>
      <c r="F47" s="1" t="n">
        <v>1</v>
      </c>
      <c r="G47" s="1" t="n">
        <v>1</v>
      </c>
      <c r="H47" s="1" t="n">
        <v>0</v>
      </c>
      <c r="J47" s="1" t="n">
        <v>0</v>
      </c>
      <c r="K47" s="1" t="n">
        <v>1</v>
      </c>
      <c r="L47" s="1" t="n">
        <v>0</v>
      </c>
      <c r="M47" s="1" t="s">
        <v>28</v>
      </c>
      <c r="N47" s="8" t="n">
        <f aca="false">+SUM(E47:M47)+((COUNTA(E47:M47)-COUNT(E47:M47))*0.5)</f>
        <v>4</v>
      </c>
      <c r="P47" s="1" t="n">
        <f aca="false">N47-(Q47*0.5)</f>
        <v>3</v>
      </c>
      <c r="Q47" s="1" t="n">
        <f aca="false">COUNTA(E47:M47)-COUNT(E47:M47)</f>
        <v>2</v>
      </c>
      <c r="R47" s="1" t="n">
        <f aca="false">COUNTA(E47:M47)-P47-Q47</f>
        <v>3</v>
      </c>
      <c r="U47" s="11" t="n">
        <f aca="false">DATE(41,8,15)</f>
        <v>15203</v>
      </c>
      <c r="V47" s="0"/>
    </row>
    <row r="48" customFormat="false" ht="12.95" hidden="false" customHeight="true" outlineLevel="0" collapsed="false">
      <c r="B48" s="0" t="s">
        <v>452</v>
      </c>
      <c r="D48" s="1" t="n">
        <f aca="false">YEAR($U$3-U48)-1904</f>
        <v>19</v>
      </c>
      <c r="E48" s="1" t="n">
        <v>0</v>
      </c>
      <c r="G48" s="1" t="n">
        <v>1</v>
      </c>
      <c r="H48" s="1" t="s">
        <v>28</v>
      </c>
      <c r="I48" s="1" t="n">
        <v>1</v>
      </c>
      <c r="J48" s="1" t="n">
        <v>1</v>
      </c>
      <c r="K48" s="1" t="n">
        <v>1</v>
      </c>
      <c r="L48" s="1" t="n">
        <v>1</v>
      </c>
      <c r="M48" s="1" t="s">
        <v>28</v>
      </c>
      <c r="N48" s="8" t="n">
        <f aca="false">+SUM(E48:M48)+((COUNTA(E48:M48)-COUNT(E48:M48))*0.5)</f>
        <v>6</v>
      </c>
      <c r="P48" s="1" t="n">
        <f aca="false">N48-(Q48*0.5)</f>
        <v>5</v>
      </c>
      <c r="Q48" s="1" t="n">
        <f aca="false">COUNTA(E48:M48)-COUNT(E48:M48)</f>
        <v>2</v>
      </c>
      <c r="R48" s="1" t="n">
        <f aca="false">COUNTA(E48:M48)-P48-Q48</f>
        <v>1</v>
      </c>
      <c r="U48" s="12" t="n">
        <f aca="false">DATE(46,10,12)</f>
        <v>17087</v>
      </c>
      <c r="V48" s="0"/>
    </row>
    <row r="49" customFormat="false" ht="12.95" hidden="false" customHeight="true" outlineLevel="0" collapsed="false">
      <c r="B49" s="0" t="s">
        <v>453</v>
      </c>
      <c r="D49" s="1" t="n">
        <f aca="false">YEAR($U$3-U49)-1904</f>
        <v>-40</v>
      </c>
      <c r="F49" s="1" t="n">
        <v>1</v>
      </c>
      <c r="G49" s="1" t="n">
        <v>1</v>
      </c>
      <c r="I49" s="1" t="n">
        <v>1</v>
      </c>
      <c r="K49" s="1" t="s">
        <v>28</v>
      </c>
      <c r="N49" s="8" t="n">
        <f aca="false">+SUM(E49:M49)+((COUNTA(E49:M49)-COUNT(E49:M49))*0.5)</f>
        <v>3.5</v>
      </c>
      <c r="P49" s="1" t="n">
        <f aca="false">N49-(Q49*0.5)</f>
        <v>3</v>
      </c>
      <c r="Q49" s="1" t="n">
        <f aca="false">COUNTA(E49:M49)-COUNT(E49:M49)</f>
        <v>1</v>
      </c>
      <c r="R49" s="1" t="n">
        <f aca="false">COUNTA(E49:M49)-P49-Q49</f>
        <v>0</v>
      </c>
      <c r="U49" s="12" t="n">
        <f aca="false">DATE(6,3,27)</f>
        <v>38803</v>
      </c>
      <c r="V49" s="0"/>
    </row>
    <row r="50" customFormat="false" ht="12.95" hidden="false" customHeight="true" outlineLevel="0" collapsed="false">
      <c r="N50" s="8" t="n">
        <f aca="false">+SUM(E50:M50)+((COUNTA(E50:M50)-COUNT(E50:M50))*0.5)</f>
        <v>0</v>
      </c>
      <c r="P50" s="1" t="n">
        <f aca="false">N50-(Q50*0.5)</f>
        <v>0</v>
      </c>
      <c r="Q50" s="1" t="n">
        <f aca="false">COUNTA(E50:M50)-COUNT(E50:M50)</f>
        <v>0</v>
      </c>
      <c r="R50" s="1" t="n">
        <f aca="false">COUNTA(E50:M50)-P50-Q50</f>
        <v>0</v>
      </c>
      <c r="U50" s="14"/>
      <c r="V50" s="0"/>
    </row>
    <row r="51" customFormat="false" ht="12.95" hidden="false" customHeight="true" outlineLevel="0" collapsed="false">
      <c r="E51" s="6" t="n">
        <f aca="false">SUM(E45:E50)+((COUNTA(E45:E50)-COUNT(E45:E50))*0.5)</f>
        <v>1</v>
      </c>
      <c r="F51" s="6" t="n">
        <f aca="false">SUM(F45:F50)+((COUNTA(F45:F50)-COUNT(F45:F50))*0.5)</f>
        <v>4</v>
      </c>
      <c r="G51" s="6" t="n">
        <f aca="false">SUM(G45:G50)+((COUNTA(G45:G50)-COUNT(G45:G50))*0.5)</f>
        <v>4</v>
      </c>
      <c r="H51" s="6" t="n">
        <f aca="false">SUM(H45:H50)+((COUNTA(H45:H50)-COUNT(H45:H50))*0.5)</f>
        <v>1</v>
      </c>
      <c r="I51" s="6" t="n">
        <f aca="false">SUM(I45:I50)+((COUNTA(I45:I50)-COUNT(I45:I50))*0.5)</f>
        <v>3.5</v>
      </c>
      <c r="J51" s="6" t="n">
        <f aca="false">SUM(J45:J50)+((COUNTA(J45:J50)-COUNT(J45:J50))*0.5)</f>
        <v>2</v>
      </c>
      <c r="K51" s="6" t="n">
        <f aca="false">SUM(K45:K50)+((COUNTA(K45:K50)-COUNT(K45:K50))*0.5)</f>
        <v>3</v>
      </c>
      <c r="L51" s="6" t="n">
        <f aca="false">SUM(L46:L50)+((COUNTA(L46:L50)-COUNT(L46:L50))*0.5)</f>
        <v>2</v>
      </c>
      <c r="M51" s="6" t="n">
        <f aca="false">SUM(M45:M50)+((COUNTA(M45:M50)-COUNT(M45:M50))*0.5)</f>
        <v>1.5</v>
      </c>
      <c r="N51" s="8" t="n">
        <f aca="false">SUM(N45:N50)</f>
        <v>23</v>
      </c>
      <c r="P51" s="1" t="n">
        <f aca="false">SUM(P45:P50)</f>
        <v>17</v>
      </c>
      <c r="Q51" s="1" t="n">
        <f aca="false">SUM(Q45:Q50)</f>
        <v>12</v>
      </c>
      <c r="R51" s="1" t="n">
        <f aca="false">SUM(R45:R50)</f>
        <v>7</v>
      </c>
      <c r="U51" s="2"/>
      <c r="V51" s="0"/>
    </row>
    <row r="52" customFormat="false" ht="12.95" hidden="false" customHeight="true" outlineLevel="0" collapsed="false">
      <c r="O52" s="1"/>
      <c r="P52" s="0"/>
      <c r="S52" s="1"/>
      <c r="T52" s="1"/>
    </row>
    <row r="53" customFormat="false" ht="12.95" hidden="false" customHeight="true" outlineLevel="0" collapsed="false">
      <c r="B53" s="9" t="str">
        <f aca="false">"05. "&amp;B9</f>
        <v>05. Túnez</v>
      </c>
      <c r="D53" s="10" t="s">
        <v>17</v>
      </c>
      <c r="E53" s="10" t="s">
        <v>423</v>
      </c>
      <c r="F53" s="10" t="s">
        <v>424</v>
      </c>
      <c r="G53" s="10" t="s">
        <v>425</v>
      </c>
      <c r="H53" s="10" t="s">
        <v>426</v>
      </c>
      <c r="I53" s="10" t="s">
        <v>427</v>
      </c>
      <c r="J53" s="10" t="s">
        <v>428</v>
      </c>
      <c r="K53" s="10" t="s">
        <v>422</v>
      </c>
      <c r="L53" s="10" t="s">
        <v>421</v>
      </c>
      <c r="M53" s="10" t="s">
        <v>436</v>
      </c>
      <c r="N53" s="10" t="s">
        <v>2</v>
      </c>
      <c r="O53" s="18"/>
      <c r="P53" s="10" t="s">
        <v>3</v>
      </c>
      <c r="Q53" s="10" t="s">
        <v>4</v>
      </c>
      <c r="R53" s="10" t="s">
        <v>5</v>
      </c>
      <c r="U53" s="2"/>
      <c r="V53" s="0"/>
    </row>
    <row r="54" customFormat="false" ht="12.95" hidden="false" customHeight="true" outlineLevel="0" collapsed="false">
      <c r="B54" s="0" t="s">
        <v>454</v>
      </c>
      <c r="D54" s="1" t="n">
        <f aca="false">YEAR($U$3-U54)-1904</f>
        <v>16</v>
      </c>
      <c r="E54" s="1" t="n">
        <v>1</v>
      </c>
      <c r="F54" s="1" t="n">
        <v>1</v>
      </c>
      <c r="G54" s="1" t="n">
        <v>1</v>
      </c>
      <c r="H54" s="1" t="n">
        <v>1</v>
      </c>
      <c r="I54" s="1" t="n">
        <v>1</v>
      </c>
      <c r="J54" s="1" t="n">
        <v>1</v>
      </c>
      <c r="K54" s="1" t="s">
        <v>28</v>
      </c>
      <c r="L54" s="1" t="n">
        <v>0</v>
      </c>
      <c r="M54" s="1" t="s">
        <v>28</v>
      </c>
      <c r="N54" s="8" t="n">
        <f aca="false">+SUM(E54:M54)+((COUNTA(E54:M54)-COUNT(E54:M54))*0.5)</f>
        <v>7</v>
      </c>
      <c r="P54" s="1" t="n">
        <f aca="false">N54-(Q54*0.5)</f>
        <v>6</v>
      </c>
      <c r="Q54" s="1" t="n">
        <f aca="false">COUNTA(E54:M54)-COUNT(E54:M54)</f>
        <v>2</v>
      </c>
      <c r="R54" s="1" t="n">
        <f aca="false">COUNTA(E54:M54)-P54-Q54</f>
        <v>1</v>
      </c>
      <c r="U54" s="11" t="n">
        <f aca="false">DATE(50,4,16)</f>
        <v>18369</v>
      </c>
      <c r="V54" s="0"/>
    </row>
    <row r="55" customFormat="false" ht="12.95" hidden="false" customHeight="true" outlineLevel="0" collapsed="false">
      <c r="B55" s="0" t="s">
        <v>455</v>
      </c>
      <c r="D55" s="1" t="n">
        <f aca="false">YEAR($U$3-U55)-1904</f>
        <v>-59</v>
      </c>
      <c r="E55" s="1" t="n">
        <v>1</v>
      </c>
      <c r="F55" s="1" t="n">
        <v>1</v>
      </c>
      <c r="G55" s="1" t="n">
        <v>1</v>
      </c>
      <c r="H55" s="1" t="n">
        <v>0</v>
      </c>
      <c r="I55" s="1" t="n">
        <v>1</v>
      </c>
      <c r="J55" s="1" t="n">
        <v>1</v>
      </c>
      <c r="K55" s="1" t="n">
        <v>0</v>
      </c>
      <c r="L55" s="1" t="n">
        <v>0</v>
      </c>
      <c r="M55" s="1" t="s">
        <v>28</v>
      </c>
      <c r="N55" s="8" t="n">
        <f aca="false">+SUM(E55:M55)+((COUNTA(E55:M55)-COUNT(E55:M55))*0.5)</f>
        <v>5.5</v>
      </c>
      <c r="P55" s="1" t="n">
        <f aca="false">N55-(Q55*0.5)</f>
        <v>5</v>
      </c>
      <c r="Q55" s="1" t="n">
        <f aca="false">COUNTA(E55:M55)-COUNT(E55:M55)</f>
        <v>1</v>
      </c>
      <c r="R55" s="1" t="n">
        <f aca="false">COUNTA(E55:M55)-P55-Q55</f>
        <v>3</v>
      </c>
      <c r="U55" s="11" t="n">
        <f aca="false">DATE(25,4,25)</f>
        <v>45772</v>
      </c>
      <c r="V55" s="0"/>
    </row>
    <row r="56" customFormat="false" ht="12.95" hidden="false" customHeight="true" outlineLevel="0" collapsed="false">
      <c r="B56" s="0" t="s">
        <v>456</v>
      </c>
      <c r="E56" s="1" t="s">
        <v>28</v>
      </c>
      <c r="G56" s="1" t="n">
        <v>0</v>
      </c>
      <c r="H56" s="1" t="n">
        <v>0</v>
      </c>
      <c r="J56" s="1" t="n">
        <v>1</v>
      </c>
      <c r="K56" s="1" t="n">
        <v>0</v>
      </c>
      <c r="L56" s="1" t="n">
        <v>1</v>
      </c>
      <c r="M56" s="1" t="n">
        <v>0</v>
      </c>
      <c r="N56" s="8" t="n">
        <f aca="false">+SUM(E56:M56)+((COUNTA(E56:M56)-COUNT(E56:M56))*0.5)</f>
        <v>2.5</v>
      </c>
      <c r="P56" s="1" t="n">
        <f aca="false">N56-(Q56*0.5)</f>
        <v>2</v>
      </c>
      <c r="Q56" s="1" t="n">
        <f aca="false">COUNTA(E56:M56)-COUNT(E56:M56)</f>
        <v>1</v>
      </c>
      <c r="R56" s="1" t="n">
        <f aca="false">COUNTA(E56:M56)-P56-Q56</f>
        <v>4</v>
      </c>
      <c r="U56" s="13"/>
      <c r="V56" s="0"/>
    </row>
    <row r="57" customFormat="false" ht="12.95" hidden="false" customHeight="true" outlineLevel="0" collapsed="false">
      <c r="B57" s="0" t="s">
        <v>457</v>
      </c>
      <c r="E57" s="1" t="n">
        <v>1</v>
      </c>
      <c r="F57" s="1" t="n">
        <v>0</v>
      </c>
      <c r="I57" s="1" t="n">
        <v>0</v>
      </c>
      <c r="K57" s="1" t="n">
        <v>0</v>
      </c>
      <c r="N57" s="8" t="n">
        <f aca="false">+SUM(E57:M57)+((COUNTA(E57:M57)-COUNT(E57:M57))*0.5)</f>
        <v>1</v>
      </c>
      <c r="P57" s="1" t="n">
        <f aca="false">N57-(Q57*0.5)</f>
        <v>1</v>
      </c>
      <c r="Q57" s="1" t="n">
        <f aca="false">COUNTA(E57:M57)-COUNT(E57:M57)</f>
        <v>0</v>
      </c>
      <c r="R57" s="1" t="n">
        <f aca="false">COUNTA(E57:M57)-P57-Q57</f>
        <v>3</v>
      </c>
      <c r="U57" s="13"/>
      <c r="V57" s="0"/>
    </row>
    <row r="58" customFormat="false" ht="12.95" hidden="false" customHeight="true" outlineLevel="0" collapsed="false">
      <c r="B58" s="0" t="s">
        <v>458</v>
      </c>
      <c r="F58" s="1" t="n">
        <v>1</v>
      </c>
      <c r="G58" s="1" t="n">
        <v>0</v>
      </c>
      <c r="J58" s="1" t="n">
        <v>1</v>
      </c>
      <c r="L58" s="1" t="n">
        <v>0</v>
      </c>
      <c r="N58" s="8" t="n">
        <f aca="false">+SUM(E58:M58)+((COUNTA(E58:M58)-COUNT(E58:M58))*0.5)</f>
        <v>2</v>
      </c>
      <c r="P58" s="1" t="n">
        <f aca="false">N58-(Q58*0.5)</f>
        <v>2</v>
      </c>
      <c r="Q58" s="1" t="n">
        <f aca="false">COUNTA(E58:M58)-COUNT(E58:M58)</f>
        <v>0</v>
      </c>
      <c r="R58" s="1" t="n">
        <f aca="false">COUNTA(E58:M58)-P58-Q58</f>
        <v>2</v>
      </c>
      <c r="U58" s="13"/>
      <c r="V58" s="0"/>
    </row>
    <row r="59" customFormat="false" ht="12.95" hidden="false" customHeight="true" outlineLevel="0" collapsed="false">
      <c r="B59" s="0" t="s">
        <v>459</v>
      </c>
      <c r="H59" s="1" t="n">
        <v>0</v>
      </c>
      <c r="I59" s="1" t="n">
        <v>0</v>
      </c>
      <c r="M59" s="1" t="n">
        <v>0</v>
      </c>
      <c r="N59" s="8" t="n">
        <f aca="false">+SUM(E59:M59)+((COUNTA(E59:M59)-COUNT(E59:M59))*0.5)</f>
        <v>0</v>
      </c>
      <c r="P59" s="1" t="n">
        <f aca="false">N59-(Q59*0.5)</f>
        <v>0</v>
      </c>
      <c r="Q59" s="1" t="n">
        <f aca="false">COUNTA(E59:M59)-COUNT(E59:M59)</f>
        <v>0</v>
      </c>
      <c r="R59" s="1" t="n">
        <f aca="false">COUNTA(E59:M59)-P59-Q59</f>
        <v>3</v>
      </c>
      <c r="U59" s="12"/>
      <c r="V59" s="0"/>
    </row>
    <row r="60" customFormat="false" ht="12.95" hidden="false" customHeight="true" outlineLevel="0" collapsed="false">
      <c r="E60" s="6" t="n">
        <f aca="false">SUM(E54:E59)+((COUNTA(E54:E59)-COUNT(E54:E59))*0.5)</f>
        <v>3.5</v>
      </c>
      <c r="F60" s="6" t="n">
        <f aca="false">SUM(F54:F59)+((COUNTA(F54:F59)-COUNT(F54:F59))*0.5)</f>
        <v>3</v>
      </c>
      <c r="G60" s="6" t="n">
        <f aca="false">SUM(G54:G59)+((COUNTA(G54:G59)-COUNT(G54:G59))*0.5)</f>
        <v>2</v>
      </c>
      <c r="H60" s="6" t="n">
        <f aca="false">SUM(H54:H59)+((COUNTA(H54:H59)-COUNT(H54:H59))*0.5)</f>
        <v>1</v>
      </c>
      <c r="I60" s="6" t="n">
        <f aca="false">SUM(I54:I59)+((COUNTA(I54:I59)-COUNT(I54:I59))*0.5)</f>
        <v>2</v>
      </c>
      <c r="J60" s="6" t="n">
        <f aca="false">SUM(J54:J59)+((COUNTA(J54:J59)-COUNT(J54:J59))*0.5)</f>
        <v>4</v>
      </c>
      <c r="K60" s="6" t="n">
        <f aca="false">SUM(K54:K59)+((COUNTA(K54:K59)-COUNT(K54:K59))*0.5)</f>
        <v>0.5</v>
      </c>
      <c r="L60" s="6" t="n">
        <f aca="false">SUM(L55:L59)+((COUNTA(L55:L59)-COUNT(L55:L59))*0.5)</f>
        <v>1</v>
      </c>
      <c r="M60" s="6" t="n">
        <f aca="false">SUM(M54:M59)+((COUNTA(M54:M59)-COUNT(M54:M59))*0.5)</f>
        <v>1</v>
      </c>
      <c r="N60" s="8" t="n">
        <f aca="false">SUM(N54:N59)</f>
        <v>18</v>
      </c>
      <c r="P60" s="1" t="n">
        <f aca="false">SUM(P54:P59)</f>
        <v>16</v>
      </c>
      <c r="Q60" s="1" t="n">
        <f aca="false">SUM(Q54:Q59)</f>
        <v>4</v>
      </c>
      <c r="R60" s="1" t="n">
        <f aca="false">SUM(R54:R59)</f>
        <v>16</v>
      </c>
      <c r="U60" s="2"/>
      <c r="V60" s="0"/>
    </row>
    <row r="61" customFormat="false" ht="12.95" hidden="false" customHeight="true" outlineLevel="0" collapsed="false">
      <c r="E61" s="6"/>
      <c r="F61" s="6"/>
      <c r="G61" s="6"/>
      <c r="H61" s="6"/>
      <c r="I61" s="6"/>
      <c r="J61" s="6"/>
      <c r="K61" s="6"/>
      <c r="L61" s="6"/>
      <c r="M61" s="6"/>
      <c r="N61" s="6"/>
      <c r="O61" s="8"/>
      <c r="P61" s="0"/>
      <c r="S61" s="1"/>
      <c r="T61" s="1"/>
    </row>
    <row r="62" customFormat="false" ht="12.95" hidden="false" customHeight="true" outlineLevel="0" collapsed="false">
      <c r="B62" s="9" t="str">
        <f aca="false">"06. "&amp;B10</f>
        <v>06. Grecia</v>
      </c>
      <c r="D62" s="10" t="s">
        <v>17</v>
      </c>
      <c r="E62" s="10" t="s">
        <v>422</v>
      </c>
      <c r="F62" s="10" t="s">
        <v>427</v>
      </c>
      <c r="G62" s="10" t="s">
        <v>428</v>
      </c>
      <c r="H62" s="10" t="s">
        <v>429</v>
      </c>
      <c r="I62" s="10" t="s">
        <v>421</v>
      </c>
      <c r="J62" s="10" t="s">
        <v>436</v>
      </c>
      <c r="K62" s="10" t="s">
        <v>423</v>
      </c>
      <c r="L62" s="10" t="s">
        <v>424</v>
      </c>
      <c r="M62" s="10" t="s">
        <v>425</v>
      </c>
      <c r="N62" s="10" t="s">
        <v>2</v>
      </c>
      <c r="O62" s="18"/>
      <c r="P62" s="10" t="s">
        <v>3</v>
      </c>
      <c r="Q62" s="10" t="s">
        <v>4</v>
      </c>
      <c r="R62" s="10" t="s">
        <v>5</v>
      </c>
      <c r="U62" s="2"/>
      <c r="V62" s="0"/>
    </row>
    <row r="63" customFormat="false" ht="12.95" hidden="false" customHeight="true" outlineLevel="0" collapsed="false">
      <c r="B63" s="0" t="s">
        <v>460</v>
      </c>
      <c r="D63" s="1" t="n">
        <f aca="false">YEAR($U$3-U63)-1904</f>
        <v>34</v>
      </c>
      <c r="E63" s="1" t="n">
        <v>0</v>
      </c>
      <c r="F63" s="1" t="n">
        <v>0</v>
      </c>
      <c r="H63" s="1" t="n">
        <v>0</v>
      </c>
      <c r="M63" s="1" t="n">
        <v>1</v>
      </c>
      <c r="N63" s="8" t="n">
        <f aca="false">+SUM(E63:M63)+((COUNTA(E63:M63)-COUNT(E63:M63))*0.5)</f>
        <v>1</v>
      </c>
      <c r="P63" s="1" t="n">
        <f aca="false">N63-(Q63*0.5)</f>
        <v>1</v>
      </c>
      <c r="Q63" s="1" t="n">
        <f aca="false">COUNTA(E63:M63)-COUNT(E63:M63)</f>
        <v>0</v>
      </c>
      <c r="R63" s="1" t="n">
        <f aca="false">COUNTA(E63:M63)-P63-Q63</f>
        <v>3</v>
      </c>
      <c r="U63" s="11" t="n">
        <f aca="false">DATE(32,8,1)</f>
        <v>11902</v>
      </c>
      <c r="V63" s="0"/>
    </row>
    <row r="64" customFormat="false" ht="12.95" hidden="false" customHeight="true" outlineLevel="0" collapsed="false">
      <c r="B64" s="0" t="s">
        <v>461</v>
      </c>
      <c r="D64" s="1" t="n">
        <f aca="false">YEAR($U$3-U64)-1904</f>
        <v>28</v>
      </c>
      <c r="E64" s="1" t="n">
        <v>0</v>
      </c>
      <c r="F64" s="1" t="s">
        <v>28</v>
      </c>
      <c r="G64" s="1" t="s">
        <v>28</v>
      </c>
      <c r="H64" s="1" t="n">
        <v>1</v>
      </c>
      <c r="I64" s="1" t="n">
        <v>0</v>
      </c>
      <c r="J64" s="1" t="n">
        <v>0</v>
      </c>
      <c r="K64" s="1" t="n">
        <v>1</v>
      </c>
      <c r="L64" s="1" t="s">
        <v>28</v>
      </c>
      <c r="N64" s="8" t="n">
        <f aca="false">+SUM(E64:M64)+((COUNTA(E64:M64)-COUNT(E64:M64))*0.5)</f>
        <v>3.5</v>
      </c>
      <c r="P64" s="1" t="n">
        <f aca="false">N64-(Q64*0.5)</f>
        <v>2</v>
      </c>
      <c r="Q64" s="1" t="n">
        <f aca="false">COUNTA(E64:M64)-COUNT(E64:M64)</f>
        <v>3</v>
      </c>
      <c r="R64" s="1" t="n">
        <f aca="false">COUNTA(E64:M64)-P64-Q64</f>
        <v>3</v>
      </c>
      <c r="U64" s="12" t="n">
        <f aca="false">DATE(38,4,2)</f>
        <v>13972</v>
      </c>
      <c r="V64" s="0"/>
    </row>
    <row r="65" customFormat="false" ht="12.95" hidden="false" customHeight="true" outlineLevel="0" collapsed="false">
      <c r="B65" s="0" t="s">
        <v>462</v>
      </c>
      <c r="D65" s="1" t="n">
        <f aca="false">YEAR($U$3-U65)-1904</f>
        <v>27</v>
      </c>
      <c r="E65" s="1" t="n">
        <v>0</v>
      </c>
      <c r="F65" s="1" t="n">
        <v>0</v>
      </c>
      <c r="G65" s="1" t="s">
        <v>28</v>
      </c>
      <c r="J65" s="1" t="n">
        <v>0</v>
      </c>
      <c r="K65" s="1" t="n">
        <v>1</v>
      </c>
      <c r="L65" s="1" t="n">
        <v>1</v>
      </c>
      <c r="M65" s="1" t="n">
        <v>0</v>
      </c>
      <c r="N65" s="8" t="n">
        <f aca="false">+SUM(E65:M65)+((COUNTA(E65:M65)-COUNT(E65:M65))*0.5)</f>
        <v>2.5</v>
      </c>
      <c r="P65" s="1" t="n">
        <f aca="false">N65-(Q65*0.5)</f>
        <v>2</v>
      </c>
      <c r="Q65" s="1" t="n">
        <f aca="false">COUNTA(E65:M65)-COUNT(E65:M65)</f>
        <v>1</v>
      </c>
      <c r="R65" s="1" t="n">
        <f aca="false">COUNTA(E65:M65)-P65-Q65</f>
        <v>4</v>
      </c>
      <c r="U65" s="11" t="n">
        <f aca="false">DATE(39,2,25)</f>
        <v>14301</v>
      </c>
      <c r="V65" s="0"/>
    </row>
    <row r="66" customFormat="false" ht="12.95" hidden="false" customHeight="true" outlineLevel="0" collapsed="false">
      <c r="B66" s="0" t="s">
        <v>463</v>
      </c>
      <c r="D66" s="1" t="n">
        <f aca="false">YEAR($U$3-U66)-1904</f>
        <v>24</v>
      </c>
      <c r="E66" s="1" t="n">
        <v>0</v>
      </c>
      <c r="H66" s="1" t="n">
        <v>1</v>
      </c>
      <c r="I66" s="1" t="s">
        <v>28</v>
      </c>
      <c r="J66" s="1" t="s">
        <v>28</v>
      </c>
      <c r="K66" s="1" t="n">
        <v>1</v>
      </c>
      <c r="M66" s="1" t="n">
        <v>1</v>
      </c>
      <c r="N66" s="8" t="n">
        <f aca="false">+SUM(E66:M66)+((COUNTA(E66:M66)-COUNT(E66:M66))*0.5)</f>
        <v>4</v>
      </c>
      <c r="P66" s="1" t="n">
        <f aca="false">N66-(Q66*0.5)</f>
        <v>3</v>
      </c>
      <c r="Q66" s="1" t="n">
        <f aca="false">COUNTA(E66:M66)-COUNT(E66:M66)</f>
        <v>2</v>
      </c>
      <c r="R66" s="1" t="n">
        <f aca="false">COUNTA(E66:M66)-P66-Q66</f>
        <v>1</v>
      </c>
      <c r="U66" s="11" t="n">
        <f aca="false">DATE(42,2,24)</f>
        <v>15396</v>
      </c>
      <c r="V66" s="0"/>
    </row>
    <row r="67" customFormat="false" ht="12.95" hidden="false" customHeight="true" outlineLevel="0" collapsed="false">
      <c r="B67" s="0" t="s">
        <v>464</v>
      </c>
      <c r="D67" s="1" t="n">
        <f aca="false">YEAR($U$3-U67)-1904</f>
        <v>16</v>
      </c>
      <c r="F67" s="1" t="n">
        <v>1</v>
      </c>
      <c r="G67" s="1" t="s">
        <v>28</v>
      </c>
      <c r="I67" s="1" t="n">
        <v>0</v>
      </c>
      <c r="J67" s="1" t="s">
        <v>28</v>
      </c>
      <c r="L67" s="1" t="n">
        <v>1</v>
      </c>
      <c r="M67" s="1" t="s">
        <v>28</v>
      </c>
      <c r="N67" s="8" t="n">
        <f aca="false">+SUM(E67:M67)+((COUNTA(E67:M67)-COUNT(E67:M67))*0.5)</f>
        <v>3.5</v>
      </c>
      <c r="P67" s="1" t="n">
        <f aca="false">N67-(Q67*0.5)</f>
        <v>2</v>
      </c>
      <c r="Q67" s="1" t="n">
        <f aca="false">COUNTA(E67:M67)-COUNT(E67:M67)</f>
        <v>3</v>
      </c>
      <c r="R67" s="1" t="n">
        <f aca="false">COUNTA(E67:M67)-P67-Q67</f>
        <v>1</v>
      </c>
      <c r="U67" s="11" t="n">
        <f aca="false">DATE(49,9,21)</f>
        <v>18162</v>
      </c>
      <c r="V67" s="0"/>
    </row>
    <row r="68" customFormat="false" ht="12.95" hidden="false" customHeight="true" outlineLevel="0" collapsed="false">
      <c r="B68" s="0" t="s">
        <v>465</v>
      </c>
      <c r="D68" s="1" t="n">
        <f aca="false">YEAR($U$3-U68)-1904</f>
        <v>-63</v>
      </c>
      <c r="G68" s="1" t="n">
        <v>1</v>
      </c>
      <c r="H68" s="1" t="n">
        <v>1</v>
      </c>
      <c r="I68" s="1" t="n">
        <v>0</v>
      </c>
      <c r="K68" s="1" t="n">
        <v>1</v>
      </c>
      <c r="L68" s="1" t="n">
        <v>0</v>
      </c>
      <c r="N68" s="8" t="n">
        <f aca="false">+SUM(E68:M68)+((COUNTA(E68:M68)-COUNT(E68:M68))*0.5)</f>
        <v>3</v>
      </c>
      <c r="P68" s="1" t="n">
        <f aca="false">N68-(Q68*0.5)</f>
        <v>3</v>
      </c>
      <c r="Q68" s="1" t="n">
        <f aca="false">COUNTA(E68:M68)-COUNT(E68:M68)</f>
        <v>0</v>
      </c>
      <c r="R68" s="1" t="n">
        <f aca="false">COUNTA(E68:M68)-P68-Q68</f>
        <v>2</v>
      </c>
      <c r="U68" s="11" t="n">
        <f aca="false">DATE(29,5,5)</f>
        <v>47243</v>
      </c>
      <c r="V68" s="0"/>
    </row>
    <row r="69" customFormat="false" ht="12.75" hidden="false" customHeight="false" outlineLevel="0" collapsed="false">
      <c r="E69" s="6" t="n">
        <f aca="false">SUM(E63:E68)+((COUNTA(E63:E68)-COUNT(E63:E68))*0.5)</f>
        <v>0</v>
      </c>
      <c r="F69" s="6" t="n">
        <f aca="false">SUM(F63:F68)+((COUNTA(F63:F68)-COUNT(F63:F68))*0.5)</f>
        <v>1.5</v>
      </c>
      <c r="G69" s="6" t="n">
        <f aca="false">SUM(G63:G68)+((COUNTA(G63:G68)-COUNT(G63:G68))*0.5)</f>
        <v>2.5</v>
      </c>
      <c r="H69" s="6" t="n">
        <f aca="false">SUM(H63:H68)+((COUNTA(H63:H68)-COUNT(H63:H68))*0.5)</f>
        <v>3</v>
      </c>
      <c r="I69" s="6" t="n">
        <f aca="false">SUM(I63:I68)+((COUNTA(I63:I68)-COUNT(I63:I68))*0.5)</f>
        <v>0.5</v>
      </c>
      <c r="J69" s="6" t="n">
        <f aca="false">SUM(J63:J68)+((COUNTA(J63:J68)-COUNT(J63:J68))*0.5)</f>
        <v>1</v>
      </c>
      <c r="K69" s="6" t="n">
        <f aca="false">SUM(K63:K68)+((COUNTA(K63:K68)-COUNT(K63:K68))*0.5)</f>
        <v>4</v>
      </c>
      <c r="L69" s="6" t="n">
        <f aca="false">SUM(L63:L68)+((COUNTA(L63:L68)-COUNT(L63:L68))*0.5)</f>
        <v>2.5</v>
      </c>
      <c r="M69" s="6" t="n">
        <f aca="false">SUM(M63:M68)+((COUNTA(M63:M68)-COUNT(M63:M68))*0.5)</f>
        <v>2.5</v>
      </c>
      <c r="N69" s="8" t="n">
        <f aca="false">SUM(N63:N68)</f>
        <v>17.5</v>
      </c>
      <c r="P69" s="1" t="n">
        <f aca="false">SUM(P63:P68)</f>
        <v>13</v>
      </c>
      <c r="Q69" s="1" t="n">
        <f aca="false">SUM(Q63:Q68)</f>
        <v>9</v>
      </c>
      <c r="R69" s="1" t="n">
        <f aca="false">SUM(R63:R68)</f>
        <v>14</v>
      </c>
      <c r="U69" s="2"/>
      <c r="V69" s="0"/>
    </row>
    <row r="70" customFormat="false" ht="12.75" hidden="false" customHeight="false" outlineLevel="0" collapsed="false">
      <c r="O70" s="1"/>
      <c r="P70" s="0"/>
      <c r="S70" s="1"/>
      <c r="T70" s="1"/>
    </row>
    <row r="71" customFormat="false" ht="12.75" hidden="false" customHeight="false" outlineLevel="0" collapsed="false">
      <c r="B71" s="9" t="str">
        <f aca="false">"07. "&amp;B11</f>
        <v>07. Perú</v>
      </c>
      <c r="D71" s="10" t="s">
        <v>17</v>
      </c>
      <c r="E71" s="10" t="s">
        <v>425</v>
      </c>
      <c r="F71" s="10" t="s">
        <v>426</v>
      </c>
      <c r="G71" s="10" t="s">
        <v>422</v>
      </c>
      <c r="H71" s="10" t="s">
        <v>428</v>
      </c>
      <c r="I71" s="10" t="s">
        <v>429</v>
      </c>
      <c r="J71" s="10" t="s">
        <v>421</v>
      </c>
      <c r="K71" s="10" t="s">
        <v>436</v>
      </c>
      <c r="L71" s="10" t="s">
        <v>423</v>
      </c>
      <c r="M71" s="10" t="s">
        <v>424</v>
      </c>
      <c r="N71" s="10" t="s">
        <v>2</v>
      </c>
      <c r="O71" s="18"/>
      <c r="P71" s="10" t="s">
        <v>3</v>
      </c>
      <c r="Q71" s="10" t="s">
        <v>4</v>
      </c>
      <c r="R71" s="10" t="s">
        <v>5</v>
      </c>
      <c r="U71" s="2"/>
      <c r="V71" s="0"/>
    </row>
    <row r="72" customFormat="false" ht="12.75" hidden="false" customHeight="false" outlineLevel="0" collapsed="false">
      <c r="B72" s="0" t="s">
        <v>466</v>
      </c>
      <c r="D72" s="1" t="n">
        <f aca="false">YEAR($U$3-U72)-1904</f>
        <v>27</v>
      </c>
      <c r="E72" s="1" t="n">
        <v>0</v>
      </c>
      <c r="F72" s="1" t="n">
        <v>1</v>
      </c>
      <c r="G72" s="1" t="s">
        <v>28</v>
      </c>
      <c r="H72" s="1" t="n">
        <v>1</v>
      </c>
      <c r="I72" s="1" t="n">
        <v>0</v>
      </c>
      <c r="J72" s="1" t="s">
        <v>28</v>
      </c>
      <c r="K72" s="1" t="n">
        <v>0</v>
      </c>
      <c r="M72" s="1" t="n">
        <v>1</v>
      </c>
      <c r="N72" s="8" t="n">
        <f aca="false">+SUM(E72:M72)+((COUNTA(E72:M72)-COUNT(E72:M72))*0.5)</f>
        <v>4</v>
      </c>
      <c r="P72" s="1" t="n">
        <f aca="false">N72-(Q72*0.5)</f>
        <v>3</v>
      </c>
      <c r="Q72" s="1" t="n">
        <f aca="false">COUNTA(E72:M72)-COUNT(E72:M72)</f>
        <v>2</v>
      </c>
      <c r="R72" s="1" t="n">
        <f aca="false">COUNTA(E72:M72)-P72-Q72</f>
        <v>3</v>
      </c>
      <c r="U72" s="11" t="n">
        <v>14429</v>
      </c>
      <c r="V72" s="0"/>
    </row>
    <row r="73" customFormat="false" ht="12.75" hidden="false" customHeight="false" outlineLevel="0" collapsed="false">
      <c r="B73" s="0" t="s">
        <v>467</v>
      </c>
      <c r="J73" s="1" t="s">
        <v>28</v>
      </c>
      <c r="K73" s="1" t="n">
        <v>0</v>
      </c>
      <c r="L73" s="1" t="n">
        <v>1</v>
      </c>
      <c r="M73" s="1" t="n">
        <v>1</v>
      </c>
      <c r="N73" s="8" t="n">
        <f aca="false">+SUM(E73:M73)+((COUNTA(E73:M73)-COUNT(E73:M73))*0.5)</f>
        <v>2.5</v>
      </c>
      <c r="P73" s="1" t="n">
        <f aca="false">N73-(Q73*0.5)</f>
        <v>2</v>
      </c>
      <c r="Q73" s="1" t="n">
        <f aca="false">COUNTA(E73:M73)-COUNT(E73:M73)</f>
        <v>1</v>
      </c>
      <c r="R73" s="1" t="n">
        <f aca="false">COUNTA(E73:M73)-P73-Q73</f>
        <v>1</v>
      </c>
      <c r="U73" s="11"/>
      <c r="V73" s="0"/>
    </row>
    <row r="74" customFormat="false" ht="12.75" hidden="false" customHeight="false" outlineLevel="0" collapsed="false">
      <c r="B74" s="0" t="s">
        <v>468</v>
      </c>
      <c r="D74" s="1" t="n">
        <f aca="false">YEAR($U$3-U74)-1904</f>
        <v>25</v>
      </c>
      <c r="E74" s="1" t="n">
        <v>0</v>
      </c>
      <c r="F74" s="1" t="s">
        <v>28</v>
      </c>
      <c r="G74" s="1" t="n">
        <v>0</v>
      </c>
      <c r="H74" s="1" t="n">
        <v>0</v>
      </c>
      <c r="I74" s="1" t="n">
        <v>0</v>
      </c>
      <c r="L74" s="1" t="n">
        <v>1</v>
      </c>
      <c r="M74" s="1" t="n">
        <v>1</v>
      </c>
      <c r="N74" s="8" t="n">
        <f aca="false">+SUM(E74:M74)+((COUNTA(E74:M74)-COUNT(E74:M74))*0.5)</f>
        <v>2.5</v>
      </c>
      <c r="P74" s="1" t="n">
        <f aca="false">N74-(Q74*0.5)</f>
        <v>2</v>
      </c>
      <c r="Q74" s="1" t="n">
        <f aca="false">COUNTA(E74:M74)-COUNT(E74:M74)</f>
        <v>1</v>
      </c>
      <c r="R74" s="1" t="n">
        <f aca="false">COUNTA(E74:M74)-P74-Q74</f>
        <v>4</v>
      </c>
      <c r="U74" s="11" t="n">
        <f aca="false">DATE(41,1,14)</f>
        <v>14990</v>
      </c>
      <c r="V74" s="0"/>
    </row>
    <row r="75" customFormat="false" ht="12.75" hidden="false" customHeight="false" outlineLevel="0" collapsed="false">
      <c r="B75" s="0" t="s">
        <v>469</v>
      </c>
      <c r="E75" s="1" t="n">
        <v>0</v>
      </c>
      <c r="F75" s="1" t="n">
        <v>1</v>
      </c>
      <c r="G75" s="1" t="n">
        <v>0</v>
      </c>
      <c r="H75" s="1" t="s">
        <v>28</v>
      </c>
      <c r="I75" s="1" t="n">
        <v>1</v>
      </c>
      <c r="J75" s="1" t="n">
        <v>1</v>
      </c>
      <c r="K75" s="1" t="n">
        <v>0</v>
      </c>
      <c r="L75" s="1" t="n">
        <v>1</v>
      </c>
      <c r="M75" s="1" t="n">
        <v>1</v>
      </c>
      <c r="N75" s="8" t="n">
        <f aca="false">+SUM(E75:M75)+((COUNTA(E75:M75)-COUNT(E75:M75))*0.5)</f>
        <v>5.5</v>
      </c>
      <c r="P75" s="1" t="n">
        <f aca="false">N75-(Q75*0.5)</f>
        <v>5</v>
      </c>
      <c r="Q75" s="1" t="n">
        <f aca="false">COUNTA(E75:M75)-COUNT(E75:M75)</f>
        <v>1</v>
      </c>
      <c r="R75" s="1" t="n">
        <f aca="false">COUNTA(E75:M75)-P75-Q75</f>
        <v>3</v>
      </c>
      <c r="U75" s="11"/>
      <c r="V75" s="0"/>
    </row>
    <row r="76" customFormat="false" ht="12.75" hidden="false" customHeight="false" outlineLevel="0" collapsed="false">
      <c r="B76" s="17" t="s">
        <v>470</v>
      </c>
      <c r="G76" s="1" t="n">
        <v>0</v>
      </c>
      <c r="H76" s="1" t="s">
        <v>28</v>
      </c>
      <c r="N76" s="8" t="n">
        <f aca="false">+SUM(E76:M76)+((COUNTA(E76:M76)-COUNT(E76:M76))*0.5)</f>
        <v>0.5</v>
      </c>
      <c r="P76" s="1" t="n">
        <f aca="false">N76-(Q76*0.5)</f>
        <v>0</v>
      </c>
      <c r="Q76" s="1" t="n">
        <f aca="false">COUNTA(E76:M76)-COUNT(E76:M76)</f>
        <v>1</v>
      </c>
      <c r="R76" s="1" t="n">
        <f aca="false">COUNTA(E76:M76)-P76-Q76</f>
        <v>1</v>
      </c>
      <c r="U76" s="11"/>
      <c r="V76" s="0"/>
    </row>
    <row r="77" customFormat="false" ht="12.75" hidden="false" customHeight="false" outlineLevel="0" collapsed="false">
      <c r="B77" s="17" t="s">
        <v>471</v>
      </c>
      <c r="E77" s="1" t="s">
        <v>28</v>
      </c>
      <c r="F77" s="1" t="n">
        <v>0</v>
      </c>
      <c r="I77" s="1" t="n">
        <v>1</v>
      </c>
      <c r="J77" s="1" t="n">
        <v>0</v>
      </c>
      <c r="K77" s="1" t="n">
        <v>0</v>
      </c>
      <c r="L77" s="1" t="n">
        <v>1</v>
      </c>
      <c r="N77" s="8" t="n">
        <f aca="false">+SUM(E77:M77)+((COUNTA(E77:M77)-COUNT(E77:M77))*0.5)</f>
        <v>2.5</v>
      </c>
      <c r="P77" s="1" t="n">
        <f aca="false">N77-(Q77*0.5)</f>
        <v>2</v>
      </c>
      <c r="Q77" s="1" t="n">
        <f aca="false">COUNTA(E77:M77)-COUNT(E77:M77)</f>
        <v>1</v>
      </c>
      <c r="R77" s="1" t="n">
        <f aca="false">COUNTA(E77:M77)-P77-Q77</f>
        <v>3</v>
      </c>
      <c r="U77" s="12"/>
      <c r="V77" s="0"/>
    </row>
    <row r="78" customFormat="false" ht="12.75" hidden="false" customHeight="false" outlineLevel="0" collapsed="false">
      <c r="E78" s="6" t="n">
        <f aca="false">SUM(E72:E77)+((COUNTA(E72:E77)-COUNT(E72:E77))*0.5)</f>
        <v>0.5</v>
      </c>
      <c r="F78" s="6" t="n">
        <f aca="false">SUM(F72:F77)+((COUNTA(F72:F77)-COUNT(F72:F77))*0.5)</f>
        <v>2.5</v>
      </c>
      <c r="G78" s="6" t="n">
        <f aca="false">SUM(G72:G77)+((COUNTA(G72:G77)-COUNT(G72:G77))*0.5)</f>
        <v>0.5</v>
      </c>
      <c r="H78" s="6" t="n">
        <f aca="false">SUM(H72:H77)+((COUNTA(H72:H77)-COUNT(H72:H77))*0.5)</f>
        <v>2</v>
      </c>
      <c r="I78" s="6" t="n">
        <f aca="false">SUM(I72:I77)+((COUNTA(I72:I77)-COUNT(I72:I77))*0.5)</f>
        <v>2</v>
      </c>
      <c r="J78" s="6" t="n">
        <f aca="false">SUM(J72:J77)+((COUNTA(J72:J77)-COUNT(J72:J77))*0.5)</f>
        <v>2</v>
      </c>
      <c r="K78" s="6" t="n">
        <f aca="false">SUM(K72:K77)+((COUNTA(K72:K77)-COUNT(K72:K77))*0.5)</f>
        <v>0</v>
      </c>
      <c r="L78" s="6" t="n">
        <f aca="false">SUM(L72:L77)+((COUNTA(L72:L77)-COUNT(L72:L77))*0.5)</f>
        <v>4</v>
      </c>
      <c r="M78" s="6" t="n">
        <f aca="false">SUM(M72:M77)+((COUNTA(M72:M77)-COUNT(M72:M77))*0.5)</f>
        <v>4</v>
      </c>
      <c r="N78" s="8" t="n">
        <f aca="false">SUM(N72:N77)</f>
        <v>17.5</v>
      </c>
      <c r="P78" s="1" t="n">
        <f aca="false">SUM(P72:P77)</f>
        <v>14</v>
      </c>
      <c r="Q78" s="1" t="n">
        <f aca="false">SUM(Q72:Q77)</f>
        <v>7</v>
      </c>
      <c r="R78" s="1" t="n">
        <f aca="false">SUM(R72:R77)</f>
        <v>15</v>
      </c>
      <c r="U78" s="2"/>
      <c r="V78" s="0"/>
    </row>
    <row r="79" customFormat="false" ht="12.75" hidden="false" customHeight="false" outlineLevel="0" collapsed="false">
      <c r="O79" s="1"/>
      <c r="P79" s="0"/>
      <c r="S79" s="1"/>
      <c r="T79" s="1"/>
    </row>
    <row r="80" customFormat="false" ht="12.75" hidden="false" customHeight="false" outlineLevel="0" collapsed="false">
      <c r="B80" s="9" t="str">
        <f aca="false">"08. "&amp;B12</f>
        <v>08. Rep. Dominicana</v>
      </c>
      <c r="D80" s="10" t="s">
        <v>17</v>
      </c>
      <c r="E80" s="10" t="s">
        <v>424</v>
      </c>
      <c r="F80" s="10" t="s">
        <v>425</v>
      </c>
      <c r="G80" s="10" t="s">
        <v>426</v>
      </c>
      <c r="H80" s="10" t="s">
        <v>427</v>
      </c>
      <c r="I80" s="10" t="s">
        <v>422</v>
      </c>
      <c r="J80" s="10" t="s">
        <v>429</v>
      </c>
      <c r="K80" s="10" t="s">
        <v>421</v>
      </c>
      <c r="L80" s="10" t="s">
        <v>436</v>
      </c>
      <c r="M80" s="10" t="s">
        <v>423</v>
      </c>
      <c r="N80" s="10" t="s">
        <v>2</v>
      </c>
      <c r="O80" s="18"/>
      <c r="P80" s="10" t="s">
        <v>3</v>
      </c>
      <c r="Q80" s="10" t="s">
        <v>4</v>
      </c>
      <c r="R80" s="10" t="s">
        <v>5</v>
      </c>
      <c r="U80" s="2"/>
      <c r="V80" s="0"/>
    </row>
    <row r="81" customFormat="false" ht="12.75" hidden="false" customHeight="false" outlineLevel="0" collapsed="false">
      <c r="B81" s="0" t="s">
        <v>472</v>
      </c>
      <c r="E81" s="1" t="s">
        <v>28</v>
      </c>
      <c r="F81" s="1" t="n">
        <v>0</v>
      </c>
      <c r="G81" s="1" t="s">
        <v>28</v>
      </c>
      <c r="H81" s="1" t="n">
        <v>0</v>
      </c>
      <c r="I81" s="1" t="n">
        <v>0</v>
      </c>
      <c r="J81" s="1" t="n">
        <v>0</v>
      </c>
      <c r="L81" s="1" t="n">
        <v>0</v>
      </c>
      <c r="M81" s="1" t="n">
        <v>1</v>
      </c>
      <c r="N81" s="8" t="n">
        <f aca="false">+SUM(E81:M81)+((COUNTA(E81:M81)-COUNT(E81:M81))*0.5)</f>
        <v>2</v>
      </c>
      <c r="P81" s="1" t="n">
        <f aca="false">N81-(Q81*0.5)</f>
        <v>1</v>
      </c>
      <c r="Q81" s="1" t="n">
        <f aca="false">COUNTA(E81:M81)-COUNT(E81:M81)</f>
        <v>2</v>
      </c>
      <c r="R81" s="1" t="n">
        <f aca="false">COUNTA(E81:M81)-P81-Q81</f>
        <v>5</v>
      </c>
      <c r="U81" s="14"/>
      <c r="V81" s="0"/>
    </row>
    <row r="82" customFormat="false" ht="12.75" hidden="false" customHeight="false" outlineLevel="0" collapsed="false">
      <c r="B82" s="0" t="s">
        <v>473</v>
      </c>
      <c r="D82" s="1" t="n">
        <f aca="false">YEAR($U$3-U82)-1904</f>
        <v>14</v>
      </c>
      <c r="F82" s="1" t="s">
        <v>28</v>
      </c>
      <c r="G82" s="1" t="s">
        <v>28</v>
      </c>
      <c r="H82" s="1" t="n">
        <v>1</v>
      </c>
      <c r="J82" s="1" t="n">
        <v>0</v>
      </c>
      <c r="K82" s="1" t="s">
        <v>28</v>
      </c>
      <c r="L82" s="1" t="n">
        <v>0</v>
      </c>
      <c r="M82" s="1" t="n">
        <v>1</v>
      </c>
      <c r="N82" s="8" t="n">
        <f aca="false">+SUM(E82:M82)+((COUNTA(E82:M82)-COUNT(E82:M82))*0.5)</f>
        <v>3.5</v>
      </c>
      <c r="P82" s="1" t="n">
        <f aca="false">N82-(Q82*0.5)</f>
        <v>2</v>
      </c>
      <c r="Q82" s="1" t="n">
        <f aca="false">COUNTA(E82:M82)-COUNT(E82:M82)</f>
        <v>3</v>
      </c>
      <c r="R82" s="1" t="n">
        <f aca="false">COUNTA(E82:M82)-P82-Q82</f>
        <v>2</v>
      </c>
      <c r="U82" s="11" t="n">
        <f aca="false">DATE(52,8,13)</f>
        <v>19219</v>
      </c>
      <c r="V82" s="0"/>
    </row>
    <row r="83" customFormat="false" ht="12.75" hidden="false" customHeight="false" outlineLevel="0" collapsed="false">
      <c r="B83" s="0" t="s">
        <v>474</v>
      </c>
      <c r="E83" s="1" t="s">
        <v>28</v>
      </c>
      <c r="F83" s="1" t="n">
        <v>0</v>
      </c>
      <c r="G83" s="1" t="s">
        <v>28</v>
      </c>
      <c r="H83" s="1" t="s">
        <v>28</v>
      </c>
      <c r="I83" s="1" t="n">
        <v>0</v>
      </c>
      <c r="J83" s="1" t="n">
        <v>0</v>
      </c>
      <c r="L83" s="1" t="n">
        <v>0</v>
      </c>
      <c r="M83" s="1" t="s">
        <v>28</v>
      </c>
      <c r="N83" s="8" t="n">
        <f aca="false">+SUM(E83:M83)+((COUNTA(E83:M83)-COUNT(E83:M83))*0.5)</f>
        <v>2</v>
      </c>
      <c r="P83" s="1" t="n">
        <f aca="false">N83-(Q83*0.5)</f>
        <v>0</v>
      </c>
      <c r="Q83" s="1" t="n">
        <f aca="false">COUNTA(E83:M83)-COUNT(E83:M83)</f>
        <v>4</v>
      </c>
      <c r="R83" s="1" t="n">
        <f aca="false">COUNTA(E83:M83)-P83-Q83</f>
        <v>4</v>
      </c>
      <c r="U83" s="15"/>
      <c r="V83" s="0"/>
    </row>
    <row r="84" customFormat="false" ht="12.75" hidden="false" customHeight="false" outlineLevel="0" collapsed="false">
      <c r="B84" s="0" t="s">
        <v>475</v>
      </c>
      <c r="E84" s="1" t="n">
        <v>0</v>
      </c>
      <c r="H84" s="1" t="s">
        <v>28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1</v>
      </c>
      <c r="N84" s="8" t="n">
        <f aca="false">+SUM(E84:M84)+((COUNTA(E84:M84)-COUNT(E84:M84))*0.5)</f>
        <v>1.5</v>
      </c>
      <c r="P84" s="1" t="n">
        <f aca="false">N84-(Q84*0.5)</f>
        <v>1</v>
      </c>
      <c r="Q84" s="1" t="n">
        <f aca="false">COUNTA(E84:M84)-COUNT(E84:M84)</f>
        <v>1</v>
      </c>
      <c r="R84" s="1" t="n">
        <f aca="false">COUNTA(E84:M84)-P84-Q84</f>
        <v>5</v>
      </c>
      <c r="U84" s="11"/>
      <c r="V84" s="0"/>
    </row>
    <row r="85" customFormat="false" ht="12.75" hidden="false" customHeight="false" outlineLevel="0" collapsed="false">
      <c r="B85" s="0" t="s">
        <v>476</v>
      </c>
      <c r="E85" s="1" t="n">
        <v>1</v>
      </c>
      <c r="F85" s="1" t="s">
        <v>28</v>
      </c>
      <c r="G85" s="1" t="n">
        <v>0</v>
      </c>
      <c r="I85" s="1" t="n">
        <v>0</v>
      </c>
      <c r="K85" s="1" t="n">
        <v>0</v>
      </c>
      <c r="N85" s="8" t="n">
        <f aca="false">+SUM(E85:M85)+((COUNTA(E85:M85)-COUNT(E85:M85))*0.5)</f>
        <v>1.5</v>
      </c>
      <c r="P85" s="1" t="n">
        <f aca="false">N85-(Q85*0.5)</f>
        <v>1</v>
      </c>
      <c r="Q85" s="1" t="n">
        <f aca="false">COUNTA(E85:M85)-COUNT(E85:M85)</f>
        <v>1</v>
      </c>
      <c r="R85" s="1" t="n">
        <f aca="false">COUNTA(E85:M85)-P85-Q85</f>
        <v>3</v>
      </c>
      <c r="U85" s="11"/>
      <c r="V85" s="0"/>
    </row>
    <row r="86" customFormat="false" ht="12.75" hidden="false" customHeight="false" outlineLevel="0" collapsed="false">
      <c r="B86" s="0" t="s">
        <v>477</v>
      </c>
      <c r="K86" s="1" t="s">
        <v>28</v>
      </c>
      <c r="N86" s="8" t="n">
        <f aca="false">+SUM(E86:M86)+((COUNTA(E86:M86)-COUNT(E86:M86))*0.5)</f>
        <v>0.5</v>
      </c>
      <c r="P86" s="1" t="n">
        <f aca="false">N86-(Q86*0.5)</f>
        <v>0</v>
      </c>
      <c r="Q86" s="1" t="n">
        <f aca="false">COUNTA(E86:M86)-COUNT(E86:M86)</f>
        <v>1</v>
      </c>
      <c r="R86" s="1" t="n">
        <f aca="false">COUNTA(E86:M86)-P86-Q86</f>
        <v>0</v>
      </c>
      <c r="U86" s="11"/>
      <c r="V86" s="0"/>
    </row>
    <row r="87" customFormat="false" ht="12.75" hidden="false" customHeight="false" outlineLevel="0" collapsed="false">
      <c r="E87" s="6" t="n">
        <f aca="false">SUM(E81:E86)+((COUNTA(E81:E86)-COUNT(E81:E86))*0.5)</f>
        <v>2</v>
      </c>
      <c r="F87" s="6" t="n">
        <f aca="false">SUM(F81:F86)+((COUNTA(F81:F86)-COUNT(F81:F86))*0.5)</f>
        <v>1</v>
      </c>
      <c r="G87" s="6" t="n">
        <f aca="false">SUM(G81:G86)+((COUNTA(G81:G86)-COUNT(G81:G86))*0.5)</f>
        <v>1.5</v>
      </c>
      <c r="H87" s="6" t="n">
        <f aca="false">SUM(H81:H86)+((COUNTA(H81:H86)-COUNT(H81:H86))*0.5)</f>
        <v>2</v>
      </c>
      <c r="I87" s="6" t="n">
        <f aca="false">SUM(I81:I86)+((COUNTA(I81:I86)-COUNT(I81:I86))*0.5)</f>
        <v>0</v>
      </c>
      <c r="J87" s="6" t="n">
        <f aca="false">SUM(J81:J86)+((COUNTA(J81:J86)-COUNT(J81:J86))*0.5)</f>
        <v>0</v>
      </c>
      <c r="K87" s="6" t="n">
        <f aca="false">SUM(K81:K86)+((COUNTA(K81:K86)-COUNT(K81:K86))*0.5)</f>
        <v>1</v>
      </c>
      <c r="L87" s="6" t="n">
        <f aca="false">SUM(L81:L86)+((COUNTA(L81:L86)-COUNT(L81:L86))*0.5)</f>
        <v>0</v>
      </c>
      <c r="M87" s="6" t="n">
        <f aca="false">SUM(M81:M86)+((COUNTA(M81:M86)-COUNT(M81:M86))*0.5)</f>
        <v>3.5</v>
      </c>
      <c r="N87" s="8" t="n">
        <f aca="false">SUM(N81:N86)</f>
        <v>11</v>
      </c>
      <c r="P87" s="1" t="n">
        <f aca="false">SUM(P81:P86)</f>
        <v>5</v>
      </c>
      <c r="Q87" s="1" t="n">
        <f aca="false">SUM(Q81:Q86)</f>
        <v>12</v>
      </c>
      <c r="R87" s="1" t="n">
        <f aca="false">SUM(R81:R86)</f>
        <v>19</v>
      </c>
      <c r="U87" s="2"/>
      <c r="V87" s="0"/>
    </row>
    <row r="88" customFormat="false" ht="12.75" hidden="false" customHeight="false" outlineLevel="0" collapsed="false">
      <c r="O88" s="1"/>
      <c r="P88" s="0"/>
      <c r="S88" s="1"/>
      <c r="T88" s="1"/>
    </row>
    <row r="89" customFormat="false" ht="12.75" hidden="false" customHeight="false" outlineLevel="0" collapsed="false">
      <c r="B89" s="9" t="str">
        <f aca="false">"09. "&amp;B13</f>
        <v>09. Islas Faroe</v>
      </c>
      <c r="D89" s="10" t="s">
        <v>17</v>
      </c>
      <c r="E89" s="10" t="s">
        <v>428</v>
      </c>
      <c r="F89" s="10" t="s">
        <v>429</v>
      </c>
      <c r="G89" s="10" t="s">
        <v>421</v>
      </c>
      <c r="H89" s="10" t="s">
        <v>436</v>
      </c>
      <c r="I89" s="10" t="s">
        <v>423</v>
      </c>
      <c r="J89" s="10" t="s">
        <v>422</v>
      </c>
      <c r="K89" s="10" t="s">
        <v>425</v>
      </c>
      <c r="L89" s="10" t="s">
        <v>426</v>
      </c>
      <c r="M89" s="10" t="s">
        <v>427</v>
      </c>
      <c r="N89" s="10" t="s">
        <v>2</v>
      </c>
      <c r="O89" s="18"/>
      <c r="P89" s="10" t="s">
        <v>3</v>
      </c>
      <c r="Q89" s="10" t="s">
        <v>4</v>
      </c>
      <c r="R89" s="10" t="s">
        <v>5</v>
      </c>
      <c r="U89" s="2"/>
      <c r="V89" s="0"/>
    </row>
    <row r="90" customFormat="false" ht="12.75" hidden="false" customHeight="false" outlineLevel="0" collapsed="false">
      <c r="B90" s="0" t="s">
        <v>478</v>
      </c>
      <c r="E90" s="1" t="s">
        <v>28</v>
      </c>
      <c r="F90" s="1" t="n">
        <v>0</v>
      </c>
      <c r="H90" s="1" t="n">
        <v>0</v>
      </c>
      <c r="I90" s="1" t="n">
        <v>1</v>
      </c>
      <c r="J90" s="1" t="n">
        <v>0</v>
      </c>
      <c r="L90" s="1" t="s">
        <v>28</v>
      </c>
      <c r="M90" s="1" t="n">
        <v>0</v>
      </c>
      <c r="N90" s="8" t="n">
        <f aca="false">+SUM(E90:M90)+((COUNTA(E90:M90)-COUNT(E90:M90))*0.5)</f>
        <v>2</v>
      </c>
      <c r="P90" s="1" t="n">
        <f aca="false">N90-(Q90*0.5)</f>
        <v>1</v>
      </c>
      <c r="Q90" s="1" t="n">
        <f aca="false">COUNTA(E90:M90)-COUNT(E90:M90)</f>
        <v>2</v>
      </c>
      <c r="R90" s="1" t="n">
        <f aca="false">COUNTA(E90:M90)-P90-Q90</f>
        <v>4</v>
      </c>
      <c r="U90" s="11"/>
      <c r="V90" s="0"/>
    </row>
    <row r="91" customFormat="false" ht="12.75" hidden="false" customHeight="false" outlineLevel="0" collapsed="false">
      <c r="B91" s="0" t="s">
        <v>479</v>
      </c>
      <c r="E91" s="1" t="s">
        <v>28</v>
      </c>
      <c r="F91" s="1" t="n">
        <v>0</v>
      </c>
      <c r="G91" s="1" t="n">
        <v>0</v>
      </c>
      <c r="I91" s="1" t="n">
        <v>1</v>
      </c>
      <c r="J91" s="1" t="n">
        <v>0</v>
      </c>
      <c r="L91" s="1" t="n">
        <v>0</v>
      </c>
      <c r="M91" s="1" t="n">
        <v>0</v>
      </c>
      <c r="N91" s="8" t="n">
        <f aca="false">+SUM(E91:M91)+((COUNTA(E91:M91)-COUNT(E91:M91))*0.5)</f>
        <v>1.5</v>
      </c>
      <c r="P91" s="1" t="n">
        <f aca="false">N91-(Q91*0.5)</f>
        <v>1</v>
      </c>
      <c r="Q91" s="1" t="n">
        <f aca="false">COUNTA(E91:M91)-COUNT(E91:M91)</f>
        <v>1</v>
      </c>
      <c r="R91" s="1" t="n">
        <f aca="false">COUNTA(E91:M91)-P91-Q91</f>
        <v>5</v>
      </c>
      <c r="U91" s="11"/>
      <c r="V91" s="0"/>
    </row>
    <row r="92" customFormat="false" ht="12.75" hidden="false" customHeight="false" outlineLevel="0" collapsed="false">
      <c r="B92" s="0" t="s">
        <v>480</v>
      </c>
      <c r="E92" s="1" t="n">
        <v>1</v>
      </c>
      <c r="F92" s="1" t="n">
        <v>1</v>
      </c>
      <c r="G92" s="1" t="n">
        <v>0</v>
      </c>
      <c r="H92" s="1" t="n">
        <v>0</v>
      </c>
      <c r="I92" s="1" t="n">
        <v>1</v>
      </c>
      <c r="K92" s="1" t="n">
        <v>0</v>
      </c>
      <c r="L92" s="1" t="n">
        <v>0</v>
      </c>
      <c r="M92" s="1" t="n">
        <v>0</v>
      </c>
      <c r="N92" s="8" t="n">
        <f aca="false">+SUM(E92:M92)+((COUNTA(E92:M92)-COUNT(E92:M92))*0.5)</f>
        <v>3</v>
      </c>
      <c r="P92" s="1" t="n">
        <f aca="false">N92-(Q92*0.5)</f>
        <v>3</v>
      </c>
      <c r="Q92" s="1" t="n">
        <f aca="false">COUNTA(E92:M92)-COUNT(E92:M92)</f>
        <v>0</v>
      </c>
      <c r="R92" s="1" t="n">
        <f aca="false">COUNTA(E92:M92)-P92-Q92</f>
        <v>5</v>
      </c>
      <c r="U92" s="11"/>
      <c r="V92" s="0"/>
    </row>
    <row r="93" customFormat="false" ht="12.75" hidden="false" customHeight="false" outlineLevel="0" collapsed="false">
      <c r="B93" s="0" t="s">
        <v>481</v>
      </c>
      <c r="E93" s="1" t="n">
        <v>0</v>
      </c>
      <c r="G93" s="1" t="n">
        <v>0</v>
      </c>
      <c r="I93" s="1" t="n">
        <v>1</v>
      </c>
      <c r="J93" s="1" t="n">
        <v>0</v>
      </c>
      <c r="K93" s="1" t="n">
        <v>0</v>
      </c>
      <c r="L93" s="1" t="n">
        <v>1</v>
      </c>
      <c r="M93" s="1" t="n">
        <v>0</v>
      </c>
      <c r="N93" s="8" t="n">
        <f aca="false">+SUM(E93:M93)+((COUNTA(E93:M93)-COUNT(E93:M93))*0.5)</f>
        <v>2</v>
      </c>
      <c r="P93" s="1" t="n">
        <f aca="false">N93-(Q93*0.5)</f>
        <v>2</v>
      </c>
      <c r="Q93" s="1" t="n">
        <f aca="false">COUNTA(E93:M93)-COUNT(E93:M93)</f>
        <v>0</v>
      </c>
      <c r="R93" s="1" t="n">
        <f aca="false">COUNTA(E93:M93)-P93-Q93</f>
        <v>5</v>
      </c>
      <c r="U93" s="11"/>
      <c r="V93" s="0"/>
    </row>
    <row r="94" customFormat="false" ht="12.75" hidden="false" customHeight="false" outlineLevel="0" collapsed="false">
      <c r="B94" s="0" t="s">
        <v>482</v>
      </c>
      <c r="G94" s="1" t="n">
        <v>0</v>
      </c>
      <c r="H94" s="1" t="n">
        <v>0</v>
      </c>
      <c r="K94" s="1" t="n">
        <v>0</v>
      </c>
      <c r="N94" s="8" t="n">
        <f aca="false">+SUM(E94:M94)+((COUNTA(E94:M94)-COUNT(E94:M94))*0.5)</f>
        <v>0</v>
      </c>
      <c r="P94" s="1" t="n">
        <f aca="false">N94-(Q94*0.5)</f>
        <v>0</v>
      </c>
      <c r="Q94" s="1" t="n">
        <f aca="false">COUNTA(E94:M94)-COUNT(E94:M94)</f>
        <v>0</v>
      </c>
      <c r="R94" s="1" t="n">
        <f aca="false">COUNTA(E94:M94)-P94-Q94</f>
        <v>3</v>
      </c>
      <c r="U94" s="11"/>
      <c r="V94" s="0"/>
    </row>
    <row r="95" customFormat="false" ht="12.75" hidden="false" customHeight="false" outlineLevel="0" collapsed="false">
      <c r="B95" s="0" t="s">
        <v>483</v>
      </c>
      <c r="F95" s="1" t="n">
        <v>0</v>
      </c>
      <c r="H95" s="1" t="n">
        <v>0</v>
      </c>
      <c r="J95" s="1" t="n">
        <v>0</v>
      </c>
      <c r="K95" s="1" t="n">
        <v>0</v>
      </c>
      <c r="N95" s="8" t="n">
        <f aca="false">+SUM(E95:M95)+((COUNTA(E95:M95)-COUNT(E95:M95))*0.5)</f>
        <v>0</v>
      </c>
      <c r="P95" s="1" t="n">
        <f aca="false">N95-(Q95*0.5)</f>
        <v>0</v>
      </c>
      <c r="Q95" s="1" t="n">
        <f aca="false">COUNTA(E95:M95)-COUNT(E95:M95)</f>
        <v>0</v>
      </c>
      <c r="R95" s="1" t="n">
        <f aca="false">COUNTA(E95:M95)-P95-Q95</f>
        <v>4</v>
      </c>
      <c r="U95" s="12"/>
      <c r="V95" s="0"/>
    </row>
    <row r="96" customFormat="false" ht="12.75" hidden="false" customHeight="false" outlineLevel="0" collapsed="false">
      <c r="E96" s="6" t="n">
        <f aca="false">SUM(E90:E95)+((COUNTA(E90:E95)-COUNT(E90:E95))*0.5)</f>
        <v>2</v>
      </c>
      <c r="F96" s="6" t="n">
        <f aca="false">SUM(F90:F95)+((COUNTA(F90:F95)-COUNT(F90:F95))*0.5)</f>
        <v>1</v>
      </c>
      <c r="G96" s="6" t="n">
        <f aca="false">SUM(G90:G95)+((COUNTA(G90:G95)-COUNT(G90:G95))*0.5)</f>
        <v>0</v>
      </c>
      <c r="H96" s="6" t="n">
        <f aca="false">SUM(H90:H95)+((COUNTA(H90:H95)-COUNT(H90:H95))*0.5)</f>
        <v>0</v>
      </c>
      <c r="I96" s="6" t="n">
        <f aca="false">SUM(I90:I95)+((COUNTA(I90:I95)-COUNT(I90:I95))*0.5)</f>
        <v>4</v>
      </c>
      <c r="J96" s="6" t="n">
        <f aca="false">SUM(J90:J95)+((COUNTA(J90:J95)-COUNT(J90:J95))*0.5)</f>
        <v>0</v>
      </c>
      <c r="K96" s="6" t="n">
        <f aca="false">SUM(K90:K95)+((COUNTA(K90:K95)-COUNT(K90:K95))*0.5)</f>
        <v>0</v>
      </c>
      <c r="L96" s="6" t="n">
        <f aca="false">SUM(L90:L95)+((COUNTA(L90:L95)-COUNT(L90:L95))*0.5)</f>
        <v>1.5</v>
      </c>
      <c r="M96" s="6" t="n">
        <f aca="false">SUM(M90:M95)+((COUNTA(M90:M95)-COUNT(M90:M95))*0.5)</f>
        <v>0</v>
      </c>
      <c r="N96" s="8" t="n">
        <f aca="false">SUM(N90:N95)</f>
        <v>8.5</v>
      </c>
      <c r="P96" s="1" t="n">
        <f aca="false">SUM(P90:P95)</f>
        <v>7</v>
      </c>
      <c r="Q96" s="1" t="n">
        <f aca="false">SUM(Q90:Q95)</f>
        <v>3</v>
      </c>
      <c r="R96" s="1" t="n">
        <f aca="false">SUM(R90:R95)</f>
        <v>26</v>
      </c>
      <c r="U96" s="2"/>
      <c r="V96" s="0"/>
    </row>
    <row r="97" customFormat="false" ht="12.75" hidden="false" customHeight="false" outlineLevel="0" collapsed="false">
      <c r="O97" s="1"/>
      <c r="P97" s="0"/>
      <c r="S97" s="1"/>
      <c r="T97" s="1"/>
    </row>
    <row r="98" customFormat="false" ht="12.75" hidden="false" customHeight="false" outlineLevel="0" collapsed="false">
      <c r="B98" s="9" t="str">
        <f aca="false">"10. "&amp;B14</f>
        <v>10. Mónaco</v>
      </c>
      <c r="D98" s="10" t="s">
        <v>17</v>
      </c>
      <c r="E98" s="10" t="s">
        <v>429</v>
      </c>
      <c r="F98" s="10" t="s">
        <v>421</v>
      </c>
      <c r="G98" s="10" t="s">
        <v>436</v>
      </c>
      <c r="H98" s="10" t="s">
        <v>422</v>
      </c>
      <c r="I98" s="10" t="s">
        <v>424</v>
      </c>
      <c r="J98" s="10" t="s">
        <v>425</v>
      </c>
      <c r="K98" s="10" t="s">
        <v>426</v>
      </c>
      <c r="L98" s="10" t="s">
        <v>427</v>
      </c>
      <c r="M98" s="10" t="s">
        <v>428</v>
      </c>
      <c r="N98" s="10" t="s">
        <v>2</v>
      </c>
      <c r="O98" s="18"/>
      <c r="P98" s="10" t="s">
        <v>3</v>
      </c>
      <c r="Q98" s="10" t="s">
        <v>4</v>
      </c>
      <c r="R98" s="10" t="s">
        <v>5</v>
      </c>
      <c r="U98" s="2"/>
      <c r="V98" s="0"/>
    </row>
    <row r="99" customFormat="false" ht="12.75" hidden="false" customHeight="false" outlineLevel="0" collapsed="false">
      <c r="B99" s="0" t="s">
        <v>484</v>
      </c>
      <c r="E99" s="1" t="n">
        <v>0</v>
      </c>
      <c r="F99" s="1" t="n">
        <v>0</v>
      </c>
      <c r="G99" s="1" t="n">
        <v>0</v>
      </c>
      <c r="I99" s="1" t="n">
        <v>0</v>
      </c>
      <c r="J99" s="1" t="n">
        <v>0</v>
      </c>
      <c r="L99" s="1" t="n">
        <v>0</v>
      </c>
      <c r="M99" s="1" t="n">
        <v>0</v>
      </c>
      <c r="N99" s="8" t="n">
        <f aca="false">+SUM(E99:M99)+((COUNTA(E99:M99)-COUNT(E99:M99))*0.5)</f>
        <v>0</v>
      </c>
      <c r="P99" s="1" t="n">
        <f aca="false">N99-(Q99*0.5)</f>
        <v>0</v>
      </c>
      <c r="Q99" s="1" t="n">
        <f aca="false">COUNTA(E99:M99)-COUNT(E99:M99)</f>
        <v>0</v>
      </c>
      <c r="R99" s="1" t="n">
        <f aca="false">COUNTA(E99:M99)-P99-Q99</f>
        <v>7</v>
      </c>
      <c r="U99" s="11"/>
      <c r="V99" s="0"/>
    </row>
    <row r="100" customFormat="false" ht="12.75" hidden="false" customHeight="false" outlineLevel="0" collapsed="false">
      <c r="B100" s="0" t="s">
        <v>485</v>
      </c>
      <c r="E100" s="1" t="n">
        <v>0</v>
      </c>
      <c r="G100" s="1" t="n">
        <v>0</v>
      </c>
      <c r="H100" s="1" t="n">
        <v>0</v>
      </c>
      <c r="I100" s="1" t="n">
        <v>0</v>
      </c>
      <c r="K100" s="1" t="n">
        <v>0</v>
      </c>
      <c r="M100" s="1" t="n">
        <v>0</v>
      </c>
      <c r="N100" s="8" t="n">
        <f aca="false">+SUM(E100:M100)+((COUNTA(E100:M100)-COUNT(E100:M100))*0.5)</f>
        <v>0</v>
      </c>
      <c r="P100" s="1" t="n">
        <f aca="false">N100-(Q100*0.5)</f>
        <v>0</v>
      </c>
      <c r="Q100" s="1" t="n">
        <f aca="false">COUNTA(E100:M100)-COUNT(E100:M100)</f>
        <v>0</v>
      </c>
      <c r="R100" s="1" t="n">
        <f aca="false">COUNTA(E100:M100)-P100-Q100</f>
        <v>6</v>
      </c>
      <c r="U100" s="12"/>
      <c r="V100" s="0"/>
    </row>
    <row r="101" customFormat="false" ht="12.75" hidden="false" customHeight="false" outlineLevel="0" collapsed="false">
      <c r="B101" s="0" t="s">
        <v>486</v>
      </c>
      <c r="E101" s="1" t="s">
        <v>28</v>
      </c>
      <c r="G101" s="1" t="n">
        <v>0</v>
      </c>
      <c r="H101" s="1" t="n">
        <v>0</v>
      </c>
      <c r="I101" s="1" t="n">
        <v>0</v>
      </c>
      <c r="K101" s="1" t="n">
        <v>0</v>
      </c>
      <c r="M101" s="1" t="s">
        <v>28</v>
      </c>
      <c r="N101" s="8" t="n">
        <f aca="false">+SUM(E101:M101)+((COUNTA(E101:M101)-COUNT(E101:M101))*0.5)</f>
        <v>1</v>
      </c>
      <c r="P101" s="1" t="n">
        <f aca="false">N101-(Q101*0.5)</f>
        <v>0</v>
      </c>
      <c r="Q101" s="1" t="n">
        <f aca="false">COUNTA(E101:M101)-COUNT(E101:M101)</f>
        <v>2</v>
      </c>
      <c r="R101" s="1" t="n">
        <f aca="false">COUNTA(E101:M101)-P101-Q101</f>
        <v>4</v>
      </c>
      <c r="U101" s="12"/>
      <c r="V101" s="0"/>
    </row>
    <row r="102" customFormat="false" ht="12.75" hidden="false" customHeight="false" outlineLevel="0" collapsed="false">
      <c r="B102" s="0" t="s">
        <v>487</v>
      </c>
      <c r="E102" s="1" t="n">
        <v>0</v>
      </c>
      <c r="F102" s="1" t="n">
        <v>0</v>
      </c>
      <c r="H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8" t="n">
        <f aca="false">+SUM(E102:M102)+((COUNTA(E102:M102)-COUNT(E102:M102))*0.5)</f>
        <v>0</v>
      </c>
      <c r="P102" s="1" t="n">
        <f aca="false">N102-(Q102*0.5)</f>
        <v>0</v>
      </c>
      <c r="Q102" s="1" t="n">
        <f aca="false">COUNTA(E102:M102)-COUNT(E102:M102)</f>
        <v>0</v>
      </c>
      <c r="R102" s="1" t="n">
        <f aca="false">COUNTA(E102:M102)-P102-Q102</f>
        <v>7</v>
      </c>
      <c r="U102" s="11"/>
      <c r="V102" s="0"/>
    </row>
    <row r="103" customFormat="false" ht="12.75" hidden="false" customHeight="false" outlineLevel="0" collapsed="false">
      <c r="B103" s="0" t="s">
        <v>488</v>
      </c>
      <c r="F103" s="1" t="n">
        <v>0</v>
      </c>
      <c r="G103" s="1" t="n">
        <v>0</v>
      </c>
      <c r="I103" s="1" t="n">
        <v>0</v>
      </c>
      <c r="J103" s="1" t="n">
        <v>0</v>
      </c>
      <c r="L103" s="1" t="n">
        <v>0</v>
      </c>
      <c r="N103" s="8" t="n">
        <f aca="false">+SUM(E103:M103)+((COUNTA(E103:M103)-COUNT(E103:M103))*0.5)</f>
        <v>0</v>
      </c>
      <c r="P103" s="1" t="n">
        <f aca="false">N103-(Q103*0.5)</f>
        <v>0</v>
      </c>
      <c r="Q103" s="1" t="n">
        <f aca="false">COUNTA(E103:M103)-COUNT(E103:M103)</f>
        <v>0</v>
      </c>
      <c r="R103" s="1" t="n">
        <f aca="false">COUNTA(E103:M103)-P103-Q103</f>
        <v>5</v>
      </c>
      <c r="U103" s="11"/>
      <c r="V103" s="0"/>
    </row>
    <row r="104" customFormat="false" ht="12.75" hidden="false" customHeight="false" outlineLevel="0" collapsed="false">
      <c r="B104" s="0" t="s">
        <v>489</v>
      </c>
      <c r="F104" s="1" t="n">
        <v>0</v>
      </c>
      <c r="H104" s="1" t="n">
        <v>0</v>
      </c>
      <c r="J104" s="1" t="n">
        <v>0</v>
      </c>
      <c r="K104" s="1" t="n">
        <v>0</v>
      </c>
      <c r="L104" s="1" t="n">
        <v>0</v>
      </c>
      <c r="N104" s="8" t="n">
        <f aca="false">+SUM(E104:M104)+((COUNTA(E104:M104)-COUNT(E104:M104))*0.5)</f>
        <v>0</v>
      </c>
      <c r="P104" s="1" t="n">
        <f aca="false">N104-(Q104*0.5)</f>
        <v>0</v>
      </c>
      <c r="Q104" s="1" t="n">
        <f aca="false">COUNTA(E104:M104)-COUNT(E104:M104)</f>
        <v>0</v>
      </c>
      <c r="R104" s="1" t="n">
        <f aca="false">COUNTA(E104:M104)-P104-Q104</f>
        <v>5</v>
      </c>
      <c r="U104" s="12"/>
      <c r="V104" s="0"/>
    </row>
    <row r="105" customFormat="false" ht="12.75" hidden="false" customHeight="false" outlineLevel="0" collapsed="false">
      <c r="E105" s="6" t="n">
        <f aca="false">SUM(E99:E104)+((COUNTA(E99:E104)-COUNT(E99:E104))*0.5)</f>
        <v>0.5</v>
      </c>
      <c r="F105" s="6" t="n">
        <f aca="false">SUM(F99:F104)+((COUNTA(F99:F104)-COUNT(F99:F104))*0.5)</f>
        <v>0</v>
      </c>
      <c r="G105" s="6" t="n">
        <f aca="false">SUM(G99:G104)+((COUNTA(G99:G104)-COUNT(G99:G104))*0.5)</f>
        <v>0</v>
      </c>
      <c r="H105" s="6" t="n">
        <f aca="false">SUM(H99:H104)+((COUNTA(H99:H104)-COUNT(H99:H104))*0.5)</f>
        <v>0</v>
      </c>
      <c r="I105" s="6" t="n">
        <f aca="false">SUM(I99:I104)+((COUNTA(I99:I104)-COUNT(I99:I104))*0.5)</f>
        <v>0</v>
      </c>
      <c r="J105" s="6" t="n">
        <f aca="false">SUM(J99:J104)+((COUNTA(J99:J104)-COUNT(J99:J104))*0.5)</f>
        <v>0</v>
      </c>
      <c r="K105" s="6" t="n">
        <f aca="false">SUM(K99:K104)+((COUNTA(K99:K104)-COUNT(K99:K104))*0.5)</f>
        <v>0</v>
      </c>
      <c r="L105" s="6" t="n">
        <f aca="false">SUM(L99:L104)+((COUNTA(L99:L104)-COUNT(L99:L104))*0.5)</f>
        <v>0</v>
      </c>
      <c r="M105" s="6" t="n">
        <f aca="false">SUM(M99:M104)+((COUNTA(M99:M104)-COUNT(M99:M104))*0.5)</f>
        <v>0.5</v>
      </c>
      <c r="N105" s="8" t="n">
        <f aca="false">SUM(N99:N104)</f>
        <v>1</v>
      </c>
      <c r="P105" s="1" t="n">
        <f aca="false">SUM(P99:P104)</f>
        <v>0</v>
      </c>
      <c r="Q105" s="1" t="n">
        <f aca="false">SUM(Q99:Q104)</f>
        <v>2</v>
      </c>
      <c r="R105" s="1" t="n">
        <f aca="false">SUM(R99:R104)</f>
        <v>34</v>
      </c>
      <c r="U105" s="2"/>
      <c r="V105" s="0"/>
    </row>
  </sheetData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7:49:18Z</dcterms:created>
  <dc:creator>Joseph Pepus</dc:creator>
  <dc:description/>
  <dc:language>en-US</dc:language>
  <cp:lastModifiedBy>Joseph Pepus</cp:lastModifiedBy>
  <dcterms:modified xsi:type="dcterms:W3CDTF">2002-03-04T07:49:33Z</dcterms:modified>
  <cp:revision>0</cp:revision>
  <dc:subject/>
  <dc:title/>
</cp:coreProperties>
</file>