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P.M. CUTOFF" sheetId="1" state="visible" r:id="rId2"/>
    <sheet name="7 P.M. CUTOFF" sheetId="2" state="visible" r:id="rId3"/>
    <sheet name="9 P.M. CUTOFF" sheetId="3" state="visible" r:id="rId4"/>
    <sheet name="11 P.M.||FINAL CUTOF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93">
  <si>
    <t xml:space="preserve">SE WebCOUNT 2007</t>
  </si>
  <si>
    <t xml:space="preserve">UNOFFICIAL TALLY</t>
  </si>
  <si>
    <t xml:space="preserve">5PM CUTOFF</t>
  </si>
  <si>
    <t xml:space="preserve">POBLACION (591)</t>
  </si>
  <si>
    <t xml:space="preserve">ANSAD  (428)</t>
  </si>
  <si>
    <t xml:space="preserve">APATOT  (861)</t>
  </si>
  <si>
    <t xml:space="preserve">BATERIA  (270)</t>
  </si>
  <si>
    <t xml:space="preserve">CABAROAN  (528)</t>
  </si>
  <si>
    <t xml:space="preserve">CAPPA CAPPA  (491)</t>
  </si>
  <si>
    <t xml:space="preserve">SN. NICOLAS  (604)</t>
  </si>
  <si>
    <t xml:space="preserve">SAN PABLO  (636)</t>
  </si>
  <si>
    <t xml:space="preserve">SAN RAFAEL  (443)</t>
  </si>
  <si>
    <t xml:space="preserve">VILLA QUIRINO  (307)</t>
  </si>
  <si>
    <t xml:space="preserve">NAME OF CANDIDATES</t>
  </si>
  <si>
    <t xml:space="preserve">CODE</t>
  </si>
  <si>
    <t xml:space="preserve">1 [183]</t>
  </si>
  <si>
    <t xml:space="preserve">2 [169]</t>
  </si>
  <si>
    <t xml:space="preserve">3 [239]</t>
  </si>
  <si>
    <t xml:space="preserve">TOTAL</t>
  </si>
  <si>
    <t xml:space="preserve">4[274]</t>
  </si>
  <si>
    <t xml:space="preserve">5 [154]</t>
  </si>
  <si>
    <t xml:space="preserve">6 [176]</t>
  </si>
  <si>
    <t xml:space="preserve">7 [168]</t>
  </si>
  <si>
    <t xml:space="preserve">8 [171]</t>
  </si>
  <si>
    <t xml:space="preserve">9 [192]</t>
  </si>
  <si>
    <t xml:space="preserve">10 [154]</t>
  </si>
  <si>
    <t xml:space="preserve">11 [270]</t>
  </si>
  <si>
    <t xml:space="preserve">12 [169]</t>
  </si>
  <si>
    <t xml:space="preserve">13 [170]</t>
  </si>
  <si>
    <t xml:space="preserve">14 [189]</t>
  </si>
  <si>
    <t xml:space="preserve">15 [159]</t>
  </si>
  <si>
    <t xml:space="preserve">16 [157]</t>
  </si>
  <si>
    <t xml:space="preserve">17 [175]</t>
  </si>
  <si>
    <t xml:space="preserve">18 [183]</t>
  </si>
  <si>
    <t xml:space="preserve">19 [212]</t>
  </si>
  <si>
    <t xml:space="preserve">20 [209]</t>
  </si>
  <si>
    <t xml:space="preserve">21 [221]</t>
  </si>
  <si>
    <t xml:space="preserve">22 [221]</t>
  </si>
  <si>
    <t xml:space="preserve">23 [194]</t>
  </si>
  <si>
    <t xml:space="preserve">24 [279]</t>
  </si>
  <si>
    <t xml:space="preserve">25 [164]</t>
  </si>
  <si>
    <t xml:space="preserve">26 [163]</t>
  </si>
  <si>
    <t xml:space="preserve">27 [144]</t>
  </si>
  <si>
    <t xml:space="preserve">OVERALL </t>
  </si>
  <si>
    <t xml:space="preserve">Mayor</t>
  </si>
  <si>
    <t xml:space="preserve">ELAYDO</t>
  </si>
  <si>
    <t xml:space="preserve">A</t>
  </si>
  <si>
    <t xml:space="preserve">MENDOZA </t>
  </si>
  <si>
    <t xml:space="preserve">B</t>
  </si>
  <si>
    <t xml:space="preserve">Vice-Mayor</t>
  </si>
  <si>
    <t xml:space="preserve">ABAD</t>
  </si>
  <si>
    <t xml:space="preserve">C</t>
  </si>
  <si>
    <t xml:space="preserve">D</t>
  </si>
  <si>
    <t xml:space="preserve">Sanggunian Bayan</t>
  </si>
  <si>
    <t xml:space="preserve">RANKING</t>
  </si>
  <si>
    <t xml:space="preserve">ARREOLA</t>
  </si>
  <si>
    <t xml:space="preserve">E</t>
  </si>
  <si>
    <t xml:space="preserve">BALMACEDA</t>
  </si>
  <si>
    <t xml:space="preserve">F</t>
  </si>
  <si>
    <t xml:space="preserve">BARREY</t>
  </si>
  <si>
    <t xml:space="preserve">G</t>
  </si>
  <si>
    <t xml:space="preserve">BENITEZ</t>
  </si>
  <si>
    <t xml:space="preserve">H</t>
  </si>
  <si>
    <t xml:space="preserve">CABALO</t>
  </si>
  <si>
    <t xml:space="preserve">I</t>
  </si>
  <si>
    <t xml:space="preserve">EALA</t>
  </si>
  <si>
    <t xml:space="preserve">J</t>
  </si>
  <si>
    <t xml:space="preserve">EDRALIN</t>
  </si>
  <si>
    <t xml:space="preserve">K</t>
  </si>
  <si>
    <t xml:space="preserve">L</t>
  </si>
  <si>
    <t xml:space="preserve">ELECCION</t>
  </si>
  <si>
    <t xml:space="preserve">M</t>
  </si>
  <si>
    <t xml:space="preserve">ONG</t>
  </si>
  <si>
    <t xml:space="preserve">N</t>
  </si>
  <si>
    <t xml:space="preserve">ORDONEZ</t>
  </si>
  <si>
    <t xml:space="preserve">O</t>
  </si>
  <si>
    <t xml:space="preserve">SERRANO</t>
  </si>
  <si>
    <t xml:space="preserve">P</t>
  </si>
  <si>
    <t xml:space="preserve">TABILA</t>
  </si>
  <si>
    <t xml:space="preserve">Q</t>
  </si>
  <si>
    <t xml:space="preserve">TAGUIAM</t>
  </si>
  <si>
    <t xml:space="preserve">R</t>
  </si>
  <si>
    <t xml:space="preserve">VALDEZ</t>
  </si>
  <si>
    <t xml:space="preserve">S</t>
  </si>
  <si>
    <t xml:space="preserve">VALENCIA</t>
  </si>
  <si>
    <t xml:space="preserve">T</t>
  </si>
  <si>
    <t xml:space="preserve">VERGARA</t>
  </si>
  <si>
    <t xml:space="preserve">U</t>
  </si>
  <si>
    <t xml:space="preserve">YSMAEL</t>
  </si>
  <si>
    <t xml:space="preserve">V</t>
  </si>
  <si>
    <t xml:space="preserve">7PM CUTOFF</t>
  </si>
  <si>
    <t xml:space="preserve">9PM CUTOFF</t>
  </si>
  <si>
    <t xml:space="preserve">11PM CUTOFF  ||  FIN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AN1" activePane="topRight" state="frozen"/>
      <selection pane="topLeft" activeCell="A1" activeCellId="0" sqref="A1"/>
      <selection pane="top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6.13"/>
    <col collapsed="false" customWidth="true" hidden="false" outlineLevel="0" max="17" min="16" style="0" width="11.56"/>
    <col collapsed="false" customWidth="true" hidden="false" outlineLevel="0" max="38" min="38" style="0" width="10.99"/>
    <col collapsed="false" customWidth="true" hidden="false" outlineLevel="0" max="39" min="39" style="0" width="11.42"/>
    <col collapsed="false" customWidth="true" hidden="false" outlineLevel="0" max="40" min="40" style="1" width="10.28"/>
    <col collapsed="false" customWidth="true" hidden="false" outlineLevel="0" max="41" min="41" style="2" width="9.41"/>
    <col collapsed="false" customWidth="true" hidden="false" outlineLevel="0" max="42" min="42" style="0" width="13.14"/>
    <col collapsed="false" customWidth="true" hidden="false" outlineLevel="0" max="44" min="44" style="0" width="9.41"/>
    <col collapsed="false" customWidth="true" hidden="false" outlineLevel="0" max="45" min="45" style="0" width="9.28"/>
    <col collapsed="false" customWidth="true" hidden="false" outlineLevel="0" max="46" min="46" style="0" width="10.71"/>
  </cols>
  <sheetData>
    <row r="1" customFormat="false" ht="15.75" hidden="false" customHeight="false" outlineLevel="0" collapsed="false">
      <c r="A1" s="3" t="s">
        <v>0</v>
      </c>
      <c r="B1" s="3"/>
    </row>
    <row r="2" customFormat="false" ht="15.75" hidden="false" customHeight="false" outlineLevel="0" collapsed="false">
      <c r="A2" s="4" t="s">
        <v>1</v>
      </c>
      <c r="B2" s="4"/>
    </row>
    <row r="3" customFormat="false" ht="13.5" hidden="false" customHeight="false" outlineLevel="0" collapsed="false">
      <c r="A3" s="5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8"/>
      <c r="AO3" s="9"/>
      <c r="AP3" s="6"/>
    </row>
    <row r="4" customFormat="false" ht="13.5" hidden="false" customHeight="false" outlineLevel="0" collapsed="false">
      <c r="A4" s="10" t="s">
        <v>2</v>
      </c>
      <c r="B4" s="11"/>
      <c r="C4" s="12" t="s">
        <v>3</v>
      </c>
      <c r="D4" s="12"/>
      <c r="E4" s="12"/>
      <c r="F4" s="12"/>
      <c r="G4" s="13" t="s">
        <v>4</v>
      </c>
      <c r="H4" s="13"/>
      <c r="I4" s="13"/>
      <c r="J4" s="12" t="s">
        <v>5</v>
      </c>
      <c r="K4" s="12"/>
      <c r="L4" s="12"/>
      <c r="M4" s="12"/>
      <c r="N4" s="12"/>
      <c r="O4" s="12"/>
      <c r="P4" s="13" t="s">
        <v>6</v>
      </c>
      <c r="Q4" s="13"/>
      <c r="R4" s="12" t="s">
        <v>7</v>
      </c>
      <c r="S4" s="12"/>
      <c r="T4" s="12"/>
      <c r="U4" s="12"/>
      <c r="V4" s="13" t="s">
        <v>8</v>
      </c>
      <c r="W4" s="13"/>
      <c r="X4" s="13"/>
      <c r="Y4" s="13"/>
      <c r="Z4" s="12" t="s">
        <v>9</v>
      </c>
      <c r="AA4" s="12"/>
      <c r="AB4" s="12"/>
      <c r="AC4" s="12"/>
      <c r="AD4" s="13" t="s">
        <v>10</v>
      </c>
      <c r="AE4" s="13"/>
      <c r="AF4" s="13"/>
      <c r="AG4" s="13"/>
      <c r="AH4" s="12" t="s">
        <v>11</v>
      </c>
      <c r="AI4" s="12"/>
      <c r="AJ4" s="12"/>
      <c r="AK4" s="13" t="s">
        <v>12</v>
      </c>
      <c r="AL4" s="13"/>
      <c r="AM4" s="13"/>
      <c r="AN4" s="14"/>
      <c r="AO4" s="15"/>
      <c r="AP4" s="6"/>
    </row>
    <row r="5" customFormat="false" ht="13.5" hidden="false" customHeight="false" outlineLevel="0" collapsed="false">
      <c r="A5" s="11" t="s">
        <v>13</v>
      </c>
      <c r="B5" s="11" t="s">
        <v>14</v>
      </c>
      <c r="C5" s="16" t="s">
        <v>15</v>
      </c>
      <c r="D5" s="17" t="s">
        <v>16</v>
      </c>
      <c r="E5" s="18" t="s">
        <v>17</v>
      </c>
      <c r="F5" s="19" t="s">
        <v>18</v>
      </c>
      <c r="G5" s="16" t="s">
        <v>19</v>
      </c>
      <c r="H5" s="17" t="s">
        <v>20</v>
      </c>
      <c r="I5" s="20" t="s">
        <v>18</v>
      </c>
      <c r="J5" s="16" t="s">
        <v>21</v>
      </c>
      <c r="K5" s="17" t="s">
        <v>22</v>
      </c>
      <c r="L5" s="18" t="s">
        <v>23</v>
      </c>
      <c r="M5" s="17" t="s">
        <v>24</v>
      </c>
      <c r="N5" s="18" t="s">
        <v>25</v>
      </c>
      <c r="O5" s="19" t="s">
        <v>18</v>
      </c>
      <c r="P5" s="16" t="s">
        <v>26</v>
      </c>
      <c r="Q5" s="19" t="s">
        <v>18</v>
      </c>
      <c r="R5" s="21" t="s">
        <v>27</v>
      </c>
      <c r="S5" s="22" t="s">
        <v>28</v>
      </c>
      <c r="T5" s="22" t="s">
        <v>29</v>
      </c>
      <c r="U5" s="23" t="s">
        <v>18</v>
      </c>
      <c r="V5" s="17" t="s">
        <v>30</v>
      </c>
      <c r="W5" s="17" t="s">
        <v>31</v>
      </c>
      <c r="X5" s="17" t="s">
        <v>32</v>
      </c>
      <c r="Y5" s="19" t="s">
        <v>18</v>
      </c>
      <c r="Z5" s="17" t="s">
        <v>33</v>
      </c>
      <c r="AA5" s="17" t="s">
        <v>34</v>
      </c>
      <c r="AB5" s="17" t="s">
        <v>35</v>
      </c>
      <c r="AC5" s="19" t="s">
        <v>18</v>
      </c>
      <c r="AD5" s="17" t="s">
        <v>36</v>
      </c>
      <c r="AE5" s="18" t="s">
        <v>37</v>
      </c>
      <c r="AF5" s="17" t="s">
        <v>38</v>
      </c>
      <c r="AG5" s="20" t="s">
        <v>18</v>
      </c>
      <c r="AH5" s="17" t="s">
        <v>39</v>
      </c>
      <c r="AI5" s="18" t="s">
        <v>40</v>
      </c>
      <c r="AJ5" s="19" t="s">
        <v>18</v>
      </c>
      <c r="AK5" s="16" t="s">
        <v>41</v>
      </c>
      <c r="AL5" s="17" t="s">
        <v>42</v>
      </c>
      <c r="AM5" s="20" t="s">
        <v>18</v>
      </c>
      <c r="AN5" s="24" t="s">
        <v>43</v>
      </c>
      <c r="AO5" s="15"/>
      <c r="AP5" s="6"/>
    </row>
    <row r="6" customFormat="false" ht="12.75" hidden="false" customHeight="false" outlineLevel="0" collapsed="false">
      <c r="A6" s="25" t="s">
        <v>44</v>
      </c>
      <c r="B6" s="11"/>
      <c r="C6" s="26"/>
      <c r="D6" s="27"/>
      <c r="E6" s="27"/>
      <c r="F6" s="28"/>
      <c r="G6" s="26"/>
      <c r="H6" s="27"/>
      <c r="I6" s="28"/>
      <c r="J6" s="26"/>
      <c r="K6" s="27"/>
      <c r="L6" s="27"/>
      <c r="M6" s="27"/>
      <c r="N6" s="27"/>
      <c r="O6" s="28"/>
      <c r="P6" s="26"/>
      <c r="Q6" s="28"/>
      <c r="R6" s="26"/>
      <c r="S6" s="27"/>
      <c r="T6" s="27"/>
      <c r="U6" s="28"/>
      <c r="V6" s="26"/>
      <c r="W6" s="27"/>
      <c r="X6" s="27"/>
      <c r="Y6" s="28"/>
      <c r="Z6" s="26"/>
      <c r="AA6" s="27"/>
      <c r="AB6" s="27"/>
      <c r="AC6" s="28"/>
      <c r="AD6" s="26"/>
      <c r="AE6" s="27"/>
      <c r="AF6" s="27"/>
      <c r="AG6" s="28"/>
      <c r="AH6" s="26"/>
      <c r="AI6" s="27"/>
      <c r="AJ6" s="28"/>
      <c r="AK6" s="26"/>
      <c r="AL6" s="27"/>
      <c r="AM6" s="28"/>
      <c r="AN6" s="29"/>
      <c r="AO6" s="15"/>
      <c r="AP6" s="6"/>
    </row>
    <row r="7" customFormat="false" ht="12.75" hidden="false" customHeight="false" outlineLevel="0" collapsed="false">
      <c r="A7" s="11" t="s">
        <v>45</v>
      </c>
      <c r="B7" s="11" t="s">
        <v>46</v>
      </c>
      <c r="C7" s="30" t="n">
        <v>16</v>
      </c>
      <c r="D7" s="31" t="n">
        <v>10</v>
      </c>
      <c r="E7" s="31" t="n">
        <v>28</v>
      </c>
      <c r="F7" s="32" t="n">
        <f aca="false">SUM(C7:E7)</f>
        <v>54</v>
      </c>
      <c r="G7" s="30" t="n">
        <v>8</v>
      </c>
      <c r="H7" s="31" t="n">
        <v>7</v>
      </c>
      <c r="I7" s="32" t="n">
        <f aca="false">SUM(G7:H7)</f>
        <v>15</v>
      </c>
      <c r="J7" s="30" t="n">
        <v>39</v>
      </c>
      <c r="K7" s="31" t="n">
        <v>49</v>
      </c>
      <c r="L7" s="31" t="n">
        <v>31</v>
      </c>
      <c r="M7" s="31" t="n">
        <v>25</v>
      </c>
      <c r="N7" s="31" t="n">
        <v>42</v>
      </c>
      <c r="O7" s="32" t="n">
        <f aca="false">SUM(J7:N7)</f>
        <v>186</v>
      </c>
      <c r="P7" s="30" t="n">
        <v>1</v>
      </c>
      <c r="Q7" s="32" t="n">
        <f aca="false">P7</f>
        <v>1</v>
      </c>
      <c r="R7" s="30" t="n">
        <v>2</v>
      </c>
      <c r="S7" s="31" t="n">
        <v>17</v>
      </c>
      <c r="T7" s="31" t="n">
        <v>4</v>
      </c>
      <c r="U7" s="32" t="n">
        <f aca="false">SUM(R7:T7)</f>
        <v>23</v>
      </c>
      <c r="V7" s="30" t="n">
        <v>8</v>
      </c>
      <c r="W7" s="31" t="n">
        <v>7</v>
      </c>
      <c r="X7" s="31" t="n">
        <v>8</v>
      </c>
      <c r="Y7" s="32" t="n">
        <f aca="false">SUM(V7:X7)</f>
        <v>23</v>
      </c>
      <c r="Z7" s="30" t="n">
        <v>17</v>
      </c>
      <c r="AA7" s="31" t="n">
        <v>19</v>
      </c>
      <c r="AB7" s="31" t="n">
        <v>13</v>
      </c>
      <c r="AC7" s="32" t="n">
        <f aca="false">SUM(Z7:AB7)</f>
        <v>49</v>
      </c>
      <c r="AD7" s="30" t="n">
        <v>38</v>
      </c>
      <c r="AE7" s="31" t="n">
        <v>12</v>
      </c>
      <c r="AF7" s="31" t="n">
        <v>23</v>
      </c>
      <c r="AG7" s="32" t="n">
        <f aca="false">SUM(AD7:AF7)</f>
        <v>73</v>
      </c>
      <c r="AH7" s="30" t="n">
        <v>35</v>
      </c>
      <c r="AI7" s="31" t="n">
        <v>32</v>
      </c>
      <c r="AJ7" s="32" t="n">
        <f aca="false">SUM(AH7:AI7)</f>
        <v>67</v>
      </c>
      <c r="AK7" s="30" t="n">
        <v>1</v>
      </c>
      <c r="AL7" s="31" t="n">
        <v>11</v>
      </c>
      <c r="AM7" s="32" t="n">
        <f aca="false">SUM(AK7:AL7)</f>
        <v>12</v>
      </c>
      <c r="AN7" s="33" t="n">
        <f aca="false">AM7+AJ7+AG7+AC7+Y7+U7+Q7+O7+I7+F7</f>
        <v>503</v>
      </c>
      <c r="AO7" s="15"/>
      <c r="AP7" s="11"/>
    </row>
    <row r="8" customFormat="false" ht="12.75" hidden="false" customHeight="false" outlineLevel="0" collapsed="false">
      <c r="A8" s="34" t="s">
        <v>47</v>
      </c>
      <c r="B8" s="11" t="s">
        <v>48</v>
      </c>
      <c r="C8" s="30" t="n">
        <v>20</v>
      </c>
      <c r="D8" s="31" t="n">
        <v>39</v>
      </c>
      <c r="E8" s="31" t="n">
        <v>13</v>
      </c>
      <c r="F8" s="32" t="n">
        <f aca="false">SUM(C8:E8)</f>
        <v>72</v>
      </c>
      <c r="G8" s="30" t="n">
        <v>7</v>
      </c>
      <c r="H8" s="31" t="n">
        <v>17</v>
      </c>
      <c r="I8" s="32" t="n">
        <f aca="false">SUM(G8:H8)</f>
        <v>24</v>
      </c>
      <c r="J8" s="30" t="n">
        <v>28</v>
      </c>
      <c r="K8" s="31" t="n">
        <v>28</v>
      </c>
      <c r="L8" s="31" t="n">
        <v>36</v>
      </c>
      <c r="M8" s="31" t="n">
        <v>8</v>
      </c>
      <c r="N8" s="31" t="n">
        <v>48</v>
      </c>
      <c r="O8" s="32" t="n">
        <f aca="false">SUM(J8:N8)</f>
        <v>148</v>
      </c>
      <c r="P8" s="30" t="n">
        <v>4</v>
      </c>
      <c r="Q8" s="32" t="n">
        <f aca="false">P8</f>
        <v>4</v>
      </c>
      <c r="R8" s="30" t="n">
        <v>7</v>
      </c>
      <c r="S8" s="31" t="n">
        <v>15</v>
      </c>
      <c r="T8" s="31" t="n">
        <v>6</v>
      </c>
      <c r="U8" s="32" t="n">
        <f aca="false">SUM(R8:T8)</f>
        <v>28</v>
      </c>
      <c r="V8" s="30" t="n">
        <v>6</v>
      </c>
      <c r="W8" s="31" t="n">
        <v>7</v>
      </c>
      <c r="X8" s="31" t="n">
        <v>8</v>
      </c>
      <c r="Y8" s="32" t="n">
        <f aca="false">SUM(V8:X8)</f>
        <v>21</v>
      </c>
      <c r="Z8" s="30" t="n">
        <v>28</v>
      </c>
      <c r="AA8" s="31" t="n">
        <v>15</v>
      </c>
      <c r="AB8" s="31" t="n">
        <v>23</v>
      </c>
      <c r="AC8" s="32" t="n">
        <f aca="false">SUM(Z8:AB8)</f>
        <v>66</v>
      </c>
      <c r="AD8" s="30" t="n">
        <v>20</v>
      </c>
      <c r="AE8" s="31" t="n">
        <v>8</v>
      </c>
      <c r="AF8" s="31" t="n">
        <v>16</v>
      </c>
      <c r="AG8" s="32" t="n">
        <f aca="false">SUM(AD8:AF8)</f>
        <v>44</v>
      </c>
      <c r="AH8" s="30" t="n">
        <v>28</v>
      </c>
      <c r="AI8" s="31" t="n">
        <v>34</v>
      </c>
      <c r="AJ8" s="32" t="n">
        <f aca="false">SUM(AH8:AI8)</f>
        <v>62</v>
      </c>
      <c r="AK8" s="30" t="n">
        <v>1</v>
      </c>
      <c r="AL8" s="31" t="n">
        <v>41</v>
      </c>
      <c r="AM8" s="32" t="n">
        <f aca="false">SUM(AK8:AL8)</f>
        <v>42</v>
      </c>
      <c r="AN8" s="33" t="n">
        <f aca="false">AM8+AJ8+AG8+AC8+Y8+U8+Q8+O8+I8+F8</f>
        <v>511</v>
      </c>
      <c r="AO8" s="15"/>
      <c r="AP8" s="11"/>
    </row>
    <row r="9" customFormat="false" ht="12.75" hidden="false" customHeight="false" outlineLevel="0" collapsed="false">
      <c r="A9" s="25" t="s">
        <v>49</v>
      </c>
      <c r="B9" s="11"/>
      <c r="C9" s="30"/>
      <c r="D9" s="31"/>
      <c r="E9" s="31"/>
      <c r="F9" s="32"/>
      <c r="G9" s="30"/>
      <c r="H9" s="31"/>
      <c r="I9" s="32"/>
      <c r="J9" s="30"/>
      <c r="K9" s="31"/>
      <c r="L9" s="31"/>
      <c r="M9" s="31"/>
      <c r="N9" s="31"/>
      <c r="O9" s="32"/>
      <c r="P9" s="30"/>
      <c r="Q9" s="32"/>
      <c r="R9" s="30"/>
      <c r="S9" s="31"/>
      <c r="T9" s="31"/>
      <c r="U9" s="32"/>
      <c r="V9" s="30"/>
      <c r="W9" s="31"/>
      <c r="X9" s="31"/>
      <c r="Y9" s="32"/>
      <c r="Z9" s="30"/>
      <c r="AA9" s="31"/>
      <c r="AB9" s="31"/>
      <c r="AC9" s="32"/>
      <c r="AD9" s="30"/>
      <c r="AE9" s="31"/>
      <c r="AF9" s="31"/>
      <c r="AG9" s="32"/>
      <c r="AH9" s="30"/>
      <c r="AI9" s="31"/>
      <c r="AJ9" s="32"/>
      <c r="AK9" s="30"/>
      <c r="AL9" s="31"/>
      <c r="AM9" s="32"/>
      <c r="AN9" s="33"/>
      <c r="AO9" s="15"/>
      <c r="AP9" s="25"/>
    </row>
    <row r="10" customFormat="false" ht="12.75" hidden="false" customHeight="false" outlineLevel="0" collapsed="false">
      <c r="A10" s="11" t="s">
        <v>50</v>
      </c>
      <c r="B10" s="11" t="s">
        <v>51</v>
      </c>
      <c r="C10" s="30" t="n">
        <v>19</v>
      </c>
      <c r="D10" s="31" t="n">
        <v>39</v>
      </c>
      <c r="E10" s="31" t="n">
        <v>10</v>
      </c>
      <c r="F10" s="32" t="n">
        <f aca="false">SUM(C10:E10)</f>
        <v>68</v>
      </c>
      <c r="G10" s="30" t="n">
        <v>9</v>
      </c>
      <c r="H10" s="31" t="n">
        <v>17</v>
      </c>
      <c r="I10" s="32" t="n">
        <f aca="false">SUM(G10:H10)</f>
        <v>26</v>
      </c>
      <c r="J10" s="30" t="n">
        <v>26</v>
      </c>
      <c r="K10" s="31" t="n">
        <v>28</v>
      </c>
      <c r="L10" s="31" t="n">
        <v>35</v>
      </c>
      <c r="M10" s="31" t="n">
        <v>7</v>
      </c>
      <c r="N10" s="31" t="n">
        <v>46</v>
      </c>
      <c r="O10" s="32" t="n">
        <f aca="false">SUM(J10:N10)</f>
        <v>142</v>
      </c>
      <c r="P10" s="30" t="n">
        <v>3</v>
      </c>
      <c r="Q10" s="32" t="n">
        <f aca="false">P10</f>
        <v>3</v>
      </c>
      <c r="R10" s="30" t="n">
        <v>8</v>
      </c>
      <c r="S10" s="31" t="n">
        <v>17</v>
      </c>
      <c r="T10" s="31" t="n">
        <v>6</v>
      </c>
      <c r="U10" s="32" t="n">
        <f aca="false">SUM(R10:T10)</f>
        <v>31</v>
      </c>
      <c r="V10" s="30" t="n">
        <v>7</v>
      </c>
      <c r="W10" s="31" t="n">
        <v>7</v>
      </c>
      <c r="X10" s="31" t="n">
        <v>7</v>
      </c>
      <c r="Y10" s="32" t="n">
        <f aca="false">SUM(V10:X10)</f>
        <v>21</v>
      </c>
      <c r="Z10" s="30" t="n">
        <v>28</v>
      </c>
      <c r="AA10" s="31" t="n">
        <v>8</v>
      </c>
      <c r="AB10" s="31" t="n">
        <v>21</v>
      </c>
      <c r="AC10" s="32" t="n">
        <f aca="false">SUM(Z10:AB10)</f>
        <v>57</v>
      </c>
      <c r="AD10" s="30" t="n">
        <v>18</v>
      </c>
      <c r="AE10" s="31" t="n">
        <v>4</v>
      </c>
      <c r="AF10" s="31" t="n">
        <v>16</v>
      </c>
      <c r="AG10" s="32" t="n">
        <f aca="false">SUM(AD10:AF10)</f>
        <v>38</v>
      </c>
      <c r="AH10" s="30" t="n">
        <v>33</v>
      </c>
      <c r="AI10" s="31" t="n">
        <v>37</v>
      </c>
      <c r="AJ10" s="32" t="n">
        <f aca="false">SUM(AH10:AI10)</f>
        <v>70</v>
      </c>
      <c r="AK10" s="30" t="n">
        <v>2</v>
      </c>
      <c r="AL10" s="31" t="n">
        <v>42</v>
      </c>
      <c r="AM10" s="32" t="n">
        <f aca="false">SUM(AK10:AL10)</f>
        <v>44</v>
      </c>
      <c r="AN10" s="33" t="n">
        <f aca="false">AM10+AJ10+AG10+AC10+Y10+U10+Q10+O10+I10+F10</f>
        <v>500</v>
      </c>
      <c r="AO10" s="15"/>
      <c r="AP10" s="11"/>
    </row>
    <row r="11" customFormat="false" ht="13.5" hidden="false" customHeight="false" outlineLevel="0" collapsed="false">
      <c r="A11" s="34" t="s">
        <v>45</v>
      </c>
      <c r="B11" s="11" t="s">
        <v>52</v>
      </c>
      <c r="C11" s="30" t="n">
        <v>17</v>
      </c>
      <c r="D11" s="31" t="n">
        <v>10</v>
      </c>
      <c r="E11" s="31" t="n">
        <v>30</v>
      </c>
      <c r="F11" s="32" t="n">
        <f aca="false">SUM(C11:E11)</f>
        <v>57</v>
      </c>
      <c r="G11" s="30" t="n">
        <v>6</v>
      </c>
      <c r="H11" s="31" t="n">
        <v>12</v>
      </c>
      <c r="I11" s="32" t="n">
        <f aca="false">SUM(G11:H11)</f>
        <v>18</v>
      </c>
      <c r="J11" s="30" t="n">
        <v>41</v>
      </c>
      <c r="K11" s="31" t="n">
        <v>48</v>
      </c>
      <c r="L11" s="31" t="n">
        <v>41</v>
      </c>
      <c r="M11" s="31" t="n">
        <v>26</v>
      </c>
      <c r="N11" s="31" t="n">
        <v>54</v>
      </c>
      <c r="O11" s="32" t="n">
        <f aca="false">SUM(J11:N11)</f>
        <v>210</v>
      </c>
      <c r="P11" s="30" t="n">
        <v>2</v>
      </c>
      <c r="Q11" s="32" t="n">
        <f aca="false">P11</f>
        <v>2</v>
      </c>
      <c r="R11" s="30" t="n">
        <v>1</v>
      </c>
      <c r="S11" s="31" t="n">
        <v>15</v>
      </c>
      <c r="T11" s="31" t="n">
        <v>4</v>
      </c>
      <c r="U11" s="32" t="n">
        <f aca="false">SUM(R11:T11)</f>
        <v>20</v>
      </c>
      <c r="V11" s="30" t="n">
        <v>8</v>
      </c>
      <c r="W11" s="31" t="n">
        <v>7</v>
      </c>
      <c r="X11" s="31" t="n">
        <v>9</v>
      </c>
      <c r="Y11" s="32" t="n">
        <f aca="false">SUM(V11:X11)</f>
        <v>24</v>
      </c>
      <c r="Z11" s="30" t="n">
        <v>17</v>
      </c>
      <c r="AA11" s="31" t="n">
        <v>24</v>
      </c>
      <c r="AB11" s="31" t="n">
        <v>15</v>
      </c>
      <c r="AC11" s="32" t="n">
        <f aca="false">SUM(Z11:AB11)</f>
        <v>56</v>
      </c>
      <c r="AD11" s="30" t="n">
        <v>40</v>
      </c>
      <c r="AE11" s="31" t="n">
        <v>16</v>
      </c>
      <c r="AF11" s="31" t="n">
        <v>23</v>
      </c>
      <c r="AG11" s="32" t="n">
        <f aca="false">SUM(AD11:AF11)</f>
        <v>79</v>
      </c>
      <c r="AH11" s="30" t="n">
        <v>29</v>
      </c>
      <c r="AI11" s="31" t="n">
        <v>28</v>
      </c>
      <c r="AJ11" s="32" t="n">
        <f aca="false">SUM(AH11:AI11)</f>
        <v>57</v>
      </c>
      <c r="AK11" s="30" t="n">
        <v>0</v>
      </c>
      <c r="AL11" s="31" t="n">
        <v>11</v>
      </c>
      <c r="AM11" s="32" t="n">
        <f aca="false">SUM(AK11:AL11)</f>
        <v>11</v>
      </c>
      <c r="AN11" s="33" t="n">
        <f aca="false">AM11+AJ11+AG11+AC11+Y11+U11+Q11+O11+I11+F11</f>
        <v>534</v>
      </c>
      <c r="AO11" s="15"/>
      <c r="AP11" s="11"/>
    </row>
    <row r="12" customFormat="false" ht="12.75" hidden="false" customHeight="false" outlineLevel="0" collapsed="false">
      <c r="A12" s="25" t="s">
        <v>53</v>
      </c>
      <c r="B12" s="11"/>
      <c r="C12" s="30"/>
      <c r="D12" s="31"/>
      <c r="E12" s="31"/>
      <c r="F12" s="32"/>
      <c r="G12" s="30"/>
      <c r="H12" s="31"/>
      <c r="I12" s="32"/>
      <c r="J12" s="30"/>
      <c r="K12" s="31"/>
      <c r="L12" s="31"/>
      <c r="M12" s="31"/>
      <c r="N12" s="31"/>
      <c r="O12" s="32"/>
      <c r="P12" s="30"/>
      <c r="Q12" s="32" t="n">
        <f aca="false">P12</f>
        <v>0</v>
      </c>
      <c r="R12" s="30"/>
      <c r="S12" s="31"/>
      <c r="T12" s="31"/>
      <c r="U12" s="32"/>
      <c r="V12" s="30"/>
      <c r="W12" s="31"/>
      <c r="X12" s="31"/>
      <c r="Y12" s="32"/>
      <c r="Z12" s="30"/>
      <c r="AA12" s="31"/>
      <c r="AB12" s="31"/>
      <c r="AC12" s="32" t="n">
        <f aca="false">SUM(Z12:AB12)</f>
        <v>0</v>
      </c>
      <c r="AD12" s="30"/>
      <c r="AE12" s="31"/>
      <c r="AF12" s="31"/>
      <c r="AG12" s="32"/>
      <c r="AH12" s="30"/>
      <c r="AI12" s="31"/>
      <c r="AJ12" s="32"/>
      <c r="AK12" s="30"/>
      <c r="AL12" s="31"/>
      <c r="AM12" s="32"/>
      <c r="AN12" s="33"/>
      <c r="AO12" s="35" t="s">
        <v>54</v>
      </c>
      <c r="AP12" s="6"/>
    </row>
    <row r="13" customFormat="false" ht="12.75" hidden="false" customHeight="false" outlineLevel="0" collapsed="false">
      <c r="A13" s="34" t="s">
        <v>55</v>
      </c>
      <c r="B13" s="11" t="s">
        <v>56</v>
      </c>
      <c r="C13" s="30" t="n">
        <v>6</v>
      </c>
      <c r="D13" s="31" t="n">
        <v>19</v>
      </c>
      <c r="E13" s="31" t="n">
        <v>4</v>
      </c>
      <c r="F13" s="32" t="n">
        <f aca="false">SUM(C13:E13)</f>
        <v>29</v>
      </c>
      <c r="G13" s="30" t="n">
        <v>5</v>
      </c>
      <c r="H13" s="31" t="n">
        <v>8</v>
      </c>
      <c r="I13" s="32" t="n">
        <f aca="false">SUM(G13:H13)</f>
        <v>13</v>
      </c>
      <c r="J13" s="30" t="n">
        <v>47</v>
      </c>
      <c r="K13" s="31" t="n">
        <v>61</v>
      </c>
      <c r="L13" s="31" t="n">
        <v>57</v>
      </c>
      <c r="M13" s="31" t="n">
        <v>21</v>
      </c>
      <c r="N13" s="31" t="n">
        <v>66</v>
      </c>
      <c r="O13" s="32" t="n">
        <f aca="false">SUM(J13:N13)</f>
        <v>252</v>
      </c>
      <c r="P13" s="30" t="n">
        <v>0</v>
      </c>
      <c r="Q13" s="32" t="n">
        <f aca="false">P13</f>
        <v>0</v>
      </c>
      <c r="R13" s="30" t="n">
        <v>1</v>
      </c>
      <c r="S13" s="31" t="n">
        <v>11</v>
      </c>
      <c r="T13" s="31" t="n">
        <v>2</v>
      </c>
      <c r="U13" s="32" t="n">
        <f aca="false">SUM(R13:T13)</f>
        <v>14</v>
      </c>
      <c r="V13" s="30" t="n">
        <v>3</v>
      </c>
      <c r="W13" s="31" t="n">
        <v>1</v>
      </c>
      <c r="X13" s="31" t="n">
        <v>9</v>
      </c>
      <c r="Y13" s="32" t="n">
        <f aca="false">SUM(V13:X13)</f>
        <v>13</v>
      </c>
      <c r="Z13" s="30" t="n">
        <v>25</v>
      </c>
      <c r="AA13" s="31" t="n">
        <v>8</v>
      </c>
      <c r="AB13" s="31" t="n">
        <v>19</v>
      </c>
      <c r="AC13" s="32" t="n">
        <f aca="false">SUM(Z13:AB13)</f>
        <v>52</v>
      </c>
      <c r="AD13" s="30" t="n">
        <v>24</v>
      </c>
      <c r="AE13" s="31" t="n">
        <v>9</v>
      </c>
      <c r="AF13" s="31" t="n">
        <v>20</v>
      </c>
      <c r="AG13" s="32" t="n">
        <f aca="false">SUM(AD13:AF13)</f>
        <v>53</v>
      </c>
      <c r="AH13" s="30" t="n">
        <v>8</v>
      </c>
      <c r="AI13" s="31" t="n">
        <v>15</v>
      </c>
      <c r="AJ13" s="32" t="n">
        <f aca="false">SUM(AH13:AI13)</f>
        <v>23</v>
      </c>
      <c r="AK13" s="30" t="n">
        <v>1</v>
      </c>
      <c r="AL13" s="31" t="n">
        <v>24</v>
      </c>
      <c r="AM13" s="32" t="n">
        <f aca="false">SUM(AK13:AL13)</f>
        <v>25</v>
      </c>
      <c r="AN13" s="33" t="n">
        <f aca="false">AM13+AJ13+AG13+AC13+Y13+U13+Q13+O13+I13+F13</f>
        <v>474</v>
      </c>
      <c r="AO13" s="36" t="n">
        <f aca="false">RANK(AN13,AN13:AN30)</f>
        <v>3</v>
      </c>
      <c r="AP13" s="11" t="str">
        <f aca="false">IF(AO13&lt;=8,"TOP EIGHT")</f>
        <v>TOP EIGHT</v>
      </c>
    </row>
    <row r="14" customFormat="false" ht="12.75" hidden="false" customHeight="false" outlineLevel="0" collapsed="false">
      <c r="A14" s="11" t="s">
        <v>57</v>
      </c>
      <c r="B14" s="11" t="s">
        <v>58</v>
      </c>
      <c r="C14" s="30" t="n">
        <v>15</v>
      </c>
      <c r="D14" s="31" t="n">
        <v>24</v>
      </c>
      <c r="E14" s="31" t="n">
        <v>10</v>
      </c>
      <c r="F14" s="32" t="n">
        <f aca="false">SUM(C14:E14)</f>
        <v>49</v>
      </c>
      <c r="G14" s="30" t="n">
        <v>4</v>
      </c>
      <c r="H14" s="31" t="n">
        <v>7</v>
      </c>
      <c r="I14" s="32" t="n">
        <f aca="false">SUM(G14:H14)</f>
        <v>11</v>
      </c>
      <c r="J14" s="30" t="n">
        <v>21</v>
      </c>
      <c r="K14" s="31" t="n">
        <v>16</v>
      </c>
      <c r="L14" s="31" t="n">
        <v>18</v>
      </c>
      <c r="M14" s="31" t="n">
        <v>7</v>
      </c>
      <c r="N14" s="31" t="n">
        <v>15</v>
      </c>
      <c r="O14" s="32" t="n">
        <f aca="false">SUM(J14:N14)</f>
        <v>77</v>
      </c>
      <c r="P14" s="30" t="n">
        <v>3</v>
      </c>
      <c r="Q14" s="32" t="n">
        <f aca="false">P14</f>
        <v>3</v>
      </c>
      <c r="R14" s="30" t="n">
        <v>1</v>
      </c>
      <c r="S14" s="31" t="n">
        <v>2</v>
      </c>
      <c r="T14" s="31" t="n">
        <v>0</v>
      </c>
      <c r="U14" s="32" t="n">
        <f aca="false">SUM(R14:T14)</f>
        <v>3</v>
      </c>
      <c r="V14" s="30" t="n">
        <v>5</v>
      </c>
      <c r="W14" s="31" t="n">
        <v>3</v>
      </c>
      <c r="X14" s="31" t="n">
        <v>10</v>
      </c>
      <c r="Y14" s="32" t="n">
        <f aca="false">SUM(V14:X14)</f>
        <v>18</v>
      </c>
      <c r="Z14" s="30" t="n">
        <v>24</v>
      </c>
      <c r="AA14" s="31" t="n">
        <v>17</v>
      </c>
      <c r="AB14" s="31" t="n">
        <v>19</v>
      </c>
      <c r="AC14" s="32" t="n">
        <f aca="false">SUM(Z14:AB14)</f>
        <v>60</v>
      </c>
      <c r="AD14" s="30" t="n">
        <v>17</v>
      </c>
      <c r="AE14" s="31" t="n">
        <v>7</v>
      </c>
      <c r="AF14" s="31" t="n">
        <v>17</v>
      </c>
      <c r="AG14" s="32" t="n">
        <f aca="false">SUM(AD14:AF14)</f>
        <v>41</v>
      </c>
      <c r="AH14" s="30" t="n">
        <v>22</v>
      </c>
      <c r="AI14" s="31" t="n">
        <v>25</v>
      </c>
      <c r="AJ14" s="32" t="n">
        <f aca="false">SUM(AH14:AI14)</f>
        <v>47</v>
      </c>
      <c r="AK14" s="30" t="n">
        <v>1</v>
      </c>
      <c r="AL14" s="31" t="n">
        <v>34</v>
      </c>
      <c r="AM14" s="32" t="n">
        <f aca="false">SUM(AK14:AL14)</f>
        <v>35</v>
      </c>
      <c r="AN14" s="33" t="n">
        <f aca="false">AM14+AJ14+AG14+AC14+Y14+U14+Q14+O14+I14+F14</f>
        <v>344</v>
      </c>
      <c r="AO14" s="37" t="n">
        <f aca="false">RANK(AN14,AN13:AN30)</f>
        <v>9</v>
      </c>
      <c r="AP14" s="11" t="n">
        <f aca="false">IF(AO14&lt;=8,"TOP EIGHT")</f>
        <v>0</v>
      </c>
    </row>
    <row r="15" customFormat="false" ht="12.75" hidden="false" customHeight="false" outlineLevel="0" collapsed="false">
      <c r="A15" s="11" t="s">
        <v>59</v>
      </c>
      <c r="B15" s="11" t="s">
        <v>60</v>
      </c>
      <c r="C15" s="30" t="n">
        <v>16</v>
      </c>
      <c r="D15" s="31" t="n">
        <v>29</v>
      </c>
      <c r="E15" s="31" t="n">
        <v>7</v>
      </c>
      <c r="F15" s="32" t="n">
        <f aca="false">SUM(C15:E15)</f>
        <v>52</v>
      </c>
      <c r="G15" s="30" t="n">
        <v>3</v>
      </c>
      <c r="H15" s="31" t="n">
        <v>5</v>
      </c>
      <c r="I15" s="32" t="n">
        <f aca="false">SUM(G15:H15)</f>
        <v>8</v>
      </c>
      <c r="J15" s="30" t="n">
        <v>26</v>
      </c>
      <c r="K15" s="31" t="n">
        <v>4</v>
      </c>
      <c r="L15" s="31" t="n">
        <v>9</v>
      </c>
      <c r="M15" s="31" t="n">
        <v>4</v>
      </c>
      <c r="N15" s="31" t="n">
        <v>15</v>
      </c>
      <c r="O15" s="32" t="n">
        <f aca="false">SUM(J15:N15)</f>
        <v>58</v>
      </c>
      <c r="P15" s="30" t="n">
        <v>1</v>
      </c>
      <c r="Q15" s="32" t="n">
        <f aca="false">P15</f>
        <v>1</v>
      </c>
      <c r="R15" s="30" t="n">
        <v>1</v>
      </c>
      <c r="S15" s="31" t="n">
        <v>2</v>
      </c>
      <c r="T15" s="31" t="n">
        <v>1</v>
      </c>
      <c r="U15" s="32" t="n">
        <f aca="false">SUM(R15:T15)</f>
        <v>4</v>
      </c>
      <c r="V15" s="30" t="n">
        <v>1</v>
      </c>
      <c r="W15" s="31" t="n">
        <v>4</v>
      </c>
      <c r="X15" s="31" t="n">
        <v>1</v>
      </c>
      <c r="Y15" s="32" t="n">
        <f aca="false">SUM(V15:X15)</f>
        <v>6</v>
      </c>
      <c r="Z15" s="30" t="n">
        <v>8</v>
      </c>
      <c r="AA15" s="31" t="n">
        <v>17</v>
      </c>
      <c r="AB15" s="31" t="n">
        <v>6</v>
      </c>
      <c r="AC15" s="32" t="n">
        <f aca="false">SUM(Z15:AB15)</f>
        <v>31</v>
      </c>
      <c r="AD15" s="30" t="n">
        <v>5</v>
      </c>
      <c r="AE15" s="31" t="n">
        <v>2</v>
      </c>
      <c r="AF15" s="31" t="n">
        <v>3</v>
      </c>
      <c r="AG15" s="32" t="n">
        <f aca="false">SUM(AD15:AF15)</f>
        <v>10</v>
      </c>
      <c r="AH15" s="30" t="n">
        <v>7</v>
      </c>
      <c r="AI15" s="31" t="n">
        <v>10</v>
      </c>
      <c r="AJ15" s="32" t="n">
        <f aca="false">SUM(AH15:AI15)</f>
        <v>17</v>
      </c>
      <c r="AK15" s="30" t="n">
        <v>0</v>
      </c>
      <c r="AL15" s="31" t="n">
        <v>5</v>
      </c>
      <c r="AM15" s="32" t="n">
        <f aca="false">SUM(AK15:AL15)</f>
        <v>5</v>
      </c>
      <c r="AN15" s="33" t="n">
        <f aca="false">AM15+AJ15+AG15+AC15+Y15+U15+Q15+O15+I15+F15</f>
        <v>192</v>
      </c>
      <c r="AO15" s="37" t="n">
        <f aca="false">RANK(AN15,AN13:AN30)</f>
        <v>16</v>
      </c>
      <c r="AP15" s="11" t="n">
        <f aca="false">IF(AO15&lt;=8,"TOP EIGHT")</f>
        <v>0</v>
      </c>
    </row>
    <row r="16" customFormat="false" ht="12.75" hidden="false" customHeight="false" outlineLevel="0" collapsed="false">
      <c r="A16" s="34" t="s">
        <v>61</v>
      </c>
      <c r="B16" s="11" t="s">
        <v>62</v>
      </c>
      <c r="C16" s="30" t="n">
        <v>15</v>
      </c>
      <c r="D16" s="31" t="n">
        <v>16</v>
      </c>
      <c r="E16" s="31" t="n">
        <v>11</v>
      </c>
      <c r="F16" s="32" t="n">
        <f aca="false">SUM(C16:E16)</f>
        <v>42</v>
      </c>
      <c r="G16" s="30" t="n">
        <v>5</v>
      </c>
      <c r="H16" s="31" t="n">
        <v>4</v>
      </c>
      <c r="I16" s="32" t="n">
        <f aca="false">SUM(G16:H16)</f>
        <v>9</v>
      </c>
      <c r="J16" s="30" t="n">
        <v>16</v>
      </c>
      <c r="K16" s="31" t="n">
        <v>19</v>
      </c>
      <c r="L16" s="31" t="n">
        <v>24</v>
      </c>
      <c r="M16" s="31" t="n">
        <v>6</v>
      </c>
      <c r="N16" s="31" t="n">
        <v>17</v>
      </c>
      <c r="O16" s="32" t="n">
        <f aca="false">SUM(J16:N16)</f>
        <v>82</v>
      </c>
      <c r="P16" s="30" t="n">
        <v>3</v>
      </c>
      <c r="Q16" s="32" t="n">
        <f aca="false">P16</f>
        <v>3</v>
      </c>
      <c r="R16" s="30" t="n">
        <v>0</v>
      </c>
      <c r="S16" s="31" t="n">
        <v>8</v>
      </c>
      <c r="T16" s="31" t="n">
        <v>3</v>
      </c>
      <c r="U16" s="32" t="n">
        <f aca="false">SUM(R16:T16)</f>
        <v>11</v>
      </c>
      <c r="V16" s="30" t="n">
        <v>8</v>
      </c>
      <c r="W16" s="31" t="n">
        <v>7</v>
      </c>
      <c r="X16" s="31" t="n">
        <v>5</v>
      </c>
      <c r="Y16" s="32" t="n">
        <f aca="false">SUM(V16:X16)</f>
        <v>20</v>
      </c>
      <c r="Z16" s="30" t="n">
        <v>12</v>
      </c>
      <c r="AA16" s="31" t="n">
        <v>20</v>
      </c>
      <c r="AB16" s="31" t="n">
        <v>12</v>
      </c>
      <c r="AC16" s="32" t="n">
        <f aca="false">SUM(Z16:AB16)</f>
        <v>44</v>
      </c>
      <c r="AD16" s="30" t="n">
        <v>26</v>
      </c>
      <c r="AE16" s="31" t="n">
        <v>10</v>
      </c>
      <c r="AF16" s="31" t="n">
        <v>23</v>
      </c>
      <c r="AG16" s="32" t="n">
        <f aca="false">SUM(AD16:AF16)</f>
        <v>59</v>
      </c>
      <c r="AH16" s="30" t="n">
        <v>27</v>
      </c>
      <c r="AI16" s="31" t="n">
        <v>39</v>
      </c>
      <c r="AJ16" s="32" t="n">
        <f aca="false">SUM(AH16:AI16)</f>
        <v>66</v>
      </c>
      <c r="AK16" s="30" t="n">
        <v>1</v>
      </c>
      <c r="AL16" s="31" t="n">
        <v>20</v>
      </c>
      <c r="AM16" s="32" t="n">
        <f aca="false">SUM(AK16:AL16)</f>
        <v>21</v>
      </c>
      <c r="AN16" s="33" t="n">
        <f aca="false">AM16+AJ16+AG16+AC16+Y16+U16+Q16+O16+I16+F16</f>
        <v>357</v>
      </c>
      <c r="AO16" s="36" t="n">
        <f aca="false">RANK(AN16,AN13:AN30)</f>
        <v>8</v>
      </c>
      <c r="AP16" s="11" t="str">
        <f aca="false">IF(AO16&lt;=8,"TOP EIGHT")</f>
        <v>TOP EIGHT</v>
      </c>
    </row>
    <row r="17" customFormat="false" ht="12.75" hidden="false" customHeight="false" outlineLevel="0" collapsed="false">
      <c r="A17" s="34" t="s">
        <v>63</v>
      </c>
      <c r="B17" s="11" t="s">
        <v>64</v>
      </c>
      <c r="C17" s="30" t="n">
        <v>11</v>
      </c>
      <c r="D17" s="31" t="n">
        <v>23</v>
      </c>
      <c r="E17" s="31" t="n">
        <v>21</v>
      </c>
      <c r="F17" s="32" t="n">
        <f aca="false">SUM(C17:E17)</f>
        <v>55</v>
      </c>
      <c r="G17" s="30" t="n">
        <v>4</v>
      </c>
      <c r="H17" s="31" t="n">
        <v>11</v>
      </c>
      <c r="I17" s="32" t="n">
        <f aca="false">SUM(G17:H17)</f>
        <v>15</v>
      </c>
      <c r="J17" s="30" t="n">
        <v>11</v>
      </c>
      <c r="K17" s="31" t="n">
        <v>9</v>
      </c>
      <c r="L17" s="31" t="n">
        <v>14</v>
      </c>
      <c r="M17" s="31" t="n">
        <v>6</v>
      </c>
      <c r="N17" s="31" t="n">
        <v>26</v>
      </c>
      <c r="O17" s="32" t="n">
        <f aca="false">SUM(J17:N17)</f>
        <v>66</v>
      </c>
      <c r="P17" s="30" t="n">
        <v>2</v>
      </c>
      <c r="Q17" s="32" t="n">
        <f aca="false">P17</f>
        <v>2</v>
      </c>
      <c r="R17" s="30" t="n">
        <v>6</v>
      </c>
      <c r="S17" s="31" t="n">
        <v>18</v>
      </c>
      <c r="T17" s="31" t="n">
        <v>2</v>
      </c>
      <c r="U17" s="32" t="n">
        <f aca="false">SUM(R17:T17)</f>
        <v>26</v>
      </c>
      <c r="V17" s="30" t="n">
        <v>4</v>
      </c>
      <c r="W17" s="31" t="n">
        <v>6</v>
      </c>
      <c r="X17" s="31" t="n">
        <v>11</v>
      </c>
      <c r="Y17" s="32" t="n">
        <f aca="false">SUM(V17:X17)</f>
        <v>21</v>
      </c>
      <c r="Z17" s="30" t="n">
        <v>12</v>
      </c>
      <c r="AA17" s="31" t="n">
        <v>23</v>
      </c>
      <c r="AB17" s="31" t="n">
        <v>11</v>
      </c>
      <c r="AC17" s="32" t="n">
        <f aca="false">SUM(Z17:AB17)</f>
        <v>46</v>
      </c>
      <c r="AD17" s="30" t="n">
        <v>20</v>
      </c>
      <c r="AE17" s="31" t="n">
        <v>7</v>
      </c>
      <c r="AF17" s="31" t="n">
        <v>13</v>
      </c>
      <c r="AG17" s="32" t="n">
        <f aca="false">SUM(AD17:AF17)</f>
        <v>40</v>
      </c>
      <c r="AH17" s="30" t="n">
        <v>34</v>
      </c>
      <c r="AI17" s="31" t="n">
        <v>42</v>
      </c>
      <c r="AJ17" s="32" t="n">
        <f aca="false">SUM(AH17:AI17)</f>
        <v>76</v>
      </c>
      <c r="AK17" s="30" t="n">
        <v>1</v>
      </c>
      <c r="AL17" s="31" t="n">
        <v>33</v>
      </c>
      <c r="AM17" s="32" t="n">
        <f aca="false">SUM(AK17:AL17)</f>
        <v>34</v>
      </c>
      <c r="AN17" s="33" t="n">
        <f aca="false">AM17+AJ17+AG17+AC17+Y17+U17+Q17+O17+I17+F17</f>
        <v>381</v>
      </c>
      <c r="AO17" s="36" t="n">
        <f aca="false">RANK(AN17,AN13:AN30)</f>
        <v>5</v>
      </c>
      <c r="AP17" s="11" t="str">
        <f aca="false">IF(AO17&lt;=8,"TOP EIGHT")</f>
        <v>TOP EIGHT</v>
      </c>
    </row>
    <row r="18" customFormat="false" ht="12.75" hidden="false" customHeight="false" outlineLevel="0" collapsed="false">
      <c r="A18" s="34" t="s">
        <v>65</v>
      </c>
      <c r="B18" s="11" t="s">
        <v>66</v>
      </c>
      <c r="C18" s="30" t="n">
        <v>8</v>
      </c>
      <c r="D18" s="31" t="n">
        <v>12</v>
      </c>
      <c r="E18" s="31" t="n">
        <v>13</v>
      </c>
      <c r="F18" s="32" t="n">
        <f aca="false">SUM(C18:E18)</f>
        <v>33</v>
      </c>
      <c r="G18" s="30" t="n">
        <v>10</v>
      </c>
      <c r="H18" s="31" t="n">
        <v>14</v>
      </c>
      <c r="I18" s="32" t="n">
        <f aca="false">SUM(G18:H18)</f>
        <v>24</v>
      </c>
      <c r="J18" s="30" t="n">
        <v>18</v>
      </c>
      <c r="K18" s="31" t="n">
        <v>9</v>
      </c>
      <c r="L18" s="31" t="n">
        <v>10</v>
      </c>
      <c r="M18" s="31" t="n">
        <v>5</v>
      </c>
      <c r="N18" s="31" t="n">
        <v>24</v>
      </c>
      <c r="O18" s="32" t="n">
        <f aca="false">SUM(J18:N18)</f>
        <v>66</v>
      </c>
      <c r="P18" s="30" t="n">
        <v>3</v>
      </c>
      <c r="Q18" s="32" t="n">
        <f aca="false">P18</f>
        <v>3</v>
      </c>
      <c r="R18" s="30" t="n">
        <v>4</v>
      </c>
      <c r="S18" s="31" t="n">
        <v>17</v>
      </c>
      <c r="T18" s="31" t="n">
        <v>6</v>
      </c>
      <c r="U18" s="32" t="n">
        <f aca="false">SUM(R18:T18)</f>
        <v>27</v>
      </c>
      <c r="V18" s="30" t="n">
        <v>9</v>
      </c>
      <c r="W18" s="31" t="n">
        <v>8</v>
      </c>
      <c r="X18" s="31" t="n">
        <v>10</v>
      </c>
      <c r="Y18" s="32" t="n">
        <f aca="false">SUM(V18:X18)</f>
        <v>27</v>
      </c>
      <c r="Z18" s="30" t="n">
        <v>15</v>
      </c>
      <c r="AA18" s="31" t="n">
        <v>9</v>
      </c>
      <c r="AB18" s="31" t="n">
        <v>22</v>
      </c>
      <c r="AC18" s="32" t="n">
        <f aca="false">SUM(Z18:AB18)</f>
        <v>46</v>
      </c>
      <c r="AD18" s="30" t="n">
        <v>22</v>
      </c>
      <c r="AE18" s="31" t="n">
        <v>8</v>
      </c>
      <c r="AF18" s="31" t="n">
        <v>27</v>
      </c>
      <c r="AG18" s="32" t="n">
        <f aca="false">SUM(AD18:AF18)</f>
        <v>57</v>
      </c>
      <c r="AH18" s="30" t="n">
        <v>37</v>
      </c>
      <c r="AI18" s="31" t="n">
        <v>22</v>
      </c>
      <c r="AJ18" s="32" t="n">
        <f aca="false">SUM(AH18:AI18)</f>
        <v>59</v>
      </c>
      <c r="AK18" s="30" t="n">
        <v>1</v>
      </c>
      <c r="AL18" s="31" t="n">
        <v>29</v>
      </c>
      <c r="AM18" s="32" t="n">
        <f aca="false">SUM(AK18:AL18)</f>
        <v>30</v>
      </c>
      <c r="AN18" s="33" t="n">
        <f aca="false">AM18+AJ18+AG18+AC18+Y18+U18+Q18+O18+I18+F18</f>
        <v>372</v>
      </c>
      <c r="AO18" s="36" t="n">
        <f aca="false">RANK(AN18,AN13:AN30)</f>
        <v>6</v>
      </c>
      <c r="AP18" s="11" t="str">
        <f aca="false">IF(AO18&lt;=8,"TOP EIGHT")</f>
        <v>TOP EIGHT</v>
      </c>
    </row>
    <row r="19" customFormat="false" ht="12.75" hidden="false" customHeight="false" outlineLevel="0" collapsed="false">
      <c r="A19" s="34" t="s">
        <v>67</v>
      </c>
      <c r="B19" s="11" t="s">
        <v>68</v>
      </c>
      <c r="C19" s="30" t="n">
        <v>28</v>
      </c>
      <c r="D19" s="31" t="n">
        <v>41</v>
      </c>
      <c r="E19" s="31" t="n">
        <v>33</v>
      </c>
      <c r="F19" s="32" t="n">
        <f aca="false">SUM(C19:E19)</f>
        <v>102</v>
      </c>
      <c r="G19" s="30" t="n">
        <v>7</v>
      </c>
      <c r="H19" s="31" t="n">
        <v>11</v>
      </c>
      <c r="I19" s="32" t="n">
        <f aca="false">SUM(G19:H19)</f>
        <v>18</v>
      </c>
      <c r="J19" s="30" t="n">
        <v>34</v>
      </c>
      <c r="K19" s="31" t="n">
        <v>27</v>
      </c>
      <c r="L19" s="31" t="n">
        <v>42</v>
      </c>
      <c r="M19" s="31" t="n">
        <v>10</v>
      </c>
      <c r="N19" s="31" t="n">
        <v>24</v>
      </c>
      <c r="O19" s="32" t="n">
        <f aca="false">SUM(J19:N19)</f>
        <v>137</v>
      </c>
      <c r="P19" s="30" t="n">
        <v>4</v>
      </c>
      <c r="Q19" s="32" t="n">
        <f aca="false">P19</f>
        <v>4</v>
      </c>
      <c r="R19" s="30" t="n">
        <v>4</v>
      </c>
      <c r="S19" s="31" t="n">
        <v>6</v>
      </c>
      <c r="T19" s="31" t="n">
        <v>2</v>
      </c>
      <c r="U19" s="32" t="n">
        <f aca="false">SUM(R19:T19)</f>
        <v>12</v>
      </c>
      <c r="V19" s="30" t="n">
        <v>8</v>
      </c>
      <c r="W19" s="31" t="n">
        <v>8</v>
      </c>
      <c r="X19" s="31" t="n">
        <v>7</v>
      </c>
      <c r="Y19" s="32" t="n">
        <f aca="false">SUM(V19:X19)</f>
        <v>23</v>
      </c>
      <c r="Z19" s="30" t="n">
        <v>31</v>
      </c>
      <c r="AA19" s="31" t="n">
        <v>30</v>
      </c>
      <c r="AB19" s="31" t="n">
        <v>22</v>
      </c>
      <c r="AC19" s="32" t="n">
        <f aca="false">SUM(Z19:AB19)</f>
        <v>83</v>
      </c>
      <c r="AD19" s="30" t="n">
        <v>22</v>
      </c>
      <c r="AE19" s="31" t="n">
        <v>7</v>
      </c>
      <c r="AF19" s="31" t="n">
        <v>17</v>
      </c>
      <c r="AG19" s="32" t="n">
        <f aca="false">SUM(AD19:AF19)</f>
        <v>46</v>
      </c>
      <c r="AH19" s="30" t="n">
        <v>42</v>
      </c>
      <c r="AI19" s="31" t="n">
        <v>41</v>
      </c>
      <c r="AJ19" s="32" t="n">
        <f aca="false">SUM(AH19:AI19)</f>
        <v>83</v>
      </c>
      <c r="AK19" s="30" t="n">
        <v>2</v>
      </c>
      <c r="AL19" s="31" t="n">
        <v>26</v>
      </c>
      <c r="AM19" s="32" t="n">
        <f aca="false">SUM(AK19:AL19)</f>
        <v>28</v>
      </c>
      <c r="AN19" s="33" t="n">
        <f aca="false">AM19+AJ19+AG19+AC19+Y19+U19+Q19+O19+I19+F19</f>
        <v>536</v>
      </c>
      <c r="AO19" s="36" t="n">
        <f aca="false">RANK(AN19,AN13:AN30)</f>
        <v>1</v>
      </c>
      <c r="AP19" s="11" t="str">
        <f aca="false">IF(AO19&lt;=8,"TOP EIGHT")</f>
        <v>TOP EIGHT</v>
      </c>
    </row>
    <row r="20" customFormat="false" ht="12.75" hidden="false" customHeight="false" outlineLevel="0" collapsed="false">
      <c r="A20" s="11" t="s">
        <v>45</v>
      </c>
      <c r="B20" s="11" t="s">
        <v>69</v>
      </c>
      <c r="C20" s="30" t="n">
        <v>8</v>
      </c>
      <c r="D20" s="31" t="n">
        <v>2</v>
      </c>
      <c r="E20" s="31" t="n">
        <v>3</v>
      </c>
      <c r="F20" s="32" t="n">
        <f aca="false">SUM(C20:E20)</f>
        <v>13</v>
      </c>
      <c r="G20" s="30" t="n">
        <v>11</v>
      </c>
      <c r="H20" s="31" t="n">
        <v>14</v>
      </c>
      <c r="I20" s="32" t="n">
        <f aca="false">SUM(G20:H20)</f>
        <v>25</v>
      </c>
      <c r="J20" s="30" t="n">
        <v>10</v>
      </c>
      <c r="K20" s="31" t="n">
        <v>4</v>
      </c>
      <c r="L20" s="31" t="n">
        <v>13</v>
      </c>
      <c r="M20" s="31" t="n">
        <v>5</v>
      </c>
      <c r="N20" s="31" t="n">
        <v>8</v>
      </c>
      <c r="O20" s="32" t="n">
        <f aca="false">SUM(J20:N20)</f>
        <v>40</v>
      </c>
      <c r="P20" s="30" t="n">
        <v>3</v>
      </c>
      <c r="Q20" s="32" t="n">
        <f aca="false">P20</f>
        <v>3</v>
      </c>
      <c r="R20" s="30" t="n">
        <v>2</v>
      </c>
      <c r="S20" s="31" t="n">
        <v>10</v>
      </c>
      <c r="T20" s="31" t="n">
        <v>3</v>
      </c>
      <c r="U20" s="32" t="n">
        <f aca="false">SUM(R20:T20)</f>
        <v>15</v>
      </c>
      <c r="V20" s="30" t="n">
        <v>7</v>
      </c>
      <c r="W20" s="31" t="n">
        <v>8</v>
      </c>
      <c r="X20" s="31" t="n">
        <v>2</v>
      </c>
      <c r="Y20" s="32" t="n">
        <f aca="false">SUM(V20:X20)</f>
        <v>17</v>
      </c>
      <c r="Z20" s="30" t="n">
        <v>2</v>
      </c>
      <c r="AA20" s="31" t="n">
        <v>11</v>
      </c>
      <c r="AB20" s="31" t="n">
        <v>6</v>
      </c>
      <c r="AC20" s="32" t="n">
        <f aca="false">SUM(Z20:AB20)</f>
        <v>19</v>
      </c>
      <c r="AD20" s="30" t="n">
        <v>11</v>
      </c>
      <c r="AE20" s="31" t="n">
        <v>4</v>
      </c>
      <c r="AF20" s="31" t="n">
        <v>3</v>
      </c>
      <c r="AG20" s="32" t="n">
        <f aca="false">SUM(AD20:AF20)</f>
        <v>18</v>
      </c>
      <c r="AH20" s="30" t="n">
        <v>20</v>
      </c>
      <c r="AI20" s="31" t="n">
        <v>10</v>
      </c>
      <c r="AJ20" s="32" t="n">
        <f aca="false">SUM(AH20:AI20)</f>
        <v>30</v>
      </c>
      <c r="AK20" s="30" t="n">
        <v>1</v>
      </c>
      <c r="AL20" s="31" t="n">
        <v>5</v>
      </c>
      <c r="AM20" s="32" t="n">
        <f aca="false">SUM(AK20:AL20)</f>
        <v>6</v>
      </c>
      <c r="AN20" s="33" t="n">
        <f aca="false">AM20+AJ20+AG20+AC20+Y20+U20+Q20+O20+I20+F20</f>
        <v>186</v>
      </c>
      <c r="AO20" s="37" t="n">
        <f aca="false">RANK(AN20,AN13:AN30)</f>
        <v>17</v>
      </c>
      <c r="AP20" s="11" t="n">
        <f aca="false">IF(AO20&lt;=8,"TOP EIGHT")</f>
        <v>0</v>
      </c>
    </row>
    <row r="21" customFormat="false" ht="12.75" hidden="false" customHeight="false" outlineLevel="0" collapsed="false">
      <c r="A21" s="11" t="s">
        <v>70</v>
      </c>
      <c r="B21" s="11" t="s">
        <v>71</v>
      </c>
      <c r="C21" s="30" t="n">
        <v>9</v>
      </c>
      <c r="D21" s="31" t="n">
        <v>11</v>
      </c>
      <c r="E21" s="31" t="n">
        <v>4</v>
      </c>
      <c r="F21" s="32" t="n">
        <f aca="false">SUM(C21:E21)</f>
        <v>24</v>
      </c>
      <c r="G21" s="30" t="n">
        <v>11</v>
      </c>
      <c r="H21" s="31" t="n">
        <v>15</v>
      </c>
      <c r="I21" s="32" t="n">
        <f aca="false">SUM(G21:H21)</f>
        <v>26</v>
      </c>
      <c r="J21" s="30" t="n">
        <v>7</v>
      </c>
      <c r="K21" s="31" t="n">
        <v>9</v>
      </c>
      <c r="L21" s="31" t="n">
        <v>11</v>
      </c>
      <c r="M21" s="31" t="n">
        <v>3</v>
      </c>
      <c r="N21" s="31" t="n">
        <v>5</v>
      </c>
      <c r="O21" s="32" t="n">
        <f aca="false">SUM(J21:N21)</f>
        <v>35</v>
      </c>
      <c r="P21" s="30" t="n">
        <v>3</v>
      </c>
      <c r="Q21" s="32" t="n">
        <f aca="false">P21</f>
        <v>3</v>
      </c>
      <c r="R21" s="30" t="n">
        <v>9</v>
      </c>
      <c r="S21" s="31" t="n">
        <v>23</v>
      </c>
      <c r="T21" s="31" t="n">
        <v>5</v>
      </c>
      <c r="U21" s="32" t="n">
        <f aca="false">SUM(R21:T21)</f>
        <v>37</v>
      </c>
      <c r="V21" s="30" t="n">
        <v>8</v>
      </c>
      <c r="W21" s="31" t="n">
        <v>7</v>
      </c>
      <c r="X21" s="31" t="n">
        <v>7</v>
      </c>
      <c r="Y21" s="32" t="n">
        <f aca="false">SUM(V21:X21)</f>
        <v>22</v>
      </c>
      <c r="Z21" s="30" t="n">
        <v>13</v>
      </c>
      <c r="AA21" s="31" t="n">
        <v>12</v>
      </c>
      <c r="AB21" s="31" t="n">
        <v>6</v>
      </c>
      <c r="AC21" s="32" t="n">
        <f aca="false">SUM(Z21:AB21)</f>
        <v>31</v>
      </c>
      <c r="AD21" s="30" t="n">
        <v>8</v>
      </c>
      <c r="AE21" s="31" t="n">
        <v>4</v>
      </c>
      <c r="AF21" s="31" t="n">
        <v>3</v>
      </c>
      <c r="AG21" s="32" t="n">
        <f aca="false">SUM(AD21:AF21)</f>
        <v>15</v>
      </c>
      <c r="AH21" s="30" t="n">
        <v>21</v>
      </c>
      <c r="AI21" s="31" t="n">
        <v>10</v>
      </c>
      <c r="AJ21" s="32" t="n">
        <f aca="false">SUM(AH21:AI21)</f>
        <v>31</v>
      </c>
      <c r="AK21" s="30" t="n">
        <v>0</v>
      </c>
      <c r="AL21" s="31" t="n">
        <v>17</v>
      </c>
      <c r="AM21" s="32" t="n">
        <f aca="false">SUM(AK21:AL21)</f>
        <v>17</v>
      </c>
      <c r="AN21" s="33" t="n">
        <f aca="false">AM21+AJ21+AG21+AC21+Y21+U21+Q21+O21+I21+F21</f>
        <v>241</v>
      </c>
      <c r="AO21" s="37" t="n">
        <f aca="false">RANK(AN21,AN13:AN30)</f>
        <v>13</v>
      </c>
      <c r="AP21" s="11" t="n">
        <f aca="false">IF(AO21&lt;=8,"TOP EIGHT")</f>
        <v>0</v>
      </c>
    </row>
    <row r="22" customFormat="false" ht="12.75" hidden="false" customHeight="false" outlineLevel="0" collapsed="false">
      <c r="A22" s="34" t="s">
        <v>72</v>
      </c>
      <c r="B22" s="11" t="s">
        <v>73</v>
      </c>
      <c r="C22" s="30" t="n">
        <v>13</v>
      </c>
      <c r="D22" s="31" t="n">
        <v>32</v>
      </c>
      <c r="E22" s="31" t="n">
        <v>14</v>
      </c>
      <c r="F22" s="32" t="n">
        <f aca="false">SUM(C22:E22)</f>
        <v>59</v>
      </c>
      <c r="G22" s="30" t="n">
        <v>6</v>
      </c>
      <c r="H22" s="31" t="n">
        <v>10</v>
      </c>
      <c r="I22" s="32" t="n">
        <f aca="false">SUM(G22:H22)</f>
        <v>16</v>
      </c>
      <c r="J22" s="30" t="n">
        <v>35</v>
      </c>
      <c r="K22" s="31" t="n">
        <v>30</v>
      </c>
      <c r="L22" s="31" t="n">
        <v>42</v>
      </c>
      <c r="M22" s="31" t="n">
        <v>9</v>
      </c>
      <c r="N22" s="31" t="n">
        <v>23</v>
      </c>
      <c r="O22" s="32" t="n">
        <f aca="false">SUM(J22:N22)</f>
        <v>139</v>
      </c>
      <c r="P22" s="30" t="n">
        <v>1</v>
      </c>
      <c r="Q22" s="32" t="n">
        <f aca="false">P22</f>
        <v>1</v>
      </c>
      <c r="R22" s="30" t="n">
        <v>5</v>
      </c>
      <c r="S22" s="31" t="n">
        <v>15</v>
      </c>
      <c r="T22" s="31" t="n">
        <v>6</v>
      </c>
      <c r="U22" s="32" t="n">
        <f aca="false">SUM(R22:T22)</f>
        <v>26</v>
      </c>
      <c r="V22" s="30" t="n">
        <v>7</v>
      </c>
      <c r="W22" s="31" t="n">
        <v>5</v>
      </c>
      <c r="X22" s="31" t="n">
        <v>11</v>
      </c>
      <c r="Y22" s="32" t="n">
        <f aca="false">SUM(V22:X22)</f>
        <v>23</v>
      </c>
      <c r="Z22" s="30" t="n">
        <v>23</v>
      </c>
      <c r="AA22" s="31" t="n">
        <v>10</v>
      </c>
      <c r="AB22" s="31" t="n">
        <v>15</v>
      </c>
      <c r="AC22" s="32" t="n">
        <f aca="false">SUM(Z22:AB22)</f>
        <v>48</v>
      </c>
      <c r="AD22" s="30" t="n">
        <v>32</v>
      </c>
      <c r="AE22" s="31" t="n">
        <v>12</v>
      </c>
      <c r="AF22" s="31" t="n">
        <v>23</v>
      </c>
      <c r="AG22" s="32" t="n">
        <f aca="false">SUM(AD22:AF22)</f>
        <v>67</v>
      </c>
      <c r="AH22" s="30" t="n">
        <v>30</v>
      </c>
      <c r="AI22" s="31" t="n">
        <v>29</v>
      </c>
      <c r="AJ22" s="32" t="n">
        <f aca="false">SUM(AH22:AI22)</f>
        <v>59</v>
      </c>
      <c r="AK22" s="30" t="n">
        <v>2</v>
      </c>
      <c r="AL22" s="31" t="n">
        <v>45</v>
      </c>
      <c r="AM22" s="32" t="n">
        <f aca="false">SUM(AK22:AL22)</f>
        <v>47</v>
      </c>
      <c r="AN22" s="33" t="n">
        <f aca="false">AM22+AJ22+AG22+AC22+Y22+U22+Q22+O22+I22+F22</f>
        <v>485</v>
      </c>
      <c r="AO22" s="36" t="n">
        <f aca="false">RANK(AN22,AN13:AN30)</f>
        <v>2</v>
      </c>
      <c r="AP22" s="11" t="str">
        <f aca="false">IF(AO22&lt;=8,"TOP EIGHT")</f>
        <v>TOP EIGHT</v>
      </c>
    </row>
    <row r="23" customFormat="false" ht="12.75" hidden="false" customHeight="false" outlineLevel="0" collapsed="false">
      <c r="A23" s="11" t="s">
        <v>74</v>
      </c>
      <c r="B23" s="11" t="s">
        <v>75</v>
      </c>
      <c r="C23" s="30" t="n">
        <v>8</v>
      </c>
      <c r="D23" s="31" t="n">
        <v>5</v>
      </c>
      <c r="E23" s="31" t="n">
        <v>3</v>
      </c>
      <c r="F23" s="32" t="n">
        <f aca="false">SUM(C23:E23)</f>
        <v>16</v>
      </c>
      <c r="G23" s="30" t="n">
        <v>0</v>
      </c>
      <c r="H23" s="31" t="n">
        <v>3</v>
      </c>
      <c r="I23" s="32" t="n">
        <f aca="false">SUM(G23:H23)</f>
        <v>3</v>
      </c>
      <c r="J23" s="30" t="n">
        <v>2</v>
      </c>
      <c r="K23" s="31" t="n">
        <v>7</v>
      </c>
      <c r="L23" s="31" t="n">
        <v>7</v>
      </c>
      <c r="M23" s="31" t="n">
        <v>6</v>
      </c>
      <c r="N23" s="31" t="n">
        <v>5</v>
      </c>
      <c r="O23" s="32" t="n">
        <f aca="false">SUM(J23:N23)</f>
        <v>27</v>
      </c>
      <c r="P23" s="30" t="n">
        <v>3</v>
      </c>
      <c r="Q23" s="32" t="n">
        <f aca="false">P23</f>
        <v>3</v>
      </c>
      <c r="R23" s="30" t="n">
        <v>0</v>
      </c>
      <c r="S23" s="31" t="n">
        <v>7</v>
      </c>
      <c r="T23" s="31" t="n">
        <v>3</v>
      </c>
      <c r="U23" s="32" t="n">
        <f aca="false">SUM(R23:T23)</f>
        <v>10</v>
      </c>
      <c r="V23" s="30" t="n">
        <v>6</v>
      </c>
      <c r="W23" s="31" t="n">
        <v>1</v>
      </c>
      <c r="X23" s="31" t="n">
        <v>3</v>
      </c>
      <c r="Y23" s="32" t="n">
        <f aca="false">SUM(V23:X23)</f>
        <v>10</v>
      </c>
      <c r="Z23" s="30" t="n">
        <v>5</v>
      </c>
      <c r="AA23" s="31" t="n">
        <v>12</v>
      </c>
      <c r="AB23" s="31" t="n">
        <v>8</v>
      </c>
      <c r="AC23" s="32" t="n">
        <f aca="false">SUM(Z23:AB23)</f>
        <v>25</v>
      </c>
      <c r="AD23" s="30" t="n">
        <v>31</v>
      </c>
      <c r="AE23" s="31" t="n">
        <v>6</v>
      </c>
      <c r="AF23" s="31" t="n">
        <v>18</v>
      </c>
      <c r="AG23" s="32" t="n">
        <f aca="false">SUM(AD23:AF23)</f>
        <v>55</v>
      </c>
      <c r="AH23" s="30" t="n">
        <v>21</v>
      </c>
      <c r="AI23" s="31" t="n">
        <v>14</v>
      </c>
      <c r="AJ23" s="32" t="n">
        <f aca="false">SUM(AH23:AI23)</f>
        <v>35</v>
      </c>
      <c r="AK23" s="30" t="n">
        <v>1</v>
      </c>
      <c r="AL23" s="31" t="n">
        <v>14</v>
      </c>
      <c r="AM23" s="32" t="n">
        <f aca="false">SUM(AK23:AL23)</f>
        <v>15</v>
      </c>
      <c r="AN23" s="33" t="n">
        <f aca="false">AM23+AJ23+AG23+AC23+Y23+U23+Q23+O23+I23+F23</f>
        <v>199</v>
      </c>
      <c r="AO23" s="37" t="n">
        <f aca="false">RANK(AN23,AN13:AN30)</f>
        <v>15</v>
      </c>
      <c r="AP23" s="11" t="n">
        <f aca="false">IF(AO23&lt;=8,"TOP EIGHT")</f>
        <v>0</v>
      </c>
    </row>
    <row r="24" customFormat="false" ht="12.75" hidden="false" customHeight="false" outlineLevel="0" collapsed="false">
      <c r="A24" s="11" t="s">
        <v>76</v>
      </c>
      <c r="B24" s="11" t="s">
        <v>77</v>
      </c>
      <c r="C24" s="30" t="n">
        <v>3</v>
      </c>
      <c r="D24" s="31" t="n">
        <v>3</v>
      </c>
      <c r="E24" s="31" t="n">
        <v>7</v>
      </c>
      <c r="F24" s="32" t="n">
        <f aca="false">SUM(C24:E24)</f>
        <v>13</v>
      </c>
      <c r="G24" s="30" t="n">
        <v>3</v>
      </c>
      <c r="H24" s="31" t="n">
        <v>5</v>
      </c>
      <c r="I24" s="32" t="n">
        <f aca="false">SUM(G24:H24)</f>
        <v>8</v>
      </c>
      <c r="J24" s="30" t="n">
        <v>18</v>
      </c>
      <c r="K24" s="31" t="n">
        <v>8</v>
      </c>
      <c r="L24" s="31" t="n">
        <v>7</v>
      </c>
      <c r="M24" s="31" t="n">
        <v>8</v>
      </c>
      <c r="N24" s="31" t="n">
        <v>12</v>
      </c>
      <c r="O24" s="32" t="n">
        <f aca="false">SUM(J24:N24)</f>
        <v>53</v>
      </c>
      <c r="P24" s="30" t="n">
        <v>2</v>
      </c>
      <c r="Q24" s="32" t="n">
        <f aca="false">P24</f>
        <v>2</v>
      </c>
      <c r="R24" s="30" t="n">
        <v>1</v>
      </c>
      <c r="S24" s="31" t="n">
        <v>6</v>
      </c>
      <c r="T24" s="31" t="n">
        <v>1</v>
      </c>
      <c r="U24" s="32" t="n">
        <f aca="false">SUM(R24:T24)</f>
        <v>8</v>
      </c>
      <c r="V24" s="30" t="n">
        <v>7</v>
      </c>
      <c r="W24" s="31" t="n">
        <v>5</v>
      </c>
      <c r="X24" s="31" t="n">
        <v>7</v>
      </c>
      <c r="Y24" s="32" t="n">
        <f aca="false">SUM(V24:X24)</f>
        <v>19</v>
      </c>
      <c r="Z24" s="30" t="n">
        <v>2</v>
      </c>
      <c r="AA24" s="31" t="n">
        <v>6</v>
      </c>
      <c r="AB24" s="31" t="n">
        <v>6</v>
      </c>
      <c r="AC24" s="32" t="n">
        <f aca="false">SUM(Z24:AB24)</f>
        <v>14</v>
      </c>
      <c r="AD24" s="30" t="n">
        <v>47</v>
      </c>
      <c r="AE24" s="31" t="n">
        <v>7</v>
      </c>
      <c r="AF24" s="31" t="n">
        <v>18</v>
      </c>
      <c r="AG24" s="32" t="n">
        <f aca="false">SUM(AD24:AF24)</f>
        <v>72</v>
      </c>
      <c r="AH24" s="30" t="n">
        <v>22</v>
      </c>
      <c r="AI24" s="31" t="n">
        <v>17</v>
      </c>
      <c r="AJ24" s="32" t="n">
        <f aca="false">SUM(AH24:AI24)</f>
        <v>39</v>
      </c>
      <c r="AK24" s="30" t="n">
        <v>0</v>
      </c>
      <c r="AL24" s="31" t="n">
        <v>12</v>
      </c>
      <c r="AM24" s="32" t="n">
        <f aca="false">SUM(AK24:AL24)</f>
        <v>12</v>
      </c>
      <c r="AN24" s="33" t="n">
        <f aca="false">AM24+AJ24+AG24+AC24+Y24+U24+Q24+O24+I24+F24</f>
        <v>240</v>
      </c>
      <c r="AO24" s="37" t="n">
        <f aca="false">RANK(AN24,AN13:AN30)</f>
        <v>14</v>
      </c>
      <c r="AP24" s="11" t="n">
        <f aca="false">IF(AO24&lt;=8,"TOP EIGHT")</f>
        <v>0</v>
      </c>
    </row>
    <row r="25" customFormat="false" ht="12.75" hidden="false" customHeight="false" outlineLevel="0" collapsed="false">
      <c r="A25" s="34" t="s">
        <v>78</v>
      </c>
      <c r="B25" s="11" t="s">
        <v>79</v>
      </c>
      <c r="C25" s="30" t="n">
        <v>12</v>
      </c>
      <c r="D25" s="31" t="n">
        <v>11</v>
      </c>
      <c r="E25" s="31" t="n">
        <v>22</v>
      </c>
      <c r="F25" s="32" t="n">
        <f aca="false">SUM(C25:E25)</f>
        <v>45</v>
      </c>
      <c r="G25" s="30" t="n">
        <v>4</v>
      </c>
      <c r="H25" s="31" t="n">
        <v>12</v>
      </c>
      <c r="I25" s="32" t="n">
        <f aca="false">SUM(G25:H25)</f>
        <v>16</v>
      </c>
      <c r="J25" s="30" t="n">
        <v>27</v>
      </c>
      <c r="K25" s="31" t="n">
        <v>7</v>
      </c>
      <c r="L25" s="31" t="n">
        <v>21</v>
      </c>
      <c r="M25" s="31" t="n">
        <v>10</v>
      </c>
      <c r="N25" s="31" t="n">
        <v>15</v>
      </c>
      <c r="O25" s="32" t="n">
        <f aca="false">SUM(J25:N25)</f>
        <v>80</v>
      </c>
      <c r="P25" s="30" t="n">
        <v>2</v>
      </c>
      <c r="Q25" s="32" t="n">
        <f aca="false">P25</f>
        <v>2</v>
      </c>
      <c r="R25" s="30" t="n">
        <v>4</v>
      </c>
      <c r="S25" s="31" t="n">
        <v>18</v>
      </c>
      <c r="T25" s="31" t="n">
        <v>10</v>
      </c>
      <c r="U25" s="32" t="n">
        <f aca="false">SUM(R25:T25)</f>
        <v>32</v>
      </c>
      <c r="V25" s="30" t="n">
        <v>8</v>
      </c>
      <c r="W25" s="31" t="n">
        <v>12</v>
      </c>
      <c r="X25" s="31" t="n">
        <v>6</v>
      </c>
      <c r="Y25" s="32" t="n">
        <f aca="false">SUM(V25:X25)</f>
        <v>26</v>
      </c>
      <c r="Z25" s="30" t="n">
        <v>11</v>
      </c>
      <c r="AA25" s="31" t="n">
        <v>18</v>
      </c>
      <c r="AB25" s="31" t="n">
        <v>16</v>
      </c>
      <c r="AC25" s="32" t="n">
        <f aca="false">SUM(Z25:AB25)</f>
        <v>45</v>
      </c>
      <c r="AD25" s="30" t="n">
        <v>32</v>
      </c>
      <c r="AE25" s="31" t="n">
        <v>9</v>
      </c>
      <c r="AF25" s="31" t="n">
        <v>26</v>
      </c>
      <c r="AG25" s="32" t="n">
        <f aca="false">SUM(AD25:AF25)</f>
        <v>67</v>
      </c>
      <c r="AH25" s="30" t="n">
        <v>42</v>
      </c>
      <c r="AI25" s="31" t="n">
        <v>33</v>
      </c>
      <c r="AJ25" s="32" t="n">
        <f aca="false">SUM(AH25:AI25)</f>
        <v>75</v>
      </c>
      <c r="AK25" s="30" t="n">
        <v>2</v>
      </c>
      <c r="AL25" s="31" t="n">
        <v>10</v>
      </c>
      <c r="AM25" s="32" t="n">
        <f aca="false">SUM(AK25:AL25)</f>
        <v>12</v>
      </c>
      <c r="AN25" s="33" t="n">
        <f aca="false">AM25+AJ25+AG25+AC25+Y25+U25+Q25+O25+I25+F25</f>
        <v>400</v>
      </c>
      <c r="AO25" s="36" t="n">
        <f aca="false">RANK(AN25,AN13:AN30)</f>
        <v>4</v>
      </c>
      <c r="AP25" s="11" t="str">
        <f aca="false">IF(AO25&lt;=8,"TOP EIGHT")</f>
        <v>TOP EIGHT</v>
      </c>
    </row>
    <row r="26" customFormat="false" ht="12.75" hidden="false" customHeight="false" outlineLevel="0" collapsed="false">
      <c r="A26" s="11" t="s">
        <v>80</v>
      </c>
      <c r="B26" s="11" t="s">
        <v>81</v>
      </c>
      <c r="C26" s="30" t="n">
        <v>26</v>
      </c>
      <c r="D26" s="31" t="n">
        <v>32</v>
      </c>
      <c r="E26" s="31" t="n">
        <v>10</v>
      </c>
      <c r="F26" s="32" t="n">
        <f aca="false">SUM(C26:E26)</f>
        <v>68</v>
      </c>
      <c r="G26" s="30" t="n">
        <v>1</v>
      </c>
      <c r="H26" s="31" t="n">
        <v>6</v>
      </c>
      <c r="I26" s="32" t="n">
        <f aca="false">SUM(G26:H26)</f>
        <v>7</v>
      </c>
      <c r="J26" s="30" t="n">
        <v>7</v>
      </c>
      <c r="K26" s="31" t="n">
        <v>5</v>
      </c>
      <c r="L26" s="31" t="n">
        <v>22</v>
      </c>
      <c r="M26" s="31" t="n">
        <v>8</v>
      </c>
      <c r="N26" s="31" t="n">
        <v>16</v>
      </c>
      <c r="O26" s="32" t="n">
        <f aca="false">SUM(J26:N26)</f>
        <v>58</v>
      </c>
      <c r="P26" s="30" t="n">
        <v>3</v>
      </c>
      <c r="Q26" s="32" t="n">
        <f aca="false">P26</f>
        <v>3</v>
      </c>
      <c r="R26" s="30" t="n">
        <v>2</v>
      </c>
      <c r="S26" s="31" t="n">
        <v>3</v>
      </c>
      <c r="T26" s="31" t="n">
        <v>1</v>
      </c>
      <c r="U26" s="32" t="n">
        <f aca="false">SUM(R26:T26)</f>
        <v>6</v>
      </c>
      <c r="V26" s="30" t="n">
        <v>5</v>
      </c>
      <c r="W26" s="31" t="n">
        <v>2</v>
      </c>
      <c r="X26" s="31" t="n">
        <v>4</v>
      </c>
      <c r="Y26" s="32" t="n">
        <f aca="false">SUM(V26:X26)</f>
        <v>11</v>
      </c>
      <c r="Z26" s="30" t="n">
        <v>21</v>
      </c>
      <c r="AA26" s="31" t="n">
        <v>9</v>
      </c>
      <c r="AB26" s="31" t="n">
        <v>9</v>
      </c>
      <c r="AC26" s="32" t="n">
        <f aca="false">SUM(Z26:AB26)</f>
        <v>39</v>
      </c>
      <c r="AD26" s="30" t="n">
        <v>13</v>
      </c>
      <c r="AE26" s="31" t="n">
        <v>6</v>
      </c>
      <c r="AF26" s="31" t="n">
        <v>6</v>
      </c>
      <c r="AG26" s="32" t="n">
        <f aca="false">SUM(AD26:AF26)</f>
        <v>25</v>
      </c>
      <c r="AH26" s="30" t="n">
        <v>28</v>
      </c>
      <c r="AI26" s="31" t="n">
        <v>32</v>
      </c>
      <c r="AJ26" s="32" t="n">
        <f aca="false">SUM(AH26:AI26)</f>
        <v>60</v>
      </c>
      <c r="AK26" s="30" t="n">
        <v>1</v>
      </c>
      <c r="AL26" s="31" t="n">
        <v>22</v>
      </c>
      <c r="AM26" s="32" t="n">
        <f aca="false">SUM(AK26:AL26)</f>
        <v>23</v>
      </c>
      <c r="AN26" s="33" t="n">
        <f aca="false">AM26+AJ26+AG26+AC26+Y26+U26+Q26+O26+I26+F26</f>
        <v>300</v>
      </c>
      <c r="AO26" s="37" t="n">
        <f aca="false">RANK(AN26,AN13:AN30)</f>
        <v>11</v>
      </c>
      <c r="AP26" s="11" t="n">
        <f aca="false">IF(AO26&lt;=8,"TOP EIGHT")</f>
        <v>0</v>
      </c>
    </row>
    <row r="27" customFormat="false" ht="12.75" hidden="false" customHeight="false" outlineLevel="0" collapsed="false">
      <c r="A27" s="11" t="s">
        <v>82</v>
      </c>
      <c r="B27" s="11" t="s">
        <v>83</v>
      </c>
      <c r="C27" s="30" t="n">
        <v>8</v>
      </c>
      <c r="D27" s="31" t="n">
        <v>12</v>
      </c>
      <c r="E27" s="31" t="n">
        <v>17</v>
      </c>
      <c r="F27" s="32" t="n">
        <f aca="false">SUM(C27:E27)</f>
        <v>37</v>
      </c>
      <c r="G27" s="30" t="n">
        <v>2</v>
      </c>
      <c r="H27" s="31" t="n">
        <v>0</v>
      </c>
      <c r="I27" s="32" t="n">
        <f aca="false">SUM(G27:H27)</f>
        <v>2</v>
      </c>
      <c r="J27" s="30" t="n">
        <v>2</v>
      </c>
      <c r="K27" s="31" t="n">
        <v>1</v>
      </c>
      <c r="L27" s="31" t="n">
        <v>5</v>
      </c>
      <c r="M27" s="31" t="n">
        <v>6</v>
      </c>
      <c r="N27" s="31" t="n">
        <v>16</v>
      </c>
      <c r="O27" s="32" t="n">
        <f aca="false">SUM(J27:N27)</f>
        <v>30</v>
      </c>
      <c r="P27" s="30" t="n">
        <v>1</v>
      </c>
      <c r="Q27" s="32" t="n">
        <f aca="false">P27</f>
        <v>1</v>
      </c>
      <c r="R27" s="30" t="n">
        <v>2</v>
      </c>
      <c r="S27" s="31" t="n">
        <v>2</v>
      </c>
      <c r="T27" s="31" t="n">
        <v>1</v>
      </c>
      <c r="U27" s="32" t="n">
        <f aca="false">SUM(R27:T27)</f>
        <v>5</v>
      </c>
      <c r="V27" s="30" t="n">
        <v>2</v>
      </c>
      <c r="W27" s="31" t="n">
        <v>2</v>
      </c>
      <c r="X27" s="31" t="n">
        <v>2</v>
      </c>
      <c r="Y27" s="32" t="n">
        <f aca="false">SUM(V27:X27)</f>
        <v>6</v>
      </c>
      <c r="Z27" s="30" t="n">
        <v>4</v>
      </c>
      <c r="AA27" s="31" t="n">
        <v>8</v>
      </c>
      <c r="AB27" s="31" t="n">
        <v>7</v>
      </c>
      <c r="AC27" s="32" t="n">
        <f aca="false">SUM(Z27:AB27)</f>
        <v>19</v>
      </c>
      <c r="AD27" s="30" t="n">
        <v>9</v>
      </c>
      <c r="AE27" s="31" t="n">
        <v>2</v>
      </c>
      <c r="AF27" s="31" t="n">
        <v>9</v>
      </c>
      <c r="AG27" s="32" t="n">
        <f aca="false">SUM(AD27:AF27)</f>
        <v>20</v>
      </c>
      <c r="AH27" s="30" t="n">
        <v>18</v>
      </c>
      <c r="AI27" s="31" t="n">
        <v>8</v>
      </c>
      <c r="AJ27" s="32" t="n">
        <f aca="false">SUM(AH27:AI27)</f>
        <v>26</v>
      </c>
      <c r="AK27" s="30" t="n">
        <v>0</v>
      </c>
      <c r="AL27" s="31" t="n">
        <v>1</v>
      </c>
      <c r="AM27" s="32" t="n">
        <f aca="false">SUM(AK27:AL27)</f>
        <v>1</v>
      </c>
      <c r="AN27" s="33" t="n">
        <f aca="false">AM27+AJ27+AG27+AC27+Y27+U27+Q27+O27+I27+F27</f>
        <v>147</v>
      </c>
      <c r="AO27" s="37" t="n">
        <f aca="false">RANK(AN27,AN13:AN30)</f>
        <v>18</v>
      </c>
      <c r="AP27" s="11" t="n">
        <f aca="false">IF(AO27&lt;=8,"TOP EIGHT")</f>
        <v>0</v>
      </c>
    </row>
    <row r="28" customFormat="false" ht="12.75" hidden="false" customHeight="false" outlineLevel="0" collapsed="false">
      <c r="A28" s="11" t="s">
        <v>84</v>
      </c>
      <c r="B28" s="11" t="s">
        <v>85</v>
      </c>
      <c r="C28" s="30" t="n">
        <v>4</v>
      </c>
      <c r="D28" s="31" t="n">
        <v>5</v>
      </c>
      <c r="E28" s="31" t="n">
        <v>6</v>
      </c>
      <c r="F28" s="32" t="n">
        <f aca="false">SUM(C28:E28)</f>
        <v>15</v>
      </c>
      <c r="G28" s="30" t="n">
        <v>0</v>
      </c>
      <c r="H28" s="31" t="n">
        <v>1</v>
      </c>
      <c r="I28" s="32" t="n">
        <f aca="false">SUM(G28:H28)</f>
        <v>1</v>
      </c>
      <c r="J28" s="30" t="n">
        <v>47</v>
      </c>
      <c r="K28" s="31" t="n">
        <v>45</v>
      </c>
      <c r="L28" s="31" t="n">
        <v>54</v>
      </c>
      <c r="M28" s="31" t="n">
        <v>25</v>
      </c>
      <c r="N28" s="31" t="n">
        <v>64</v>
      </c>
      <c r="O28" s="32" t="n">
        <f aca="false">SUM(J28:N28)</f>
        <v>235</v>
      </c>
      <c r="P28" s="30" t="n">
        <v>1</v>
      </c>
      <c r="Q28" s="32" t="n">
        <f aca="false">P28</f>
        <v>1</v>
      </c>
      <c r="R28" s="30" t="n">
        <v>0</v>
      </c>
      <c r="S28" s="31" t="n">
        <v>7</v>
      </c>
      <c r="T28" s="31" t="n">
        <v>1</v>
      </c>
      <c r="U28" s="32" t="n">
        <f aca="false">SUM(R28:T28)</f>
        <v>8</v>
      </c>
      <c r="V28" s="30" t="n">
        <v>3</v>
      </c>
      <c r="W28" s="31" t="n">
        <v>1</v>
      </c>
      <c r="X28" s="31" t="n">
        <v>1</v>
      </c>
      <c r="Y28" s="32" t="n">
        <f aca="false">SUM(V28:X28)</f>
        <v>5</v>
      </c>
      <c r="Z28" s="30" t="n">
        <v>5</v>
      </c>
      <c r="AA28" s="31" t="n">
        <v>5</v>
      </c>
      <c r="AB28" s="31" t="n">
        <v>8</v>
      </c>
      <c r="AC28" s="32" t="n">
        <f aca="false">SUM(Z28:AB28)</f>
        <v>18</v>
      </c>
      <c r="AD28" s="30" t="n">
        <v>19</v>
      </c>
      <c r="AE28" s="31" t="n">
        <v>5</v>
      </c>
      <c r="AF28" s="31" t="n">
        <v>6</v>
      </c>
      <c r="AG28" s="32" t="n">
        <f aca="false">SUM(AD28:AF28)</f>
        <v>30</v>
      </c>
      <c r="AH28" s="30" t="n">
        <v>9</v>
      </c>
      <c r="AI28" s="31" t="n">
        <v>8</v>
      </c>
      <c r="AJ28" s="32" t="n">
        <f aca="false">SUM(AH28:AI28)</f>
        <v>17</v>
      </c>
      <c r="AK28" s="30" t="n">
        <v>1</v>
      </c>
      <c r="AL28" s="31" t="n">
        <v>5</v>
      </c>
      <c r="AM28" s="32" t="n">
        <f aca="false">SUM(AK28:AL28)</f>
        <v>6</v>
      </c>
      <c r="AN28" s="33" t="n">
        <f aca="false">AM28+AJ28+AG28+AC28+Y28+U28+Q28+O28+I28+F28</f>
        <v>336</v>
      </c>
      <c r="AO28" s="37" t="n">
        <f aca="false">RANK(AN28,AN13:AN30)</f>
        <v>10</v>
      </c>
      <c r="AP28" s="11" t="n">
        <f aca="false">IF(AO28&lt;=8,"TOP EIGHT")</f>
        <v>0</v>
      </c>
    </row>
    <row r="29" customFormat="false" ht="12.75" hidden="false" customHeight="false" outlineLevel="0" collapsed="false">
      <c r="A29" s="34" t="s">
        <v>86</v>
      </c>
      <c r="B29" s="11" t="s">
        <v>87</v>
      </c>
      <c r="C29" s="30" t="n">
        <v>11</v>
      </c>
      <c r="D29" s="31" t="n">
        <v>17</v>
      </c>
      <c r="E29" s="31" t="n">
        <v>1</v>
      </c>
      <c r="F29" s="32" t="n">
        <f aca="false">SUM(C29:E29)</f>
        <v>29</v>
      </c>
      <c r="G29" s="30" t="n">
        <v>1</v>
      </c>
      <c r="H29" s="31" t="n">
        <v>2</v>
      </c>
      <c r="I29" s="32" t="n">
        <f aca="false">SUM(G29:H29)</f>
        <v>3</v>
      </c>
      <c r="J29" s="30" t="n">
        <v>57</v>
      </c>
      <c r="K29" s="31" t="n">
        <v>40</v>
      </c>
      <c r="L29" s="31" t="n">
        <v>42</v>
      </c>
      <c r="M29" s="31" t="n">
        <v>20</v>
      </c>
      <c r="N29" s="31" t="n">
        <v>65</v>
      </c>
      <c r="O29" s="32" t="n">
        <f aca="false">SUM(J29:N29)</f>
        <v>224</v>
      </c>
      <c r="P29" s="30" t="n">
        <v>0</v>
      </c>
      <c r="Q29" s="32" t="n">
        <f aca="false">P29</f>
        <v>0</v>
      </c>
      <c r="R29" s="30" t="n">
        <v>0</v>
      </c>
      <c r="S29" s="31" t="n">
        <v>5</v>
      </c>
      <c r="T29" s="31" t="n">
        <v>0</v>
      </c>
      <c r="U29" s="32" t="n">
        <f aca="false">SUM(R29:T29)</f>
        <v>5</v>
      </c>
      <c r="V29" s="30" t="n">
        <v>2</v>
      </c>
      <c r="W29" s="31" t="n">
        <v>2</v>
      </c>
      <c r="X29" s="31" t="n">
        <v>1</v>
      </c>
      <c r="Y29" s="32" t="n">
        <f aca="false">SUM(V29:X29)</f>
        <v>5</v>
      </c>
      <c r="Z29" s="30" t="n">
        <v>23</v>
      </c>
      <c r="AA29" s="31" t="n">
        <v>9</v>
      </c>
      <c r="AB29" s="31" t="n">
        <v>6</v>
      </c>
      <c r="AC29" s="32" t="n">
        <f aca="false">SUM(Z29:AB29)</f>
        <v>38</v>
      </c>
      <c r="AD29" s="30" t="n">
        <v>4</v>
      </c>
      <c r="AE29" s="31" t="n">
        <v>4</v>
      </c>
      <c r="AF29" s="31" t="n">
        <v>6</v>
      </c>
      <c r="AG29" s="32" t="n">
        <f aca="false">SUM(AD29:AF29)</f>
        <v>14</v>
      </c>
      <c r="AH29" s="30" t="n">
        <v>10</v>
      </c>
      <c r="AI29" s="31" t="n">
        <v>17</v>
      </c>
      <c r="AJ29" s="32" t="n">
        <f aca="false">SUM(AH29:AI29)</f>
        <v>27</v>
      </c>
      <c r="AK29" s="30" t="n">
        <v>0</v>
      </c>
      <c r="AL29" s="31" t="n">
        <v>25</v>
      </c>
      <c r="AM29" s="32" t="n">
        <f aca="false">SUM(AK29:AL29)</f>
        <v>25</v>
      </c>
      <c r="AN29" s="33" t="n">
        <f aca="false">AM29+AJ29+AG29+AC29+Y29+U29+Q29+O29+I29+F29</f>
        <v>370</v>
      </c>
      <c r="AO29" s="36" t="n">
        <f aca="false">RANK(AN29,AN13:AN30)</f>
        <v>7</v>
      </c>
      <c r="AP29" s="11" t="str">
        <f aca="false">IF(AO29&lt;=8,"TOP EIGHT")</f>
        <v>TOP EIGHT</v>
      </c>
    </row>
    <row r="30" customFormat="false" ht="13.5" hidden="false" customHeight="false" outlineLevel="0" collapsed="false">
      <c r="A30" s="11" t="s">
        <v>88</v>
      </c>
      <c r="B30" s="11" t="s">
        <v>89</v>
      </c>
      <c r="C30" s="38" t="n">
        <v>6</v>
      </c>
      <c r="D30" s="39" t="n">
        <v>4</v>
      </c>
      <c r="E30" s="39" t="n">
        <v>16</v>
      </c>
      <c r="F30" s="40" t="n">
        <f aca="false">SUM(C30:E30)</f>
        <v>26</v>
      </c>
      <c r="G30" s="38" t="n">
        <v>10</v>
      </c>
      <c r="H30" s="39" t="n">
        <v>14</v>
      </c>
      <c r="I30" s="32" t="n">
        <f aca="false">SUM(G30:H30)</f>
        <v>24</v>
      </c>
      <c r="J30" s="38" t="n">
        <v>13</v>
      </c>
      <c r="K30" s="39" t="n">
        <v>11</v>
      </c>
      <c r="L30" s="39" t="n">
        <v>21</v>
      </c>
      <c r="M30" s="39" t="n">
        <v>3</v>
      </c>
      <c r="N30" s="39" t="n">
        <v>10</v>
      </c>
      <c r="O30" s="40" t="n">
        <f aca="false">SUM(J30:N30)</f>
        <v>58</v>
      </c>
      <c r="P30" s="38" t="n">
        <v>0</v>
      </c>
      <c r="Q30" s="40" t="n">
        <f aca="false">P30</f>
        <v>0</v>
      </c>
      <c r="R30" s="38" t="n">
        <v>5</v>
      </c>
      <c r="S30" s="39" t="n">
        <v>18</v>
      </c>
      <c r="T30" s="39" t="n">
        <v>5</v>
      </c>
      <c r="U30" s="40" t="n">
        <f aca="false">SUM(R30:T30)</f>
        <v>28</v>
      </c>
      <c r="V30" s="38" t="n">
        <v>14</v>
      </c>
      <c r="W30" s="39" t="n">
        <v>7</v>
      </c>
      <c r="X30" s="39" t="n">
        <v>7</v>
      </c>
      <c r="Y30" s="40" t="n">
        <f aca="false">SUM(V30:X30)</f>
        <v>28</v>
      </c>
      <c r="Z30" s="38" t="n">
        <v>10</v>
      </c>
      <c r="AA30" s="39" t="n">
        <v>17</v>
      </c>
      <c r="AB30" s="39" t="n">
        <v>9</v>
      </c>
      <c r="AC30" s="40" t="n">
        <f aca="false">SUM(Z30:AB30)</f>
        <v>36</v>
      </c>
      <c r="AD30" s="38" t="n">
        <v>22</v>
      </c>
      <c r="AE30" s="39" t="n">
        <v>5</v>
      </c>
      <c r="AF30" s="39" t="n">
        <v>15</v>
      </c>
      <c r="AG30" s="40" t="n">
        <f aca="false">SUM(AD30:AF30)</f>
        <v>42</v>
      </c>
      <c r="AH30" s="38" t="n">
        <v>32</v>
      </c>
      <c r="AI30" s="39" t="n">
        <v>18</v>
      </c>
      <c r="AJ30" s="40" t="n">
        <f aca="false">SUM(AH30:AI30)</f>
        <v>50</v>
      </c>
      <c r="AK30" s="38" t="n">
        <v>1</v>
      </c>
      <c r="AL30" s="39" t="n">
        <v>4</v>
      </c>
      <c r="AM30" s="40" t="n">
        <f aca="false">SUM(AK30:AL30)</f>
        <v>5</v>
      </c>
      <c r="AN30" s="41" t="n">
        <f aca="false">AM30+AJ30+AG30+AC30+Y30+U30+Q30+O30+I30+F30</f>
        <v>297</v>
      </c>
      <c r="AO30" s="42" t="n">
        <f aca="false">RANK(AN30,AN13:AN30)</f>
        <v>12</v>
      </c>
      <c r="AP30" s="11" t="n">
        <f aca="false">IF(AO30&lt;=8,"TOP EIGHT")</f>
        <v>0</v>
      </c>
    </row>
    <row r="31" customFormat="false" ht="12.7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4"/>
      <c r="AP31" s="43"/>
    </row>
    <row r="32" customFormat="false" ht="12.75" hidden="false" customHeight="false" outlineLevel="0" collapsed="false">
      <c r="Z32" s="43"/>
    </row>
    <row r="33" customFormat="false" ht="12.75" hidden="false" customHeight="false" outlineLevel="0" collapsed="false">
      <c r="P33" s="45"/>
      <c r="Q33" s="45"/>
    </row>
  </sheetData>
  <sheetProtection sheet="true" password="d5dd"/>
  <mergeCells count="11">
    <mergeCell ref="A1:B1"/>
    <mergeCell ref="C4:F4"/>
    <mergeCell ref="G4:I4"/>
    <mergeCell ref="J4:O4"/>
    <mergeCell ref="P4:Q4"/>
    <mergeCell ref="R4:U4"/>
    <mergeCell ref="V4:Y4"/>
    <mergeCell ref="Z4:AC4"/>
    <mergeCell ref="AD4:AG4"/>
    <mergeCell ref="AH4:AJ4"/>
    <mergeCell ref="AK4:A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N1" activePane="topRight" state="frozen"/>
      <selection pane="topLeft" activeCell="A1" activeCellId="0" sqref="A1"/>
      <selection pane="top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6.13"/>
    <col collapsed="false" customWidth="true" hidden="false" outlineLevel="0" max="13" min="13" style="43" width="9.14"/>
    <col collapsed="false" customWidth="true" hidden="false" outlineLevel="0" max="17" min="16" style="0" width="11.56"/>
    <col collapsed="false" customWidth="true" hidden="false" outlineLevel="0" max="23" min="23" style="46" width="9.14"/>
    <col collapsed="false" customWidth="true" hidden="false" outlineLevel="0" max="34" min="34" style="46" width="9.14"/>
    <col collapsed="false" customWidth="true" hidden="false" outlineLevel="0" max="38" min="38" style="0" width="9.56"/>
    <col collapsed="false" customWidth="true" hidden="false" outlineLevel="0" max="39" min="39" style="0" width="9.85"/>
    <col collapsed="false" customWidth="true" hidden="false" outlineLevel="0" max="40" min="40" style="1" width="10.28"/>
    <col collapsed="false" customWidth="true" hidden="false" outlineLevel="0" max="41" min="41" style="2" width="9.41"/>
    <col collapsed="false" customWidth="true" hidden="false" outlineLevel="0" max="42" min="42" style="0" width="13.14"/>
    <col collapsed="false" customWidth="true" hidden="false" outlineLevel="0" max="44" min="44" style="0" width="10.13"/>
    <col collapsed="false" customWidth="true" hidden="false" outlineLevel="0" max="45" min="45" style="0" width="9.28"/>
    <col collapsed="false" customWidth="true" hidden="false" outlineLevel="0" max="46" min="46" style="0" width="10.71"/>
  </cols>
  <sheetData>
    <row r="1" customFormat="false" ht="15.75" hidden="false" customHeight="false" outlineLevel="0" collapsed="false">
      <c r="A1" s="4" t="s">
        <v>0</v>
      </c>
    </row>
    <row r="2" customFormat="false" ht="15.75" hidden="false" customHeight="false" outlineLevel="0" collapsed="false">
      <c r="A2" s="4" t="s">
        <v>1</v>
      </c>
    </row>
    <row r="3" customFormat="false" ht="13.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11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47"/>
      <c r="AO3" s="9"/>
      <c r="AP3" s="6"/>
    </row>
    <row r="4" customFormat="false" ht="13.5" hidden="false" customHeight="false" outlineLevel="0" collapsed="false">
      <c r="A4" s="10" t="s">
        <v>90</v>
      </c>
      <c r="B4" s="11"/>
      <c r="C4" s="48" t="s">
        <v>3</v>
      </c>
      <c r="D4" s="48"/>
      <c r="E4" s="48"/>
      <c r="F4" s="48"/>
      <c r="G4" s="49" t="s">
        <v>4</v>
      </c>
      <c r="H4" s="49"/>
      <c r="I4" s="49"/>
      <c r="J4" s="48" t="s">
        <v>5</v>
      </c>
      <c r="K4" s="48"/>
      <c r="L4" s="48"/>
      <c r="M4" s="48"/>
      <c r="N4" s="48"/>
      <c r="O4" s="48"/>
      <c r="P4" s="49" t="s">
        <v>6</v>
      </c>
      <c r="Q4" s="49"/>
      <c r="R4" s="48" t="s">
        <v>7</v>
      </c>
      <c r="S4" s="48"/>
      <c r="T4" s="48"/>
      <c r="U4" s="48"/>
      <c r="V4" s="49" t="s">
        <v>8</v>
      </c>
      <c r="W4" s="49"/>
      <c r="X4" s="49"/>
      <c r="Y4" s="49"/>
      <c r="Z4" s="48" t="s">
        <v>9</v>
      </c>
      <c r="AA4" s="48"/>
      <c r="AB4" s="48"/>
      <c r="AC4" s="48"/>
      <c r="AD4" s="49" t="s">
        <v>10</v>
      </c>
      <c r="AE4" s="49"/>
      <c r="AF4" s="49"/>
      <c r="AG4" s="49"/>
      <c r="AH4" s="48" t="s">
        <v>11</v>
      </c>
      <c r="AI4" s="48"/>
      <c r="AJ4" s="48"/>
      <c r="AK4" s="49" t="s">
        <v>12</v>
      </c>
      <c r="AL4" s="49"/>
      <c r="AM4" s="49"/>
      <c r="AN4" s="50"/>
      <c r="AO4" s="15"/>
      <c r="AP4" s="6"/>
    </row>
    <row r="5" customFormat="false" ht="13.5" hidden="false" customHeight="false" outlineLevel="0" collapsed="false">
      <c r="A5" s="11" t="s">
        <v>13</v>
      </c>
      <c r="B5" s="11" t="s">
        <v>14</v>
      </c>
      <c r="C5" s="16" t="s">
        <v>15</v>
      </c>
      <c r="D5" s="17" t="s">
        <v>16</v>
      </c>
      <c r="E5" s="18" t="s">
        <v>17</v>
      </c>
      <c r="F5" s="19" t="s">
        <v>18</v>
      </c>
      <c r="G5" s="16" t="s">
        <v>19</v>
      </c>
      <c r="H5" s="17" t="s">
        <v>20</v>
      </c>
      <c r="I5" s="20" t="s">
        <v>18</v>
      </c>
      <c r="J5" s="16" t="s">
        <v>21</v>
      </c>
      <c r="K5" s="17" t="s">
        <v>22</v>
      </c>
      <c r="L5" s="18" t="s">
        <v>23</v>
      </c>
      <c r="M5" s="17" t="s">
        <v>24</v>
      </c>
      <c r="N5" s="18" t="s">
        <v>25</v>
      </c>
      <c r="O5" s="19" t="s">
        <v>18</v>
      </c>
      <c r="P5" s="16" t="s">
        <v>26</v>
      </c>
      <c r="Q5" s="19" t="s">
        <v>18</v>
      </c>
      <c r="R5" s="16" t="s">
        <v>27</v>
      </c>
      <c r="S5" s="17" t="s">
        <v>28</v>
      </c>
      <c r="T5" s="18" t="s">
        <v>29</v>
      </c>
      <c r="U5" s="19" t="s">
        <v>18</v>
      </c>
      <c r="V5" s="16" t="s">
        <v>30</v>
      </c>
      <c r="W5" s="17" t="s">
        <v>31</v>
      </c>
      <c r="X5" s="18" t="s">
        <v>32</v>
      </c>
      <c r="Y5" s="19" t="s">
        <v>18</v>
      </c>
      <c r="Z5" s="16" t="s">
        <v>33</v>
      </c>
      <c r="AA5" s="17" t="s">
        <v>34</v>
      </c>
      <c r="AB5" s="18" t="s">
        <v>35</v>
      </c>
      <c r="AC5" s="19" t="s">
        <v>18</v>
      </c>
      <c r="AD5" s="16" t="s">
        <v>36</v>
      </c>
      <c r="AE5" s="17" t="s">
        <v>37</v>
      </c>
      <c r="AF5" s="18" t="s">
        <v>38</v>
      </c>
      <c r="AG5" s="19" t="s">
        <v>18</v>
      </c>
      <c r="AH5" s="16" t="s">
        <v>39</v>
      </c>
      <c r="AI5" s="17" t="s">
        <v>40</v>
      </c>
      <c r="AJ5" s="20" t="s">
        <v>18</v>
      </c>
      <c r="AK5" s="16" t="s">
        <v>41</v>
      </c>
      <c r="AL5" s="17" t="s">
        <v>42</v>
      </c>
      <c r="AM5" s="20" t="s">
        <v>18</v>
      </c>
      <c r="AN5" s="24" t="s">
        <v>43</v>
      </c>
      <c r="AO5" s="15"/>
      <c r="AP5" s="6"/>
    </row>
    <row r="6" customFormat="false" ht="12.75" hidden="false" customHeight="false" outlineLevel="0" collapsed="false">
      <c r="A6" s="25" t="s">
        <v>44</v>
      </c>
      <c r="B6" s="11"/>
      <c r="C6" s="26"/>
      <c r="D6" s="27"/>
      <c r="E6" s="27"/>
      <c r="F6" s="28"/>
      <c r="G6" s="26"/>
      <c r="H6" s="27"/>
      <c r="I6" s="28"/>
      <c r="J6" s="26"/>
      <c r="K6" s="27"/>
      <c r="L6" s="27"/>
      <c r="M6" s="27"/>
      <c r="N6" s="27"/>
      <c r="O6" s="28"/>
      <c r="P6" s="26"/>
      <c r="Q6" s="28"/>
      <c r="R6" s="26"/>
      <c r="S6" s="27"/>
      <c r="T6" s="27"/>
      <c r="U6" s="28"/>
      <c r="V6" s="26"/>
      <c r="W6" s="27"/>
      <c r="X6" s="27"/>
      <c r="Y6" s="28"/>
      <c r="Z6" s="26"/>
      <c r="AA6" s="27"/>
      <c r="AB6" s="27"/>
      <c r="AC6" s="28"/>
      <c r="AD6" s="26"/>
      <c r="AE6" s="27"/>
      <c r="AF6" s="27"/>
      <c r="AG6" s="28"/>
      <c r="AH6" s="26"/>
      <c r="AI6" s="27"/>
      <c r="AJ6" s="28"/>
      <c r="AK6" s="26"/>
      <c r="AL6" s="27"/>
      <c r="AM6" s="28"/>
      <c r="AN6" s="29"/>
      <c r="AO6" s="15"/>
      <c r="AP6" s="6"/>
    </row>
    <row r="7" customFormat="false" ht="12.75" hidden="false" customHeight="false" outlineLevel="0" collapsed="false">
      <c r="A7" s="34" t="s">
        <v>45</v>
      </c>
      <c r="B7" s="11" t="s">
        <v>46</v>
      </c>
      <c r="C7" s="30" t="n">
        <v>41</v>
      </c>
      <c r="D7" s="31" t="n">
        <v>35</v>
      </c>
      <c r="E7" s="31" t="n">
        <v>63</v>
      </c>
      <c r="F7" s="32" t="n">
        <f aca="false">SUM(C7:E7)</f>
        <v>139</v>
      </c>
      <c r="G7" s="30" t="n">
        <v>37</v>
      </c>
      <c r="H7" s="31" t="n">
        <v>44</v>
      </c>
      <c r="I7" s="32" t="n">
        <f aca="false">SUM(G7:H7)</f>
        <v>81</v>
      </c>
      <c r="J7" s="30" t="n">
        <v>60</v>
      </c>
      <c r="K7" s="31" t="n">
        <v>79</v>
      </c>
      <c r="L7" s="31" t="n">
        <v>50</v>
      </c>
      <c r="M7" s="51" t="n">
        <v>81</v>
      </c>
      <c r="N7" s="31" t="n">
        <v>59</v>
      </c>
      <c r="O7" s="32" t="n">
        <f aca="false">SUM(J7:N7)</f>
        <v>329</v>
      </c>
      <c r="P7" s="30" t="n">
        <v>37</v>
      </c>
      <c r="Q7" s="32" t="n">
        <f aca="false">P7</f>
        <v>37</v>
      </c>
      <c r="R7" s="30" t="n">
        <v>39</v>
      </c>
      <c r="S7" s="31" t="n">
        <v>56</v>
      </c>
      <c r="T7" s="31" t="n">
        <v>40</v>
      </c>
      <c r="U7" s="32" t="n">
        <f aca="false">SUM(R7:T7)</f>
        <v>135</v>
      </c>
      <c r="V7" s="30" t="n">
        <v>64</v>
      </c>
      <c r="W7" s="31" t="n">
        <v>45</v>
      </c>
      <c r="X7" s="31" t="n">
        <v>61</v>
      </c>
      <c r="Y7" s="32" t="n">
        <f aca="false">SUM(V7:X7)</f>
        <v>170</v>
      </c>
      <c r="Z7" s="30" t="n">
        <v>34</v>
      </c>
      <c r="AA7" s="31" t="n">
        <v>53</v>
      </c>
      <c r="AB7" s="31" t="n">
        <v>48</v>
      </c>
      <c r="AC7" s="32" t="n">
        <f aca="false">SUM(Z7:AB7)</f>
        <v>135</v>
      </c>
      <c r="AD7" s="30" t="n">
        <v>58</v>
      </c>
      <c r="AE7" s="31" t="n">
        <v>39</v>
      </c>
      <c r="AF7" s="31" t="n">
        <v>48</v>
      </c>
      <c r="AG7" s="32" t="n">
        <f aca="false">SUM(AD7:AF7)</f>
        <v>145</v>
      </c>
      <c r="AH7" s="30" t="n">
        <v>52</v>
      </c>
      <c r="AI7" s="31" t="n">
        <v>61</v>
      </c>
      <c r="AJ7" s="32" t="n">
        <f aca="false">SUM(AH7:AI7)</f>
        <v>113</v>
      </c>
      <c r="AK7" s="30" t="n">
        <v>17</v>
      </c>
      <c r="AL7" s="31" t="n">
        <v>32</v>
      </c>
      <c r="AM7" s="32" t="n">
        <f aca="false">SUM(AK7:AL7)</f>
        <v>49</v>
      </c>
      <c r="AN7" s="33" t="n">
        <f aca="false">AM7+AJ7+AG7+AC7+Y7+U7+Q7+O7+I7+F7</f>
        <v>1333</v>
      </c>
      <c r="AO7" s="15"/>
      <c r="AP7" s="11"/>
    </row>
    <row r="8" customFormat="false" ht="12.75" hidden="false" customHeight="false" outlineLevel="0" collapsed="false">
      <c r="A8" s="11" t="s">
        <v>47</v>
      </c>
      <c r="B8" s="11" t="s">
        <v>48</v>
      </c>
      <c r="C8" s="30" t="n">
        <v>57</v>
      </c>
      <c r="D8" s="31" t="n">
        <v>96</v>
      </c>
      <c r="E8" s="31" t="n">
        <v>34</v>
      </c>
      <c r="F8" s="32" t="n">
        <f aca="false">SUM(C8:E8)</f>
        <v>187</v>
      </c>
      <c r="G8" s="30" t="n">
        <v>61</v>
      </c>
      <c r="H8" s="31" t="n">
        <v>44</v>
      </c>
      <c r="I8" s="32" t="n">
        <f aca="false">SUM(G8:H8)</f>
        <v>105</v>
      </c>
      <c r="J8" s="30" t="n">
        <v>40</v>
      </c>
      <c r="K8" s="31" t="n">
        <v>68</v>
      </c>
      <c r="L8" s="31" t="n">
        <v>70</v>
      </c>
      <c r="M8" s="51" t="n">
        <v>41</v>
      </c>
      <c r="N8" s="31" t="n">
        <v>76</v>
      </c>
      <c r="O8" s="32" t="n">
        <f aca="false">SUM(J8:N8)</f>
        <v>295</v>
      </c>
      <c r="P8" s="30" t="n">
        <v>26</v>
      </c>
      <c r="Q8" s="32" t="n">
        <f aca="false">P8</f>
        <v>26</v>
      </c>
      <c r="R8" s="30" t="n">
        <v>37</v>
      </c>
      <c r="S8" s="31" t="n">
        <v>42</v>
      </c>
      <c r="T8" s="31" t="n">
        <v>38</v>
      </c>
      <c r="U8" s="32" t="n">
        <f aca="false">SUM(R8:T8)</f>
        <v>117</v>
      </c>
      <c r="V8" s="30" t="n">
        <v>35</v>
      </c>
      <c r="W8" s="31" t="n">
        <v>43</v>
      </c>
      <c r="X8" s="31" t="n">
        <v>32</v>
      </c>
      <c r="Y8" s="32" t="n">
        <f aca="false">SUM(V8:X8)</f>
        <v>110</v>
      </c>
      <c r="Z8" s="30" t="n">
        <v>65</v>
      </c>
      <c r="AA8" s="31" t="n">
        <v>47</v>
      </c>
      <c r="AB8" s="31" t="n">
        <v>51</v>
      </c>
      <c r="AC8" s="32" t="n">
        <f aca="false">SUM(Z8:AB8)</f>
        <v>163</v>
      </c>
      <c r="AD8" s="30" t="n">
        <v>32</v>
      </c>
      <c r="AE8" s="31" t="n">
        <v>13</v>
      </c>
      <c r="AF8" s="31" t="n">
        <v>30</v>
      </c>
      <c r="AG8" s="32" t="n">
        <f aca="false">SUM(AD8:AF8)</f>
        <v>75</v>
      </c>
      <c r="AH8" s="30" t="n">
        <v>44</v>
      </c>
      <c r="AI8" s="31" t="n">
        <v>69</v>
      </c>
      <c r="AJ8" s="32" t="n">
        <f aca="false">SUM(AH8:AI8)</f>
        <v>113</v>
      </c>
      <c r="AK8" s="30" t="n">
        <v>22</v>
      </c>
      <c r="AL8" s="31" t="n">
        <v>74</v>
      </c>
      <c r="AM8" s="32" t="n">
        <f aca="false">SUM(AK8:AL8)</f>
        <v>96</v>
      </c>
      <c r="AN8" s="33" t="n">
        <f aca="false">AM8+AJ8+AG8+AC8+Y8+U8+Q8+O8+I8+F8</f>
        <v>1287</v>
      </c>
      <c r="AO8" s="15"/>
      <c r="AP8" s="11"/>
    </row>
    <row r="9" customFormat="false" ht="12.75" hidden="false" customHeight="false" outlineLevel="0" collapsed="false">
      <c r="A9" s="25" t="s">
        <v>49</v>
      </c>
      <c r="B9" s="11"/>
      <c r="C9" s="30"/>
      <c r="D9" s="31"/>
      <c r="E9" s="31"/>
      <c r="F9" s="32"/>
      <c r="G9" s="30"/>
      <c r="H9" s="31"/>
      <c r="I9" s="32"/>
      <c r="J9" s="30"/>
      <c r="K9" s="31"/>
      <c r="L9" s="31"/>
      <c r="M9" s="31"/>
      <c r="N9" s="31"/>
      <c r="O9" s="32"/>
      <c r="P9" s="30"/>
      <c r="Q9" s="32"/>
      <c r="R9" s="30"/>
      <c r="S9" s="31"/>
      <c r="T9" s="31"/>
      <c r="U9" s="32"/>
      <c r="V9" s="30"/>
      <c r="W9" s="31"/>
      <c r="X9" s="31"/>
      <c r="Y9" s="32"/>
      <c r="Z9" s="30"/>
      <c r="AA9" s="31"/>
      <c r="AB9" s="31"/>
      <c r="AC9" s="32"/>
      <c r="AD9" s="30"/>
      <c r="AE9" s="31"/>
      <c r="AF9" s="31"/>
      <c r="AG9" s="32"/>
      <c r="AH9" s="30"/>
      <c r="AI9" s="31"/>
      <c r="AJ9" s="32"/>
      <c r="AK9" s="30"/>
      <c r="AL9" s="31"/>
      <c r="AM9" s="32"/>
      <c r="AN9" s="33"/>
      <c r="AO9" s="15"/>
      <c r="AP9" s="25"/>
    </row>
    <row r="10" customFormat="false" ht="12.75" hidden="false" customHeight="false" outlineLevel="0" collapsed="false">
      <c r="A10" s="11" t="s">
        <v>50</v>
      </c>
      <c r="B10" s="11" t="s">
        <v>51</v>
      </c>
      <c r="C10" s="30" t="n">
        <v>57</v>
      </c>
      <c r="D10" s="31" t="n">
        <v>99</v>
      </c>
      <c r="E10" s="31" t="n">
        <v>20</v>
      </c>
      <c r="F10" s="32" t="n">
        <f aca="false">SUM(C10:E10)</f>
        <v>176</v>
      </c>
      <c r="G10" s="30" t="n">
        <v>67</v>
      </c>
      <c r="H10" s="31" t="n">
        <v>48</v>
      </c>
      <c r="I10" s="32" t="n">
        <f aca="false">SUM(G10:H10)</f>
        <v>115</v>
      </c>
      <c r="J10" s="30" t="n">
        <v>37</v>
      </c>
      <c r="K10" s="31" t="n">
        <v>72</v>
      </c>
      <c r="L10" s="31" t="n">
        <v>65</v>
      </c>
      <c r="M10" s="51" t="n">
        <v>34</v>
      </c>
      <c r="N10" s="31" t="n">
        <v>63</v>
      </c>
      <c r="O10" s="32" t="n">
        <f aca="false">SUM(J10:N10)</f>
        <v>271</v>
      </c>
      <c r="P10" s="30" t="n">
        <v>29</v>
      </c>
      <c r="Q10" s="32" t="n">
        <f aca="false">P10</f>
        <v>29</v>
      </c>
      <c r="R10" s="30" t="n">
        <v>41</v>
      </c>
      <c r="S10" s="31" t="n">
        <v>44</v>
      </c>
      <c r="T10" s="31" t="n">
        <v>44</v>
      </c>
      <c r="U10" s="32" t="n">
        <f aca="false">SUM(R10:T10)</f>
        <v>129</v>
      </c>
      <c r="V10" s="30" t="n">
        <v>37</v>
      </c>
      <c r="W10" s="31" t="n">
        <v>42</v>
      </c>
      <c r="X10" s="31" t="n">
        <v>32</v>
      </c>
      <c r="Y10" s="32" t="n">
        <f aca="false">SUM(V10:X10)</f>
        <v>111</v>
      </c>
      <c r="Z10" s="30" t="n">
        <v>62</v>
      </c>
      <c r="AA10" s="31" t="n">
        <v>36</v>
      </c>
      <c r="AB10" s="31" t="n">
        <v>43</v>
      </c>
      <c r="AC10" s="32" t="n">
        <f aca="false">SUM(Z10:AB10)</f>
        <v>141</v>
      </c>
      <c r="AD10" s="30" t="n">
        <v>29</v>
      </c>
      <c r="AE10" s="31" t="n">
        <v>9</v>
      </c>
      <c r="AF10" s="31" t="n">
        <v>29</v>
      </c>
      <c r="AG10" s="32" t="n">
        <f aca="false">SUM(AD10:AF10)</f>
        <v>67</v>
      </c>
      <c r="AH10" s="30" t="n">
        <v>52</v>
      </c>
      <c r="AI10" s="31" t="n">
        <v>74</v>
      </c>
      <c r="AJ10" s="32" t="n">
        <f aca="false">SUM(AH10:AI10)</f>
        <v>126</v>
      </c>
      <c r="AK10" s="30" t="n">
        <v>26</v>
      </c>
      <c r="AL10" s="31" t="n">
        <v>76</v>
      </c>
      <c r="AM10" s="32" t="n">
        <f aca="false">SUM(AK10:AL10)</f>
        <v>102</v>
      </c>
      <c r="AN10" s="33" t="n">
        <f aca="false">AM10+AJ10+AG10+AC10+Y10+U10+Q10+O10+I10+F10</f>
        <v>1267</v>
      </c>
      <c r="AO10" s="15"/>
      <c r="AP10" s="11"/>
    </row>
    <row r="11" customFormat="false" ht="13.5" hidden="false" customHeight="false" outlineLevel="0" collapsed="false">
      <c r="A11" s="34" t="s">
        <v>45</v>
      </c>
      <c r="B11" s="11" t="s">
        <v>52</v>
      </c>
      <c r="C11" s="30" t="n">
        <v>42</v>
      </c>
      <c r="D11" s="31" t="n">
        <v>29</v>
      </c>
      <c r="E11" s="31" t="n">
        <v>76</v>
      </c>
      <c r="F11" s="32" t="n">
        <f aca="false">SUM(C11:E11)</f>
        <v>147</v>
      </c>
      <c r="G11" s="30" t="n">
        <v>32</v>
      </c>
      <c r="H11" s="31" t="n">
        <v>41</v>
      </c>
      <c r="I11" s="32" t="n">
        <f aca="false">SUM(G11:H11)</f>
        <v>73</v>
      </c>
      <c r="J11" s="30" t="n">
        <v>63</v>
      </c>
      <c r="K11" s="31" t="n">
        <v>74</v>
      </c>
      <c r="L11" s="31" t="n">
        <v>56</v>
      </c>
      <c r="M11" s="51" t="n">
        <v>89</v>
      </c>
      <c r="N11" s="31" t="n">
        <v>71</v>
      </c>
      <c r="O11" s="32" t="n">
        <f aca="false">SUM(J11:N11)</f>
        <v>353</v>
      </c>
      <c r="P11" s="30" t="n">
        <v>36</v>
      </c>
      <c r="Q11" s="32" t="n">
        <f aca="false">P11</f>
        <v>36</v>
      </c>
      <c r="R11" s="30" t="n">
        <v>34</v>
      </c>
      <c r="S11" s="31" t="n">
        <v>54</v>
      </c>
      <c r="T11" s="31" t="n">
        <v>35</v>
      </c>
      <c r="U11" s="32" t="n">
        <f aca="false">SUM(R11:T11)</f>
        <v>123</v>
      </c>
      <c r="V11" s="30" t="n">
        <v>62</v>
      </c>
      <c r="W11" s="31" t="n">
        <v>46</v>
      </c>
      <c r="X11" s="31" t="n">
        <v>62</v>
      </c>
      <c r="Y11" s="32" t="n">
        <f aca="false">SUM(V11:X11)</f>
        <v>170</v>
      </c>
      <c r="Z11" s="30" t="n">
        <v>36</v>
      </c>
      <c r="AA11" s="31" t="n">
        <v>62</v>
      </c>
      <c r="AB11" s="31" t="n">
        <v>56</v>
      </c>
      <c r="AC11" s="32" t="n">
        <f aca="false">SUM(Z11:AB11)</f>
        <v>154</v>
      </c>
      <c r="AD11" s="30" t="n">
        <v>61</v>
      </c>
      <c r="AE11" s="31" t="n">
        <v>43</v>
      </c>
      <c r="AF11" s="31" t="n">
        <v>50</v>
      </c>
      <c r="AG11" s="32" t="n">
        <f aca="false">SUM(AD11:AF11)</f>
        <v>154</v>
      </c>
      <c r="AH11" s="30" t="n">
        <v>47</v>
      </c>
      <c r="AI11" s="31" t="n">
        <v>52</v>
      </c>
      <c r="AJ11" s="32" t="n">
        <f aca="false">SUM(AH11:AI11)</f>
        <v>99</v>
      </c>
      <c r="AK11" s="30" t="n">
        <v>13</v>
      </c>
      <c r="AL11" s="31" t="n">
        <v>31</v>
      </c>
      <c r="AM11" s="32" t="n">
        <f aca="false">SUM(AK11:AL11)</f>
        <v>44</v>
      </c>
      <c r="AN11" s="33" t="n">
        <f aca="false">AM11+AJ11+AG11+AC11+Y11+U11+Q11+O11+I11+F11</f>
        <v>1353</v>
      </c>
      <c r="AO11" s="15"/>
      <c r="AP11" s="11"/>
    </row>
    <row r="12" customFormat="false" ht="12.75" hidden="false" customHeight="false" outlineLevel="0" collapsed="false">
      <c r="A12" s="25" t="s">
        <v>53</v>
      </c>
      <c r="B12" s="11"/>
      <c r="C12" s="30"/>
      <c r="D12" s="31"/>
      <c r="E12" s="31"/>
      <c r="F12" s="32"/>
      <c r="G12" s="30"/>
      <c r="H12" s="31"/>
      <c r="I12" s="32"/>
      <c r="J12" s="30"/>
      <c r="K12" s="31"/>
      <c r="L12" s="31"/>
      <c r="M12" s="31"/>
      <c r="N12" s="31"/>
      <c r="O12" s="32"/>
      <c r="P12" s="30"/>
      <c r="Q12" s="32"/>
      <c r="R12" s="30"/>
      <c r="S12" s="31"/>
      <c r="T12" s="31"/>
      <c r="U12" s="32"/>
      <c r="V12" s="30"/>
      <c r="W12" s="31"/>
      <c r="X12" s="31"/>
      <c r="Y12" s="32"/>
      <c r="Z12" s="30"/>
      <c r="AA12" s="31"/>
      <c r="AB12" s="31"/>
      <c r="AC12" s="32"/>
      <c r="AD12" s="30"/>
      <c r="AE12" s="31"/>
      <c r="AF12" s="31"/>
      <c r="AG12" s="32"/>
      <c r="AH12" s="30"/>
      <c r="AI12" s="31"/>
      <c r="AJ12" s="32"/>
      <c r="AK12" s="30"/>
      <c r="AL12" s="31"/>
      <c r="AM12" s="32"/>
      <c r="AN12" s="33"/>
      <c r="AO12" s="35" t="s">
        <v>54</v>
      </c>
      <c r="AP12" s="6"/>
    </row>
    <row r="13" customFormat="false" ht="12.75" hidden="false" customHeight="false" outlineLevel="0" collapsed="false">
      <c r="A13" s="34" t="s">
        <v>55</v>
      </c>
      <c r="B13" s="11" t="s">
        <v>56</v>
      </c>
      <c r="C13" s="30" t="n">
        <v>23</v>
      </c>
      <c r="D13" s="31" t="n">
        <v>38</v>
      </c>
      <c r="E13" s="31" t="n">
        <v>10</v>
      </c>
      <c r="F13" s="32" t="n">
        <f aca="false">SUM(C13:E13)</f>
        <v>71</v>
      </c>
      <c r="G13" s="30" t="n">
        <v>32</v>
      </c>
      <c r="H13" s="31" t="n">
        <v>22</v>
      </c>
      <c r="I13" s="32" t="n">
        <f aca="false">SUM(G13:H13)</f>
        <v>54</v>
      </c>
      <c r="J13" s="30" t="n">
        <v>71</v>
      </c>
      <c r="K13" s="31" t="n">
        <v>124</v>
      </c>
      <c r="L13" s="31" t="n">
        <v>101</v>
      </c>
      <c r="M13" s="51" t="n">
        <v>78</v>
      </c>
      <c r="N13" s="31" t="n">
        <v>101</v>
      </c>
      <c r="O13" s="32" t="n">
        <f aca="false">SUM(J13:N13)</f>
        <v>475</v>
      </c>
      <c r="P13" s="30" t="n">
        <v>11</v>
      </c>
      <c r="Q13" s="32" t="n">
        <f aca="false">P13</f>
        <v>11</v>
      </c>
      <c r="R13" s="30" t="n">
        <v>12</v>
      </c>
      <c r="S13" s="31" t="n">
        <v>22</v>
      </c>
      <c r="T13" s="31" t="n">
        <v>17</v>
      </c>
      <c r="U13" s="32" t="n">
        <f aca="false">SUM(R13:T13)</f>
        <v>51</v>
      </c>
      <c r="V13" s="30" t="n">
        <v>20</v>
      </c>
      <c r="W13" s="31" t="n">
        <v>10</v>
      </c>
      <c r="X13" s="31" t="n">
        <v>34</v>
      </c>
      <c r="Y13" s="32" t="n">
        <f aca="false">SUM(V13:X13)</f>
        <v>64</v>
      </c>
      <c r="Z13" s="30" t="n">
        <v>56</v>
      </c>
      <c r="AA13" s="31" t="n">
        <v>36</v>
      </c>
      <c r="AB13" s="31" t="n">
        <v>43</v>
      </c>
      <c r="AC13" s="32" t="n">
        <f aca="false">SUM(Z13:AB13)</f>
        <v>135</v>
      </c>
      <c r="AD13" s="30" t="n">
        <v>37</v>
      </c>
      <c r="AE13" s="31" t="n">
        <v>15</v>
      </c>
      <c r="AF13" s="31" t="n">
        <v>34</v>
      </c>
      <c r="AG13" s="32" t="n">
        <f aca="false">SUM(AD13:AF13)</f>
        <v>86</v>
      </c>
      <c r="AH13" s="30" t="n">
        <v>14</v>
      </c>
      <c r="AI13" s="31" t="n">
        <v>32</v>
      </c>
      <c r="AJ13" s="32" t="n">
        <f aca="false">SUM(AH13:AI13)</f>
        <v>46</v>
      </c>
      <c r="AK13" s="30" t="n">
        <v>17</v>
      </c>
      <c r="AL13" s="31" t="n">
        <v>52</v>
      </c>
      <c r="AM13" s="32" t="n">
        <f aca="false">SUM(AK13:AL13)</f>
        <v>69</v>
      </c>
      <c r="AN13" s="33" t="n">
        <f aca="false">AM13+AJ13+AG13+AC13+Y13+U13+Q13+O13+I13+F13</f>
        <v>1062</v>
      </c>
      <c r="AO13" s="36" t="n">
        <f aca="false">RANK(AN13,AN13:AN30)</f>
        <v>3</v>
      </c>
      <c r="AP13" s="11" t="str">
        <f aca="false">IF(AO13&lt;=8,"TOP EIGHT")</f>
        <v>TOP EIGHT</v>
      </c>
    </row>
    <row r="14" customFormat="false" ht="12.75" hidden="false" customHeight="false" outlineLevel="0" collapsed="false">
      <c r="A14" s="11" t="s">
        <v>57</v>
      </c>
      <c r="B14" s="11" t="s">
        <v>58</v>
      </c>
      <c r="C14" s="30" t="n">
        <v>36</v>
      </c>
      <c r="D14" s="31" t="n">
        <v>58</v>
      </c>
      <c r="E14" s="31" t="n">
        <v>22</v>
      </c>
      <c r="F14" s="32" t="n">
        <f aca="false">SUM(C14:E14)</f>
        <v>116</v>
      </c>
      <c r="G14" s="30" t="n">
        <v>27</v>
      </c>
      <c r="H14" s="31" t="n">
        <v>16</v>
      </c>
      <c r="I14" s="32" t="n">
        <f aca="false">SUM(G14:H14)</f>
        <v>43</v>
      </c>
      <c r="J14" s="30" t="n">
        <v>30</v>
      </c>
      <c r="K14" s="31" t="n">
        <v>38</v>
      </c>
      <c r="L14" s="31" t="n">
        <v>33</v>
      </c>
      <c r="M14" s="51" t="n">
        <v>18</v>
      </c>
      <c r="N14" s="31" t="n">
        <v>28</v>
      </c>
      <c r="O14" s="32" t="n">
        <f aca="false">SUM(J14:N14)</f>
        <v>147</v>
      </c>
      <c r="P14" s="30" t="n">
        <v>22</v>
      </c>
      <c r="Q14" s="32" t="n">
        <f aca="false">P14</f>
        <v>22</v>
      </c>
      <c r="R14" s="30" t="n">
        <v>9</v>
      </c>
      <c r="S14" s="31" t="n">
        <v>10</v>
      </c>
      <c r="T14" s="31" t="n">
        <v>11</v>
      </c>
      <c r="U14" s="32" t="n">
        <f aca="false">SUM(R14:T14)</f>
        <v>30</v>
      </c>
      <c r="V14" s="30" t="n">
        <v>22</v>
      </c>
      <c r="W14" s="31" t="n">
        <v>22</v>
      </c>
      <c r="X14" s="31" t="n">
        <v>25</v>
      </c>
      <c r="Y14" s="32" t="n">
        <f aca="false">SUM(V14:X14)</f>
        <v>69</v>
      </c>
      <c r="Z14" s="30" t="n">
        <v>58</v>
      </c>
      <c r="AA14" s="31" t="n">
        <v>57</v>
      </c>
      <c r="AB14" s="31" t="n">
        <v>37</v>
      </c>
      <c r="AC14" s="32" t="n">
        <f aca="false">SUM(Z14:AB14)</f>
        <v>152</v>
      </c>
      <c r="AD14" s="30" t="n">
        <v>26</v>
      </c>
      <c r="AE14" s="31" t="n">
        <v>16</v>
      </c>
      <c r="AF14" s="31" t="n">
        <v>33</v>
      </c>
      <c r="AG14" s="32" t="n">
        <f aca="false">SUM(AD14:AF14)</f>
        <v>75</v>
      </c>
      <c r="AH14" s="30" t="n">
        <v>35</v>
      </c>
      <c r="AI14" s="31" t="n">
        <v>50</v>
      </c>
      <c r="AJ14" s="32" t="n">
        <f aca="false">SUM(AH14:AI14)</f>
        <v>85</v>
      </c>
      <c r="AK14" s="30" t="n">
        <v>17</v>
      </c>
      <c r="AL14" s="31" t="n">
        <v>59</v>
      </c>
      <c r="AM14" s="32" t="n">
        <f aca="false">SUM(AK14:AL14)</f>
        <v>76</v>
      </c>
      <c r="AN14" s="33" t="n">
        <f aca="false">AM14+AJ14+AG14+AC14+Y14+U14+Q14+O14+I14+F14</f>
        <v>815</v>
      </c>
      <c r="AO14" s="37" t="n">
        <f aca="false">RANK(AN14,AN13:AN30)</f>
        <v>9</v>
      </c>
      <c r="AP14" s="11" t="n">
        <f aca="false">IF(AO14&lt;=8,"TOP EIGHT")</f>
        <v>0</v>
      </c>
    </row>
    <row r="15" customFormat="false" ht="12.75" hidden="false" customHeight="false" outlineLevel="0" collapsed="false">
      <c r="A15" s="11" t="s">
        <v>59</v>
      </c>
      <c r="B15" s="11" t="s">
        <v>60</v>
      </c>
      <c r="C15" s="30" t="n">
        <v>56</v>
      </c>
      <c r="D15" s="31" t="n">
        <v>78</v>
      </c>
      <c r="E15" s="31" t="n">
        <v>22</v>
      </c>
      <c r="F15" s="32" t="n">
        <f aca="false">SUM(C15:E15)</f>
        <v>156</v>
      </c>
      <c r="G15" s="30" t="n">
        <v>11</v>
      </c>
      <c r="H15" s="31" t="n">
        <v>18</v>
      </c>
      <c r="I15" s="32" t="n">
        <f aca="false">SUM(G15:H15)</f>
        <v>29</v>
      </c>
      <c r="J15" s="30" t="n">
        <v>39</v>
      </c>
      <c r="K15" s="31" t="n">
        <v>14</v>
      </c>
      <c r="L15" s="31" t="n">
        <v>19</v>
      </c>
      <c r="M15" s="52" t="n">
        <v>21</v>
      </c>
      <c r="N15" s="31" t="n">
        <v>28</v>
      </c>
      <c r="O15" s="32" t="n">
        <f aca="false">SUM(J15:N15)</f>
        <v>121</v>
      </c>
      <c r="P15" s="30" t="n">
        <v>5</v>
      </c>
      <c r="Q15" s="32" t="n">
        <f aca="false">P15</f>
        <v>5</v>
      </c>
      <c r="R15" s="30" t="n">
        <v>4</v>
      </c>
      <c r="S15" s="31" t="n">
        <v>7</v>
      </c>
      <c r="T15" s="31" t="n">
        <v>15</v>
      </c>
      <c r="U15" s="32" t="n">
        <f aca="false">SUM(R15:T15)</f>
        <v>26</v>
      </c>
      <c r="V15" s="30" t="n">
        <v>4</v>
      </c>
      <c r="W15" s="31" t="n">
        <v>27</v>
      </c>
      <c r="X15" s="31" t="n">
        <v>3</v>
      </c>
      <c r="Y15" s="32" t="n">
        <f aca="false">SUM(V15:X15)</f>
        <v>34</v>
      </c>
      <c r="Z15" s="30" t="n">
        <v>28</v>
      </c>
      <c r="AA15" s="31" t="n">
        <v>48</v>
      </c>
      <c r="AB15" s="31" t="n">
        <v>19</v>
      </c>
      <c r="AC15" s="32" t="n">
        <f aca="false">SUM(Z15:AB15)</f>
        <v>95</v>
      </c>
      <c r="AD15" s="30" t="n">
        <v>10</v>
      </c>
      <c r="AE15" s="31" t="n">
        <v>2</v>
      </c>
      <c r="AF15" s="31" t="n">
        <v>7</v>
      </c>
      <c r="AG15" s="32" t="n">
        <f aca="false">SUM(AD15:AF15)</f>
        <v>19</v>
      </c>
      <c r="AH15" s="30" t="n">
        <v>17</v>
      </c>
      <c r="AI15" s="31" t="n">
        <v>24</v>
      </c>
      <c r="AJ15" s="32" t="n">
        <f aca="false">SUM(AH15:AI15)</f>
        <v>41</v>
      </c>
      <c r="AK15" s="30" t="n">
        <v>1</v>
      </c>
      <c r="AL15" s="31" t="n">
        <v>25</v>
      </c>
      <c r="AM15" s="32" t="n">
        <f aca="false">SUM(AK15:AL15)</f>
        <v>26</v>
      </c>
      <c r="AN15" s="33" t="n">
        <f aca="false">AM15+AJ15+AG15+AC15+Y15+U15+Q15+O15+I15+F15</f>
        <v>552</v>
      </c>
      <c r="AO15" s="37" t="n">
        <f aca="false">RANK(AN15,AN13:AN30)</f>
        <v>17</v>
      </c>
      <c r="AP15" s="11" t="n">
        <f aca="false">IF(AO15&lt;=8,"TOP EIGHT")</f>
        <v>0</v>
      </c>
    </row>
    <row r="16" customFormat="false" ht="12.75" hidden="false" customHeight="false" outlineLevel="0" collapsed="false">
      <c r="A16" s="34" t="s">
        <v>61</v>
      </c>
      <c r="B16" s="11" t="s">
        <v>62</v>
      </c>
      <c r="C16" s="30" t="n">
        <v>33</v>
      </c>
      <c r="D16" s="31" t="n">
        <v>40</v>
      </c>
      <c r="E16" s="31" t="n">
        <v>43</v>
      </c>
      <c r="F16" s="32" t="n">
        <f aca="false">SUM(C16:E16)</f>
        <v>116</v>
      </c>
      <c r="G16" s="30" t="n">
        <v>27</v>
      </c>
      <c r="H16" s="31" t="n">
        <v>18</v>
      </c>
      <c r="I16" s="32" t="n">
        <f aca="false">SUM(G16:H16)</f>
        <v>45</v>
      </c>
      <c r="J16" s="30" t="n">
        <v>21</v>
      </c>
      <c r="K16" s="31" t="n">
        <v>25</v>
      </c>
      <c r="L16" s="31" t="n">
        <v>34</v>
      </c>
      <c r="M16" s="51" t="n">
        <v>15</v>
      </c>
      <c r="N16" s="31" t="n">
        <v>23</v>
      </c>
      <c r="O16" s="32" t="n">
        <f aca="false">SUM(J16:N16)</f>
        <v>118</v>
      </c>
      <c r="P16" s="30" t="n">
        <v>26</v>
      </c>
      <c r="Q16" s="32" t="n">
        <f aca="false">P16</f>
        <v>26</v>
      </c>
      <c r="R16" s="30" t="n">
        <v>20</v>
      </c>
      <c r="S16" s="31" t="n">
        <v>35</v>
      </c>
      <c r="T16" s="31" t="n">
        <v>33</v>
      </c>
      <c r="U16" s="32" t="n">
        <f aca="false">SUM(R16:T16)</f>
        <v>88</v>
      </c>
      <c r="V16" s="30" t="n">
        <v>45</v>
      </c>
      <c r="W16" s="31" t="n">
        <v>33</v>
      </c>
      <c r="X16" s="31" t="n">
        <v>48</v>
      </c>
      <c r="Y16" s="32" t="n">
        <f aca="false">SUM(V16:X16)</f>
        <v>126</v>
      </c>
      <c r="Z16" s="30" t="n">
        <v>33</v>
      </c>
      <c r="AA16" s="31" t="n">
        <v>45</v>
      </c>
      <c r="AB16" s="31" t="n">
        <v>42</v>
      </c>
      <c r="AC16" s="32" t="n">
        <f aca="false">SUM(Z16:AB16)</f>
        <v>120</v>
      </c>
      <c r="AD16" s="30" t="n">
        <v>38</v>
      </c>
      <c r="AE16" s="31" t="n">
        <v>25</v>
      </c>
      <c r="AF16" s="31" t="n">
        <v>44</v>
      </c>
      <c r="AG16" s="32" t="n">
        <f aca="false">SUM(AD16:AF16)</f>
        <v>107</v>
      </c>
      <c r="AH16" s="30" t="n">
        <v>53</v>
      </c>
      <c r="AI16" s="31" t="n">
        <v>70</v>
      </c>
      <c r="AJ16" s="32" t="n">
        <f aca="false">SUM(AH16:AI16)</f>
        <v>123</v>
      </c>
      <c r="AK16" s="30" t="n">
        <v>18</v>
      </c>
      <c r="AL16" s="31" t="n">
        <v>35</v>
      </c>
      <c r="AM16" s="32" t="n">
        <f aca="false">SUM(AK16:AL16)</f>
        <v>53</v>
      </c>
      <c r="AN16" s="33" t="n">
        <f aca="false">AM16+AJ16+AG16+AC16+Y16+U16+Q16+O16+I16+F16</f>
        <v>922</v>
      </c>
      <c r="AO16" s="36" t="n">
        <f aca="false">RANK(AN16,AN13:AN30)</f>
        <v>7</v>
      </c>
      <c r="AP16" s="11" t="str">
        <f aca="false">IF(AO16&lt;=8,"TOP EIGHT")</f>
        <v>TOP EIGHT</v>
      </c>
    </row>
    <row r="17" customFormat="false" ht="12.75" hidden="false" customHeight="false" outlineLevel="0" collapsed="false">
      <c r="A17" s="34" t="s">
        <v>63</v>
      </c>
      <c r="B17" s="11" t="s">
        <v>64</v>
      </c>
      <c r="C17" s="30" t="n">
        <v>38</v>
      </c>
      <c r="D17" s="31" t="n">
        <v>53</v>
      </c>
      <c r="E17" s="31" t="n">
        <v>49</v>
      </c>
      <c r="F17" s="32" t="n">
        <f aca="false">SUM(C17:E17)</f>
        <v>140</v>
      </c>
      <c r="G17" s="30" t="n">
        <v>37</v>
      </c>
      <c r="H17" s="31" t="n">
        <v>39</v>
      </c>
      <c r="I17" s="32" t="n">
        <f aca="false">SUM(G17:H17)</f>
        <v>76</v>
      </c>
      <c r="J17" s="30" t="n">
        <v>15</v>
      </c>
      <c r="K17" s="31" t="n">
        <v>27</v>
      </c>
      <c r="L17" s="31" t="n">
        <v>18</v>
      </c>
      <c r="M17" s="51" t="n">
        <v>17</v>
      </c>
      <c r="N17" s="31" t="n">
        <v>39</v>
      </c>
      <c r="O17" s="32" t="n">
        <f aca="false">SUM(J17:N17)</f>
        <v>116</v>
      </c>
      <c r="P17" s="30" t="n">
        <v>33</v>
      </c>
      <c r="Q17" s="32" t="n">
        <f aca="false">P17</f>
        <v>33</v>
      </c>
      <c r="R17" s="30" t="n">
        <v>25</v>
      </c>
      <c r="S17" s="31" t="n">
        <v>50</v>
      </c>
      <c r="T17" s="31" t="n">
        <v>15</v>
      </c>
      <c r="U17" s="32" t="n">
        <f aca="false">SUM(R17:T17)</f>
        <v>90</v>
      </c>
      <c r="V17" s="30" t="n">
        <v>28</v>
      </c>
      <c r="W17" s="31" t="n">
        <v>40</v>
      </c>
      <c r="X17" s="31" t="n">
        <v>46</v>
      </c>
      <c r="Y17" s="32" t="n">
        <f aca="false">SUM(V17:X17)</f>
        <v>114</v>
      </c>
      <c r="Z17" s="30" t="n">
        <v>27</v>
      </c>
      <c r="AA17" s="31" t="n">
        <v>43</v>
      </c>
      <c r="AB17" s="31" t="n">
        <v>31</v>
      </c>
      <c r="AC17" s="32" t="n">
        <f aca="false">SUM(Z17:AB17)</f>
        <v>101</v>
      </c>
      <c r="AD17" s="30" t="n">
        <v>36</v>
      </c>
      <c r="AE17" s="31" t="n">
        <v>20</v>
      </c>
      <c r="AF17" s="31" t="n">
        <v>32</v>
      </c>
      <c r="AG17" s="32" t="n">
        <f aca="false">SUM(AD17:AF17)</f>
        <v>88</v>
      </c>
      <c r="AH17" s="30" t="n">
        <v>52</v>
      </c>
      <c r="AI17" s="31" t="n">
        <v>88</v>
      </c>
      <c r="AJ17" s="32" t="n">
        <f aca="false">SUM(AH17:AI17)</f>
        <v>140</v>
      </c>
      <c r="AK17" s="30" t="n">
        <v>10</v>
      </c>
      <c r="AL17" s="31" t="n">
        <v>59</v>
      </c>
      <c r="AM17" s="32" t="n">
        <f aca="false">SUM(AK17:AL17)</f>
        <v>69</v>
      </c>
      <c r="AN17" s="33" t="n">
        <f aca="false">AM17+AJ17+AG17+AC17+Y17+U17+Q17+O17+I17+F17</f>
        <v>967</v>
      </c>
      <c r="AO17" s="36" t="n">
        <f aca="false">RANK(AN17,AN13:AN30)</f>
        <v>6</v>
      </c>
      <c r="AP17" s="11" t="str">
        <f aca="false">IF(AO17&lt;=8,"TOP EIGHT")</f>
        <v>TOP EIGHT</v>
      </c>
    </row>
    <row r="18" customFormat="false" ht="12.75" hidden="false" customHeight="false" outlineLevel="0" collapsed="false">
      <c r="A18" s="34" t="s">
        <v>65</v>
      </c>
      <c r="B18" s="11" t="s">
        <v>66</v>
      </c>
      <c r="C18" s="30" t="n">
        <v>32</v>
      </c>
      <c r="D18" s="31" t="n">
        <v>44</v>
      </c>
      <c r="E18" s="31" t="n">
        <v>26</v>
      </c>
      <c r="F18" s="32" t="n">
        <f aca="false">SUM(C18:E18)</f>
        <v>102</v>
      </c>
      <c r="G18" s="30" t="n">
        <v>74</v>
      </c>
      <c r="H18" s="31" t="n">
        <v>59</v>
      </c>
      <c r="I18" s="32" t="n">
        <f aca="false">SUM(G18:H18)</f>
        <v>133</v>
      </c>
      <c r="J18" s="30" t="n">
        <v>29</v>
      </c>
      <c r="K18" s="31" t="n">
        <v>25</v>
      </c>
      <c r="L18" s="31" t="n">
        <v>18</v>
      </c>
      <c r="M18" s="51" t="n">
        <v>25</v>
      </c>
      <c r="N18" s="31" t="n">
        <v>33</v>
      </c>
      <c r="O18" s="32" t="n">
        <f aca="false">SUM(J18:N18)</f>
        <v>130</v>
      </c>
      <c r="P18" s="30" t="n">
        <v>27</v>
      </c>
      <c r="Q18" s="32" t="n">
        <f aca="false">P18</f>
        <v>27</v>
      </c>
      <c r="R18" s="30" t="n">
        <v>30</v>
      </c>
      <c r="S18" s="31" t="n">
        <v>42</v>
      </c>
      <c r="T18" s="31" t="n">
        <v>43</v>
      </c>
      <c r="U18" s="32" t="n">
        <f aca="false">SUM(R18:T18)</f>
        <v>115</v>
      </c>
      <c r="V18" s="30" t="n">
        <v>57</v>
      </c>
      <c r="W18" s="31" t="n">
        <v>60</v>
      </c>
      <c r="X18" s="31" t="n">
        <v>57</v>
      </c>
      <c r="Y18" s="32" t="n">
        <f aca="false">SUM(V18:X18)</f>
        <v>174</v>
      </c>
      <c r="Z18" s="30" t="n">
        <v>40</v>
      </c>
      <c r="AA18" s="31" t="n">
        <v>35</v>
      </c>
      <c r="AB18" s="31" t="n">
        <v>51</v>
      </c>
      <c r="AC18" s="32" t="n">
        <f aca="false">SUM(Z18:AB18)</f>
        <v>126</v>
      </c>
      <c r="AD18" s="30" t="n">
        <v>31</v>
      </c>
      <c r="AE18" s="31" t="n">
        <v>15</v>
      </c>
      <c r="AF18" s="31" t="n">
        <v>33</v>
      </c>
      <c r="AG18" s="32" t="n">
        <f aca="false">SUM(AD18:AF18)</f>
        <v>79</v>
      </c>
      <c r="AH18" s="30" t="n">
        <v>55</v>
      </c>
      <c r="AI18" s="31" t="n">
        <v>44</v>
      </c>
      <c r="AJ18" s="32" t="n">
        <f aca="false">SUM(AH18:AI18)</f>
        <v>99</v>
      </c>
      <c r="AK18" s="30" t="n">
        <v>13</v>
      </c>
      <c r="AL18" s="31" t="n">
        <v>54</v>
      </c>
      <c r="AM18" s="32" t="n">
        <f aca="false">SUM(AK18:AL18)</f>
        <v>67</v>
      </c>
      <c r="AN18" s="33" t="n">
        <f aca="false">AM18+AJ18+AG18+AC18+Y18+U18+Q18+O18+I18+F18</f>
        <v>1052</v>
      </c>
      <c r="AO18" s="36" t="n">
        <f aca="false">RANK(AN18,AN13:AN30)</f>
        <v>4</v>
      </c>
      <c r="AP18" s="11" t="str">
        <f aca="false">IF(AO18&lt;=8,"TOP EIGHT")</f>
        <v>TOP EIGHT</v>
      </c>
    </row>
    <row r="19" customFormat="false" ht="12.75" hidden="false" customHeight="false" outlineLevel="0" collapsed="false">
      <c r="A19" s="34" t="s">
        <v>67</v>
      </c>
      <c r="B19" s="11" t="s">
        <v>68</v>
      </c>
      <c r="C19" s="30" t="n">
        <v>77</v>
      </c>
      <c r="D19" s="31" t="n">
        <v>101</v>
      </c>
      <c r="E19" s="31" t="n">
        <v>77</v>
      </c>
      <c r="F19" s="32" t="n">
        <f aca="false">SUM(C19:E19)</f>
        <v>255</v>
      </c>
      <c r="G19" s="30" t="n">
        <v>61</v>
      </c>
      <c r="H19" s="31" t="n">
        <v>39</v>
      </c>
      <c r="I19" s="32" t="n">
        <f aca="false">SUM(G19:H19)</f>
        <v>100</v>
      </c>
      <c r="J19" s="30" t="n">
        <v>57</v>
      </c>
      <c r="K19" s="31" t="n">
        <v>53</v>
      </c>
      <c r="L19" s="31" t="n">
        <v>60</v>
      </c>
      <c r="M19" s="51" t="n">
        <v>43</v>
      </c>
      <c r="N19" s="31" t="n">
        <v>35</v>
      </c>
      <c r="O19" s="32" t="n">
        <f aca="false">SUM(J19:N19)</f>
        <v>248</v>
      </c>
      <c r="P19" s="30" t="n">
        <v>31</v>
      </c>
      <c r="Q19" s="32" t="n">
        <f aca="false">P19</f>
        <v>31</v>
      </c>
      <c r="R19" s="30" t="n">
        <v>23</v>
      </c>
      <c r="S19" s="31" t="n">
        <v>20</v>
      </c>
      <c r="T19" s="31" t="n">
        <v>49</v>
      </c>
      <c r="U19" s="32" t="n">
        <f aca="false">SUM(R19:T19)</f>
        <v>92</v>
      </c>
      <c r="V19" s="30" t="n">
        <v>47</v>
      </c>
      <c r="W19" s="31" t="n">
        <v>41</v>
      </c>
      <c r="X19" s="31" t="n">
        <v>47</v>
      </c>
      <c r="Y19" s="32" t="n">
        <f aca="false">SUM(V19:X19)</f>
        <v>135</v>
      </c>
      <c r="Z19" s="30" t="n">
        <v>77</v>
      </c>
      <c r="AA19" s="31" t="n">
        <v>83</v>
      </c>
      <c r="AB19" s="31" t="n">
        <v>58</v>
      </c>
      <c r="AC19" s="32" t="n">
        <f aca="false">SUM(Z19:AB19)</f>
        <v>218</v>
      </c>
      <c r="AD19" s="30" t="n">
        <v>36</v>
      </c>
      <c r="AE19" s="31" t="n">
        <v>16</v>
      </c>
      <c r="AF19" s="31" t="n">
        <v>41</v>
      </c>
      <c r="AG19" s="32" t="n">
        <f aca="false">SUM(AD19:AF19)</f>
        <v>93</v>
      </c>
      <c r="AH19" s="30" t="n">
        <v>69</v>
      </c>
      <c r="AI19" s="31" t="n">
        <v>78</v>
      </c>
      <c r="AJ19" s="32" t="n">
        <f aca="false">SUM(AH19:AI19)</f>
        <v>147</v>
      </c>
      <c r="AK19" s="30" t="n">
        <v>18</v>
      </c>
      <c r="AL19" s="31" t="n">
        <v>51</v>
      </c>
      <c r="AM19" s="32" t="n">
        <f aca="false">SUM(AK19:AL19)</f>
        <v>69</v>
      </c>
      <c r="AN19" s="33" t="n">
        <f aca="false">AM19+AJ19+AG19+AC19+Y19+U19+Q19+O19+I19+F19</f>
        <v>1388</v>
      </c>
      <c r="AO19" s="36" t="n">
        <f aca="false">RANK(AN19,AN13:AN30)</f>
        <v>1</v>
      </c>
      <c r="AP19" s="11" t="str">
        <f aca="false">IF(AO19&lt;=8,"TOP EIGHT")</f>
        <v>TOP EIGHT</v>
      </c>
    </row>
    <row r="20" customFormat="false" ht="12.75" hidden="false" customHeight="false" outlineLevel="0" collapsed="false">
      <c r="A20" s="11" t="s">
        <v>45</v>
      </c>
      <c r="B20" s="11" t="s">
        <v>69</v>
      </c>
      <c r="C20" s="30" t="n">
        <v>12</v>
      </c>
      <c r="D20" s="31" t="n">
        <v>6</v>
      </c>
      <c r="E20" s="31" t="n">
        <v>13</v>
      </c>
      <c r="F20" s="32" t="n">
        <f aca="false">SUM(C20:E20)</f>
        <v>31</v>
      </c>
      <c r="G20" s="30" t="n">
        <v>65</v>
      </c>
      <c r="H20" s="31" t="n">
        <v>48</v>
      </c>
      <c r="I20" s="32" t="n">
        <f aca="false">SUM(G20:H20)</f>
        <v>113</v>
      </c>
      <c r="J20" s="30" t="n">
        <v>16</v>
      </c>
      <c r="K20" s="31" t="n">
        <v>6</v>
      </c>
      <c r="L20" s="31" t="n">
        <v>17</v>
      </c>
      <c r="M20" s="51" t="n">
        <v>11</v>
      </c>
      <c r="N20" s="31" t="n">
        <v>9</v>
      </c>
      <c r="O20" s="32" t="n">
        <f aca="false">SUM(J20:N20)</f>
        <v>59</v>
      </c>
      <c r="P20" s="30" t="n">
        <v>7</v>
      </c>
      <c r="Q20" s="32" t="n">
        <f aca="false">P20</f>
        <v>7</v>
      </c>
      <c r="R20" s="30" t="n">
        <v>26</v>
      </c>
      <c r="S20" s="31" t="n">
        <v>34</v>
      </c>
      <c r="T20" s="31" t="n">
        <v>23</v>
      </c>
      <c r="U20" s="32" t="n">
        <f aca="false">SUM(R20:T20)</f>
        <v>83</v>
      </c>
      <c r="V20" s="30" t="n">
        <v>38</v>
      </c>
      <c r="W20" s="31" t="n">
        <v>41</v>
      </c>
      <c r="X20" s="31" t="n">
        <v>31</v>
      </c>
      <c r="Y20" s="32" t="n">
        <f aca="false">SUM(V20:X20)</f>
        <v>110</v>
      </c>
      <c r="Z20" s="30" t="n">
        <v>5</v>
      </c>
      <c r="AA20" s="31" t="n">
        <v>21</v>
      </c>
      <c r="AB20" s="31" t="n">
        <v>24</v>
      </c>
      <c r="AC20" s="32" t="n">
        <f aca="false">SUM(Z20:AB20)</f>
        <v>50</v>
      </c>
      <c r="AD20" s="30" t="n">
        <v>20</v>
      </c>
      <c r="AE20" s="31" t="n">
        <v>12</v>
      </c>
      <c r="AF20" s="31" t="n">
        <v>11</v>
      </c>
      <c r="AG20" s="32" t="n">
        <f aca="false">SUM(AD20:AF20)</f>
        <v>43</v>
      </c>
      <c r="AH20" s="30" t="n">
        <v>30</v>
      </c>
      <c r="AI20" s="31" t="n">
        <v>20</v>
      </c>
      <c r="AJ20" s="32" t="n">
        <f aca="false">SUM(AH20:AI20)</f>
        <v>50</v>
      </c>
      <c r="AK20" s="30" t="n">
        <v>7</v>
      </c>
      <c r="AL20" s="31" t="n">
        <v>23</v>
      </c>
      <c r="AM20" s="32" t="n">
        <f aca="false">SUM(AK20:AL20)</f>
        <v>30</v>
      </c>
      <c r="AN20" s="33" t="n">
        <f aca="false">AM20+AJ20+AG20+AC20+Y20+U20+Q20+O20+I20+F20</f>
        <v>576</v>
      </c>
      <c r="AO20" s="37" t="n">
        <f aca="false">RANK(AN20,AN13:AN30)</f>
        <v>16</v>
      </c>
      <c r="AP20" s="11" t="n">
        <f aca="false">IF(AO20&lt;=8,"TOP EIGHT")</f>
        <v>0</v>
      </c>
    </row>
    <row r="21" customFormat="false" ht="12.75" hidden="false" customHeight="false" outlineLevel="0" collapsed="false">
      <c r="A21" s="11" t="s">
        <v>70</v>
      </c>
      <c r="B21" s="11" t="s">
        <v>71</v>
      </c>
      <c r="C21" s="30" t="n">
        <v>25</v>
      </c>
      <c r="D21" s="31" t="n">
        <v>24</v>
      </c>
      <c r="E21" s="31" t="n">
        <v>7</v>
      </c>
      <c r="F21" s="32" t="n">
        <f aca="false">SUM(C21:E21)</f>
        <v>56</v>
      </c>
      <c r="G21" s="30" t="n">
        <v>59</v>
      </c>
      <c r="H21" s="31" t="n">
        <v>42</v>
      </c>
      <c r="I21" s="32" t="n">
        <f aca="false">SUM(G21:H21)</f>
        <v>101</v>
      </c>
      <c r="J21" s="30" t="n">
        <v>10</v>
      </c>
      <c r="K21" s="31" t="n">
        <v>21</v>
      </c>
      <c r="L21" s="31" t="n">
        <v>17</v>
      </c>
      <c r="M21" s="51" t="n">
        <v>5</v>
      </c>
      <c r="N21" s="31" t="n">
        <v>8</v>
      </c>
      <c r="O21" s="32" t="n">
        <f aca="false">SUM(J21:N21)</f>
        <v>61</v>
      </c>
      <c r="P21" s="30" t="n">
        <v>15</v>
      </c>
      <c r="Q21" s="32" t="n">
        <f aca="false">P21</f>
        <v>15</v>
      </c>
      <c r="R21" s="30" t="n">
        <v>61</v>
      </c>
      <c r="S21" s="31" t="n">
        <v>69</v>
      </c>
      <c r="T21" s="31" t="n">
        <v>43</v>
      </c>
      <c r="U21" s="32" t="n">
        <f aca="false">SUM(R21:T21)</f>
        <v>173</v>
      </c>
      <c r="V21" s="30" t="n">
        <v>46</v>
      </c>
      <c r="W21" s="31" t="n">
        <v>42</v>
      </c>
      <c r="X21" s="31" t="n">
        <v>31</v>
      </c>
      <c r="Y21" s="32" t="n">
        <f aca="false">SUM(V21:X21)</f>
        <v>119</v>
      </c>
      <c r="Z21" s="30" t="n">
        <v>31</v>
      </c>
      <c r="AA21" s="31" t="n">
        <v>34</v>
      </c>
      <c r="AB21" s="31" t="n">
        <v>23</v>
      </c>
      <c r="AC21" s="32" t="n">
        <f aca="false">SUM(Z21:AB21)</f>
        <v>88</v>
      </c>
      <c r="AD21" s="30" t="n">
        <v>8</v>
      </c>
      <c r="AE21" s="31" t="n">
        <v>9</v>
      </c>
      <c r="AF21" s="31" t="n">
        <v>11</v>
      </c>
      <c r="AG21" s="32" t="n">
        <f aca="false">SUM(AD21:AF21)</f>
        <v>28</v>
      </c>
      <c r="AH21" s="30" t="n">
        <v>29</v>
      </c>
      <c r="AI21" s="31" t="n">
        <v>24</v>
      </c>
      <c r="AJ21" s="32" t="n">
        <f aca="false">SUM(AH21:AI21)</f>
        <v>53</v>
      </c>
      <c r="AK21" s="30" t="n">
        <v>5</v>
      </c>
      <c r="AL21" s="31" t="n">
        <v>37</v>
      </c>
      <c r="AM21" s="32" t="n">
        <f aca="false">SUM(AK21:AL21)</f>
        <v>42</v>
      </c>
      <c r="AN21" s="33" t="n">
        <f aca="false">AM21+AJ21+AG21+AC21+Y21+U21+Q21+O21+I21+F21</f>
        <v>736</v>
      </c>
      <c r="AO21" s="37" t="n">
        <f aca="false">RANK(AN21,AN13:AN30)</f>
        <v>12</v>
      </c>
      <c r="AP21" s="11" t="n">
        <f aca="false">IF(AO21&lt;=8,"TOP EIGHT")</f>
        <v>0</v>
      </c>
    </row>
    <row r="22" customFormat="false" ht="12.75" hidden="false" customHeight="false" outlineLevel="0" collapsed="false">
      <c r="A22" s="34" t="s">
        <v>72</v>
      </c>
      <c r="B22" s="11" t="s">
        <v>73</v>
      </c>
      <c r="C22" s="30" t="n">
        <v>37</v>
      </c>
      <c r="D22" s="31" t="n">
        <v>67</v>
      </c>
      <c r="E22" s="31" t="n">
        <v>32</v>
      </c>
      <c r="F22" s="32" t="n">
        <f aca="false">SUM(C22:E22)</f>
        <v>136</v>
      </c>
      <c r="G22" s="30" t="n">
        <v>52</v>
      </c>
      <c r="H22" s="31" t="n">
        <v>22</v>
      </c>
      <c r="I22" s="32" t="n">
        <f aca="false">SUM(G22:H22)</f>
        <v>74</v>
      </c>
      <c r="J22" s="30" t="n">
        <v>53</v>
      </c>
      <c r="K22" s="31" t="n">
        <v>56</v>
      </c>
      <c r="L22" s="31" t="n">
        <v>68</v>
      </c>
      <c r="M22" s="51" t="n">
        <v>33</v>
      </c>
      <c r="N22" s="31" t="n">
        <v>41</v>
      </c>
      <c r="O22" s="32" t="n">
        <f aca="false">SUM(J22:N22)</f>
        <v>251</v>
      </c>
      <c r="P22" s="30" t="n">
        <v>26</v>
      </c>
      <c r="Q22" s="32" t="n">
        <f aca="false">P22</f>
        <v>26</v>
      </c>
      <c r="R22" s="30" t="n">
        <v>23</v>
      </c>
      <c r="S22" s="31" t="n">
        <v>31</v>
      </c>
      <c r="T22" s="31" t="n">
        <v>49</v>
      </c>
      <c r="U22" s="32" t="n">
        <f aca="false">SUM(R22:T22)</f>
        <v>103</v>
      </c>
      <c r="V22" s="30" t="n">
        <v>35</v>
      </c>
      <c r="W22" s="31" t="n">
        <v>43</v>
      </c>
      <c r="X22" s="31" t="n">
        <v>50</v>
      </c>
      <c r="Y22" s="32" t="n">
        <f aca="false">SUM(V22:X22)</f>
        <v>128</v>
      </c>
      <c r="Z22" s="30" t="n">
        <v>57</v>
      </c>
      <c r="AA22" s="31" t="n">
        <v>35</v>
      </c>
      <c r="AB22" s="31" t="n">
        <v>35</v>
      </c>
      <c r="AC22" s="32" t="n">
        <f aca="false">SUM(Z22:AB22)</f>
        <v>127</v>
      </c>
      <c r="AD22" s="30" t="n">
        <v>48</v>
      </c>
      <c r="AE22" s="31" t="n">
        <v>32</v>
      </c>
      <c r="AF22" s="31" t="n">
        <v>44</v>
      </c>
      <c r="AG22" s="32" t="n">
        <f aca="false">SUM(AD22:AF22)</f>
        <v>124</v>
      </c>
      <c r="AH22" s="30" t="n">
        <v>40</v>
      </c>
      <c r="AI22" s="31" t="n">
        <v>52</v>
      </c>
      <c r="AJ22" s="32" t="n">
        <f aca="false">SUM(AH22:AI22)</f>
        <v>92</v>
      </c>
      <c r="AK22" s="30" t="n">
        <v>33</v>
      </c>
      <c r="AL22" s="31" t="n">
        <v>78</v>
      </c>
      <c r="AM22" s="32" t="n">
        <f aca="false">SUM(AK22:AL22)</f>
        <v>111</v>
      </c>
      <c r="AN22" s="33" t="n">
        <f aca="false">AM22+AJ22+AG22+AC22+Y22+U22+Q22+O22+I22+F22</f>
        <v>1172</v>
      </c>
      <c r="AO22" s="36" t="n">
        <f aca="false">RANK(AN22,AN13:AN30)</f>
        <v>2</v>
      </c>
      <c r="AP22" s="11" t="str">
        <f aca="false">IF(AO22&lt;=8,"TOP EIGHT")</f>
        <v>TOP EIGHT</v>
      </c>
    </row>
    <row r="23" customFormat="false" ht="12.75" hidden="false" customHeight="false" outlineLevel="0" collapsed="false">
      <c r="A23" s="11" t="s">
        <v>74</v>
      </c>
      <c r="B23" s="11" t="s">
        <v>75</v>
      </c>
      <c r="C23" s="30" t="n">
        <v>21</v>
      </c>
      <c r="D23" s="31" t="n">
        <v>9</v>
      </c>
      <c r="E23" s="31" t="n">
        <v>22</v>
      </c>
      <c r="F23" s="32" t="n">
        <f aca="false">SUM(C23:E23)</f>
        <v>52</v>
      </c>
      <c r="G23" s="30" t="n">
        <v>14</v>
      </c>
      <c r="H23" s="31" t="n">
        <v>12</v>
      </c>
      <c r="I23" s="32" t="n">
        <f aca="false">SUM(G23:H23)</f>
        <v>26</v>
      </c>
      <c r="J23" s="30" t="n">
        <v>5</v>
      </c>
      <c r="K23" s="31" t="n">
        <v>7</v>
      </c>
      <c r="L23" s="31" t="n">
        <v>11</v>
      </c>
      <c r="M23" s="51" t="n">
        <v>9</v>
      </c>
      <c r="N23" s="31" t="n">
        <v>7</v>
      </c>
      <c r="O23" s="32" t="n">
        <f aca="false">SUM(J23:N23)</f>
        <v>39</v>
      </c>
      <c r="P23" s="30" t="n">
        <v>54</v>
      </c>
      <c r="Q23" s="32" t="n">
        <f aca="false">P23</f>
        <v>54</v>
      </c>
      <c r="R23" s="30" t="n">
        <v>17</v>
      </c>
      <c r="S23" s="31" t="n">
        <v>23</v>
      </c>
      <c r="T23" s="31" t="n">
        <v>15</v>
      </c>
      <c r="U23" s="32" t="n">
        <f aca="false">SUM(R23:T23)</f>
        <v>55</v>
      </c>
      <c r="V23" s="30" t="n">
        <v>37</v>
      </c>
      <c r="W23" s="31" t="n">
        <v>8</v>
      </c>
      <c r="X23" s="31" t="n">
        <v>25</v>
      </c>
      <c r="Y23" s="32" t="n">
        <f aca="false">SUM(V23:X23)</f>
        <v>70</v>
      </c>
      <c r="Z23" s="30" t="n">
        <v>12</v>
      </c>
      <c r="AA23" s="31" t="n">
        <v>28</v>
      </c>
      <c r="AB23" s="31" t="n">
        <v>30</v>
      </c>
      <c r="AC23" s="32" t="n">
        <f aca="false">SUM(Z23:AB23)</f>
        <v>70</v>
      </c>
      <c r="AD23" s="30" t="n">
        <v>43</v>
      </c>
      <c r="AE23" s="31" t="n">
        <v>24</v>
      </c>
      <c r="AF23" s="31" t="n">
        <v>38</v>
      </c>
      <c r="AG23" s="32" t="n">
        <f aca="false">SUM(AD23:AF23)</f>
        <v>105</v>
      </c>
      <c r="AH23" s="30" t="n">
        <v>30</v>
      </c>
      <c r="AI23" s="31" t="n">
        <v>27</v>
      </c>
      <c r="AJ23" s="32" t="n">
        <f aca="false">SUM(AH23:AI23)</f>
        <v>57</v>
      </c>
      <c r="AK23" s="30" t="n">
        <v>12</v>
      </c>
      <c r="AL23" s="31" t="n">
        <v>53</v>
      </c>
      <c r="AM23" s="32" t="n">
        <f aca="false">SUM(AK23:AL23)</f>
        <v>65</v>
      </c>
      <c r="AN23" s="33" t="n">
        <f aca="false">AM23+AJ23+AG23+AC23+Y23+U23+Q23+O23+I23+F23</f>
        <v>593</v>
      </c>
      <c r="AO23" s="37" t="n">
        <f aca="false">RANK(AN23,AN13:AN30)</f>
        <v>14</v>
      </c>
      <c r="AP23" s="11" t="n">
        <f aca="false">IF(AO23&lt;=8,"TOP EIGHT")</f>
        <v>0</v>
      </c>
    </row>
    <row r="24" customFormat="false" ht="12.75" hidden="false" customHeight="false" outlineLevel="0" collapsed="false">
      <c r="A24" s="11" t="s">
        <v>76</v>
      </c>
      <c r="B24" s="11" t="s">
        <v>77</v>
      </c>
      <c r="C24" s="30" t="n">
        <v>10</v>
      </c>
      <c r="D24" s="31" t="n">
        <v>6</v>
      </c>
      <c r="E24" s="31" t="n">
        <v>22</v>
      </c>
      <c r="F24" s="32" t="n">
        <f aca="false">SUM(C24:E24)</f>
        <v>38</v>
      </c>
      <c r="G24" s="30" t="n">
        <v>13</v>
      </c>
      <c r="H24" s="31" t="n">
        <v>19</v>
      </c>
      <c r="I24" s="32" t="n">
        <f aca="false">SUM(G24:H24)</f>
        <v>32</v>
      </c>
      <c r="J24" s="30" t="n">
        <v>23</v>
      </c>
      <c r="K24" s="31" t="n">
        <v>9</v>
      </c>
      <c r="L24" s="31" t="n">
        <v>10</v>
      </c>
      <c r="M24" s="51" t="n">
        <v>16</v>
      </c>
      <c r="N24" s="31" t="n">
        <v>18</v>
      </c>
      <c r="O24" s="32" t="n">
        <f aca="false">SUM(J24:N24)</f>
        <v>76</v>
      </c>
      <c r="P24" s="30" t="n">
        <v>7</v>
      </c>
      <c r="Q24" s="32" t="n">
        <f aca="false">P24</f>
        <v>7</v>
      </c>
      <c r="R24" s="30" t="n">
        <v>17</v>
      </c>
      <c r="S24" s="31" t="n">
        <v>21</v>
      </c>
      <c r="T24" s="31" t="n">
        <v>16</v>
      </c>
      <c r="U24" s="32" t="n">
        <f aca="false">SUM(R24:T24)</f>
        <v>54</v>
      </c>
      <c r="V24" s="30" t="n">
        <v>40</v>
      </c>
      <c r="W24" s="31" t="n">
        <v>24</v>
      </c>
      <c r="X24" s="31" t="n">
        <v>51</v>
      </c>
      <c r="Y24" s="32" t="n">
        <f aca="false">SUM(V24:X24)</f>
        <v>115</v>
      </c>
      <c r="Z24" s="30" t="n">
        <v>8</v>
      </c>
      <c r="AA24" s="31" t="n">
        <v>20</v>
      </c>
      <c r="AB24" s="31" t="n">
        <v>22</v>
      </c>
      <c r="AC24" s="32" t="n">
        <f aca="false">SUM(Z24:AB24)</f>
        <v>50</v>
      </c>
      <c r="AD24" s="30" t="n">
        <v>67</v>
      </c>
      <c r="AE24" s="31" t="n">
        <v>21</v>
      </c>
      <c r="AF24" s="31" t="n">
        <v>43</v>
      </c>
      <c r="AG24" s="32" t="n">
        <f aca="false">SUM(AD24:AF24)</f>
        <v>131</v>
      </c>
      <c r="AH24" s="30" t="n">
        <v>27</v>
      </c>
      <c r="AI24" s="31" t="n">
        <v>30</v>
      </c>
      <c r="AJ24" s="32" t="n">
        <f aca="false">SUM(AH24:AI24)</f>
        <v>57</v>
      </c>
      <c r="AK24" s="30" t="n">
        <v>3</v>
      </c>
      <c r="AL24" s="53" t="n">
        <v>23</v>
      </c>
      <c r="AM24" s="32" t="n">
        <f aca="false">SUM(AK24:AL24)</f>
        <v>26</v>
      </c>
      <c r="AN24" s="33" t="n">
        <f aca="false">AM24+AJ24+AG24+AC24+Y24+U24+Q24+O24+I24+F24</f>
        <v>586</v>
      </c>
      <c r="AO24" s="37" t="n">
        <f aca="false">RANK(AN24,AN13:AN30)</f>
        <v>15</v>
      </c>
      <c r="AP24" s="11" t="n">
        <f aca="false">IF(AO24&lt;=8,"TOP EIGHT")</f>
        <v>0</v>
      </c>
    </row>
    <row r="25" customFormat="false" ht="12.75" hidden="false" customHeight="false" outlineLevel="0" collapsed="false">
      <c r="A25" s="34" t="s">
        <v>78</v>
      </c>
      <c r="B25" s="11" t="s">
        <v>79</v>
      </c>
      <c r="C25" s="30" t="n">
        <v>31</v>
      </c>
      <c r="D25" s="31" t="n">
        <v>24</v>
      </c>
      <c r="E25" s="31" t="n">
        <v>65</v>
      </c>
      <c r="F25" s="32" t="n">
        <f aca="false">SUM(C25:E25)</f>
        <v>120</v>
      </c>
      <c r="G25" s="30" t="n">
        <v>35</v>
      </c>
      <c r="H25" s="31" t="n">
        <v>46</v>
      </c>
      <c r="I25" s="32" t="n">
        <f aca="false">SUM(G25:H25)</f>
        <v>81</v>
      </c>
      <c r="J25" s="30" t="n">
        <v>42</v>
      </c>
      <c r="K25" s="31" t="n">
        <v>13</v>
      </c>
      <c r="L25" s="31" t="n">
        <v>29</v>
      </c>
      <c r="M25" s="51" t="n">
        <v>26</v>
      </c>
      <c r="N25" s="31" t="n">
        <v>20</v>
      </c>
      <c r="O25" s="32" t="n">
        <f aca="false">SUM(J25:N25)</f>
        <v>130</v>
      </c>
      <c r="P25" s="30" t="n">
        <v>10</v>
      </c>
      <c r="Q25" s="32" t="n">
        <f aca="false">P25</f>
        <v>10</v>
      </c>
      <c r="R25" s="30" t="n">
        <v>36</v>
      </c>
      <c r="S25" s="31" t="n">
        <v>58</v>
      </c>
      <c r="T25" s="31" t="n">
        <v>63</v>
      </c>
      <c r="U25" s="32" t="n">
        <f aca="false">SUM(R25:T25)</f>
        <v>157</v>
      </c>
      <c r="V25" s="30" t="n">
        <v>39</v>
      </c>
      <c r="W25" s="31" t="n">
        <v>50</v>
      </c>
      <c r="X25" s="31" t="n">
        <v>49</v>
      </c>
      <c r="Y25" s="32" t="n">
        <f aca="false">SUM(V25:X25)</f>
        <v>138</v>
      </c>
      <c r="Z25" s="30" t="n">
        <v>27</v>
      </c>
      <c r="AA25" s="31" t="n">
        <v>42</v>
      </c>
      <c r="AB25" s="31" t="n">
        <v>42</v>
      </c>
      <c r="AC25" s="32" t="n">
        <f aca="false">SUM(Z25:AB25)</f>
        <v>111</v>
      </c>
      <c r="AD25" s="30" t="n">
        <v>47</v>
      </c>
      <c r="AE25" s="31" t="n">
        <v>24</v>
      </c>
      <c r="AF25" s="31" t="n">
        <v>50</v>
      </c>
      <c r="AG25" s="32" t="n">
        <f aca="false">SUM(AD25:AF25)</f>
        <v>121</v>
      </c>
      <c r="AH25" s="30" t="n">
        <v>61</v>
      </c>
      <c r="AI25" s="31" t="n">
        <v>60</v>
      </c>
      <c r="AJ25" s="32" t="n">
        <f aca="false">SUM(AH25:AI25)</f>
        <v>121</v>
      </c>
      <c r="AK25" s="30" t="n">
        <v>17</v>
      </c>
      <c r="AL25" s="31" t="n">
        <v>23</v>
      </c>
      <c r="AM25" s="32" t="n">
        <f aca="false">SUM(AK25:AL25)</f>
        <v>40</v>
      </c>
      <c r="AN25" s="33" t="n">
        <f aca="false">AM25+AJ25+AG25+AC25+Y25+U25+Q25+O25+I25+F25</f>
        <v>1029</v>
      </c>
      <c r="AO25" s="36" t="n">
        <f aca="false">RANK(AN25,AN13:AN30)</f>
        <v>5</v>
      </c>
      <c r="AP25" s="11" t="str">
        <f aca="false">IF(AO25&lt;=8,"TOP EIGHT")</f>
        <v>TOP EIGHT</v>
      </c>
    </row>
    <row r="26" customFormat="false" ht="12.75" hidden="false" customHeight="false" outlineLevel="0" collapsed="false">
      <c r="A26" s="11" t="s">
        <v>80</v>
      </c>
      <c r="B26" s="11" t="s">
        <v>81</v>
      </c>
      <c r="C26" s="30" t="n">
        <v>66</v>
      </c>
      <c r="D26" s="31" t="n">
        <v>78</v>
      </c>
      <c r="E26" s="31" t="n">
        <v>24</v>
      </c>
      <c r="F26" s="32" t="n">
        <f aca="false">SUM(C26:E26)</f>
        <v>168</v>
      </c>
      <c r="G26" s="30" t="n">
        <v>23</v>
      </c>
      <c r="H26" s="31" t="n">
        <v>26</v>
      </c>
      <c r="I26" s="32" t="n">
        <f aca="false">SUM(G26:H26)</f>
        <v>49</v>
      </c>
      <c r="J26" s="30" t="n">
        <v>13</v>
      </c>
      <c r="K26" s="31" t="n">
        <v>16</v>
      </c>
      <c r="L26" s="31" t="n">
        <v>30</v>
      </c>
      <c r="M26" s="51" t="n">
        <v>23</v>
      </c>
      <c r="N26" s="31" t="n">
        <v>23</v>
      </c>
      <c r="O26" s="32" t="n">
        <f aca="false">SUM(J26:N26)</f>
        <v>105</v>
      </c>
      <c r="P26" s="30" t="n">
        <v>13</v>
      </c>
      <c r="Q26" s="32" t="n">
        <f aca="false">P26</f>
        <v>13</v>
      </c>
      <c r="R26" s="30" t="n">
        <v>14</v>
      </c>
      <c r="S26" s="31" t="n">
        <v>9</v>
      </c>
      <c r="T26" s="31" t="n">
        <v>12</v>
      </c>
      <c r="U26" s="32" t="n">
        <f aca="false">SUM(R26:T26)</f>
        <v>35</v>
      </c>
      <c r="V26" s="30" t="n">
        <v>20</v>
      </c>
      <c r="W26" s="31" t="n">
        <v>27</v>
      </c>
      <c r="X26" s="31" t="n">
        <v>24</v>
      </c>
      <c r="Y26" s="32" t="n">
        <f aca="false">SUM(V26:X26)</f>
        <v>71</v>
      </c>
      <c r="Z26" s="30" t="n">
        <v>43</v>
      </c>
      <c r="AA26" s="31" t="n">
        <v>40</v>
      </c>
      <c r="AB26" s="31" t="n">
        <v>27</v>
      </c>
      <c r="AC26" s="32" t="n">
        <f aca="false">SUM(Z26:AB26)</f>
        <v>110</v>
      </c>
      <c r="AD26" s="30" t="n">
        <v>17</v>
      </c>
      <c r="AE26" s="31" t="n">
        <v>13</v>
      </c>
      <c r="AF26" s="31" t="n">
        <v>16</v>
      </c>
      <c r="AG26" s="32" t="n">
        <f aca="false">SUM(AD26:AF26)</f>
        <v>46</v>
      </c>
      <c r="AH26" s="30" t="n">
        <v>41</v>
      </c>
      <c r="AI26" s="31" t="n">
        <v>60</v>
      </c>
      <c r="AJ26" s="32" t="n">
        <f aca="false">SUM(AH26:AI26)</f>
        <v>101</v>
      </c>
      <c r="AK26" s="30" t="n">
        <v>7</v>
      </c>
      <c r="AL26" s="31" t="n">
        <v>47</v>
      </c>
      <c r="AM26" s="32" t="n">
        <f aca="false">SUM(AK26:AL26)</f>
        <v>54</v>
      </c>
      <c r="AN26" s="33" t="n">
        <f aca="false">AM26+AJ26+AG26+AC26+Y26+U26+Q26+O26+I26+F26</f>
        <v>752</v>
      </c>
      <c r="AO26" s="37" t="n">
        <f aca="false">RANK(AN26,AN13:AN30)</f>
        <v>11</v>
      </c>
      <c r="AP26" s="11" t="n">
        <f aca="false">IF(AO26&lt;=8,"TOP EIGHT")</f>
        <v>0</v>
      </c>
    </row>
    <row r="27" customFormat="false" ht="12.75" hidden="false" customHeight="false" outlineLevel="0" collapsed="false">
      <c r="A27" s="11" t="s">
        <v>82</v>
      </c>
      <c r="B27" s="11" t="s">
        <v>83</v>
      </c>
      <c r="C27" s="30" t="n">
        <v>22</v>
      </c>
      <c r="D27" s="31" t="n">
        <v>31</v>
      </c>
      <c r="E27" s="31" t="n">
        <v>38</v>
      </c>
      <c r="F27" s="32" t="n">
        <f aca="false">SUM(C27:E27)</f>
        <v>91</v>
      </c>
      <c r="G27" s="30" t="n">
        <v>9</v>
      </c>
      <c r="H27" s="31" t="n">
        <v>2</v>
      </c>
      <c r="I27" s="32" t="n">
        <f aca="false">SUM(G27:H27)</f>
        <v>11</v>
      </c>
      <c r="J27" s="30" t="n">
        <v>6</v>
      </c>
      <c r="K27" s="31" t="n">
        <v>2</v>
      </c>
      <c r="L27" s="31" t="n">
        <v>7</v>
      </c>
      <c r="M27" s="51" t="n">
        <v>9</v>
      </c>
      <c r="N27" s="31" t="n">
        <v>19</v>
      </c>
      <c r="O27" s="32" t="n">
        <f aca="false">SUM(J27:N27)</f>
        <v>43</v>
      </c>
      <c r="P27" s="30" t="n">
        <v>8</v>
      </c>
      <c r="Q27" s="32" t="n">
        <f aca="false">P27</f>
        <v>8</v>
      </c>
      <c r="R27" s="30" t="n">
        <v>25</v>
      </c>
      <c r="S27" s="31" t="n">
        <v>12</v>
      </c>
      <c r="T27" s="31" t="n">
        <v>3</v>
      </c>
      <c r="U27" s="32" t="n">
        <f aca="false">SUM(R27:T27)</f>
        <v>40</v>
      </c>
      <c r="V27" s="30" t="n">
        <v>12</v>
      </c>
      <c r="W27" s="31" t="n">
        <v>7</v>
      </c>
      <c r="X27" s="31" t="n">
        <v>10</v>
      </c>
      <c r="Y27" s="32" t="n">
        <f aca="false">SUM(V27:X27)</f>
        <v>29</v>
      </c>
      <c r="Z27" s="30" t="n">
        <v>14</v>
      </c>
      <c r="AA27" s="31" t="n">
        <v>19</v>
      </c>
      <c r="AB27" s="31" t="n">
        <v>18</v>
      </c>
      <c r="AC27" s="32" t="n">
        <f aca="false">SUM(Z27:AB27)</f>
        <v>51</v>
      </c>
      <c r="AD27" s="30" t="n">
        <v>18</v>
      </c>
      <c r="AE27" s="31" t="n">
        <v>7</v>
      </c>
      <c r="AF27" s="31" t="n">
        <v>18</v>
      </c>
      <c r="AG27" s="32" t="n">
        <f aca="false">SUM(AD27:AF27)</f>
        <v>43</v>
      </c>
      <c r="AH27" s="30" t="n">
        <v>22</v>
      </c>
      <c r="AI27" s="31" t="n">
        <v>13</v>
      </c>
      <c r="AJ27" s="32" t="n">
        <f aca="false">SUM(AH27:AI27)</f>
        <v>35</v>
      </c>
      <c r="AK27" s="30" t="n">
        <v>3</v>
      </c>
      <c r="AL27" s="31" t="n">
        <v>8</v>
      </c>
      <c r="AM27" s="32" t="n">
        <f aca="false">SUM(AK27:AL27)</f>
        <v>11</v>
      </c>
      <c r="AN27" s="33" t="n">
        <f aca="false">AM27+AJ27+AG27+AC27+Y27+U27+Q27+O27+I27+F27</f>
        <v>362</v>
      </c>
      <c r="AO27" s="37" t="n">
        <f aca="false">RANK(AN27,AN13:AN30)</f>
        <v>18</v>
      </c>
      <c r="AP27" s="11" t="n">
        <f aca="false">IF(AO27&lt;=8,"TOP EIGHT")</f>
        <v>0</v>
      </c>
    </row>
    <row r="28" customFormat="false" ht="12.75" hidden="false" customHeight="false" outlineLevel="0" collapsed="false">
      <c r="A28" s="11" t="s">
        <v>84</v>
      </c>
      <c r="B28" s="11" t="s">
        <v>85</v>
      </c>
      <c r="C28" s="30" t="n">
        <v>6</v>
      </c>
      <c r="D28" s="31" t="n">
        <v>11</v>
      </c>
      <c r="E28" s="31" t="n">
        <v>18</v>
      </c>
      <c r="F28" s="32" t="n">
        <f aca="false">SUM(C28:E28)</f>
        <v>35</v>
      </c>
      <c r="G28" s="30" t="n">
        <v>2</v>
      </c>
      <c r="H28" s="31" t="n">
        <v>11</v>
      </c>
      <c r="I28" s="32" t="n">
        <f aca="false">SUM(G28:H28)</f>
        <v>13</v>
      </c>
      <c r="J28" s="30" t="n">
        <v>67</v>
      </c>
      <c r="K28" s="31" t="n">
        <v>81</v>
      </c>
      <c r="L28" s="31" t="n">
        <v>91</v>
      </c>
      <c r="M28" s="51" t="n">
        <v>87</v>
      </c>
      <c r="N28" s="31" t="n">
        <v>85</v>
      </c>
      <c r="O28" s="32" t="n">
        <f aca="false">SUM(J28:N28)</f>
        <v>411</v>
      </c>
      <c r="P28" s="30" t="n">
        <v>4</v>
      </c>
      <c r="Q28" s="32" t="n">
        <f aca="false">P28</f>
        <v>4</v>
      </c>
      <c r="R28" s="30" t="n">
        <v>3</v>
      </c>
      <c r="S28" s="31" t="n">
        <v>21</v>
      </c>
      <c r="T28" s="31" t="n">
        <v>3</v>
      </c>
      <c r="U28" s="32" t="n">
        <f aca="false">SUM(R28:T28)</f>
        <v>27</v>
      </c>
      <c r="V28" s="30" t="n">
        <v>8</v>
      </c>
      <c r="W28" s="31" t="n">
        <v>7</v>
      </c>
      <c r="X28" s="31" t="n">
        <v>11</v>
      </c>
      <c r="Y28" s="32" t="n">
        <f aca="false">SUM(V28:X28)</f>
        <v>26</v>
      </c>
      <c r="Z28" s="30" t="n">
        <v>11</v>
      </c>
      <c r="AA28" s="31" t="n">
        <v>11</v>
      </c>
      <c r="AB28" s="31" t="n">
        <v>33</v>
      </c>
      <c r="AC28" s="32" t="n">
        <f aca="false">SUM(Z28:AB28)</f>
        <v>55</v>
      </c>
      <c r="AD28" s="30" t="n">
        <v>28</v>
      </c>
      <c r="AE28" s="31" t="n">
        <v>14</v>
      </c>
      <c r="AF28" s="31" t="n">
        <v>14</v>
      </c>
      <c r="AG28" s="32" t="n">
        <f aca="false">SUM(AD28:AF28)</f>
        <v>56</v>
      </c>
      <c r="AH28" s="30" t="n">
        <v>11</v>
      </c>
      <c r="AI28" s="31" t="n">
        <v>13</v>
      </c>
      <c r="AJ28" s="32" t="n">
        <f aca="false">SUM(AH28:AI28)</f>
        <v>24</v>
      </c>
      <c r="AK28" s="30" t="n">
        <v>7</v>
      </c>
      <c r="AL28" s="31" t="n">
        <v>14</v>
      </c>
      <c r="AM28" s="32" t="n">
        <f aca="false">SUM(AK28:AL28)</f>
        <v>21</v>
      </c>
      <c r="AN28" s="33" t="n">
        <f aca="false">AM28+AJ28+AG28+AC28+Y28+U28+Q28+O28+I28+F28</f>
        <v>672</v>
      </c>
      <c r="AO28" s="37" t="n">
        <f aca="false">RANK(AN28,AN13:AN30)</f>
        <v>13</v>
      </c>
      <c r="AP28" s="11" t="n">
        <f aca="false">IF(AO28&lt;=8,"TOP EIGHT")</f>
        <v>0</v>
      </c>
    </row>
    <row r="29" customFormat="false" ht="12.75" hidden="false" customHeight="false" outlineLevel="0" collapsed="false">
      <c r="A29" s="11" t="s">
        <v>86</v>
      </c>
      <c r="B29" s="11" t="s">
        <v>87</v>
      </c>
      <c r="C29" s="30" t="n">
        <v>29</v>
      </c>
      <c r="D29" s="31" t="n">
        <v>50</v>
      </c>
      <c r="E29" s="31" t="n">
        <v>8</v>
      </c>
      <c r="F29" s="32" t="n">
        <f aca="false">SUM(C29:E29)</f>
        <v>87</v>
      </c>
      <c r="G29" s="30" t="n">
        <v>6</v>
      </c>
      <c r="H29" s="31" t="n">
        <v>5</v>
      </c>
      <c r="I29" s="32" t="n">
        <f aca="false">SUM(G29:H29)</f>
        <v>11</v>
      </c>
      <c r="J29" s="30" t="n">
        <v>80</v>
      </c>
      <c r="K29" s="31" t="n">
        <v>81</v>
      </c>
      <c r="L29" s="31" t="n">
        <v>76</v>
      </c>
      <c r="M29" s="51" t="n">
        <v>88</v>
      </c>
      <c r="N29" s="31" t="n">
        <v>93</v>
      </c>
      <c r="O29" s="32" t="n">
        <f aca="false">SUM(J29:N29)</f>
        <v>418</v>
      </c>
      <c r="P29" s="30" t="n">
        <v>18</v>
      </c>
      <c r="Q29" s="32" t="n">
        <f aca="false">P29</f>
        <v>18</v>
      </c>
      <c r="R29" s="30" t="n">
        <v>2</v>
      </c>
      <c r="S29" s="31" t="n">
        <v>8</v>
      </c>
      <c r="T29" s="31" t="n">
        <v>4</v>
      </c>
      <c r="U29" s="32" t="n">
        <f aca="false">SUM(R29:T29)</f>
        <v>14</v>
      </c>
      <c r="V29" s="30" t="n">
        <v>8</v>
      </c>
      <c r="W29" s="31" t="n">
        <v>8</v>
      </c>
      <c r="X29" s="31" t="n">
        <v>4</v>
      </c>
      <c r="Y29" s="32" t="n">
        <f aca="false">SUM(V29:X29)</f>
        <v>20</v>
      </c>
      <c r="Z29" s="30" t="n">
        <v>52</v>
      </c>
      <c r="AA29" s="31" t="n">
        <v>29</v>
      </c>
      <c r="AB29" s="31" t="n">
        <v>24</v>
      </c>
      <c r="AC29" s="32" t="n">
        <f aca="false">SUM(Z29:AB29)</f>
        <v>105</v>
      </c>
      <c r="AD29" s="30" t="n">
        <v>7</v>
      </c>
      <c r="AE29" s="31" t="n">
        <v>8</v>
      </c>
      <c r="AF29" s="31" t="n">
        <v>9</v>
      </c>
      <c r="AG29" s="32" t="n">
        <f aca="false">SUM(AD29:AF29)</f>
        <v>24</v>
      </c>
      <c r="AH29" s="30" t="n">
        <v>16</v>
      </c>
      <c r="AI29" s="31" t="n">
        <v>32</v>
      </c>
      <c r="AJ29" s="32" t="n">
        <f aca="false">SUM(AH29:AI29)</f>
        <v>48</v>
      </c>
      <c r="AK29" s="30" t="n">
        <v>7</v>
      </c>
      <c r="AL29" s="31" t="n">
        <v>49</v>
      </c>
      <c r="AM29" s="32" t="n">
        <f aca="false">SUM(AK29:AL29)</f>
        <v>56</v>
      </c>
      <c r="AN29" s="33" t="n">
        <f aca="false">AM29+AJ29+AG29+AC29+Y29+U29+Q29+O29+I29+F29</f>
        <v>801</v>
      </c>
      <c r="AO29" s="37" t="n">
        <f aca="false">RANK(AN29,AN13:AN30)</f>
        <v>10</v>
      </c>
      <c r="AP29" s="11" t="n">
        <f aca="false">IF(AO29&lt;=8,"TOP EIGHT")</f>
        <v>0</v>
      </c>
    </row>
    <row r="30" customFormat="false" ht="13.5" hidden="false" customHeight="false" outlineLevel="0" collapsed="false">
      <c r="A30" s="34" t="s">
        <v>88</v>
      </c>
      <c r="B30" s="11" t="s">
        <v>89</v>
      </c>
      <c r="C30" s="38" t="n">
        <v>25</v>
      </c>
      <c r="D30" s="39" t="n">
        <v>16</v>
      </c>
      <c r="E30" s="39" t="n">
        <v>32</v>
      </c>
      <c r="F30" s="40" t="n">
        <f aca="false">SUM(C30:E30)</f>
        <v>73</v>
      </c>
      <c r="G30" s="38" t="n">
        <v>61</v>
      </c>
      <c r="H30" s="39" t="n">
        <v>49</v>
      </c>
      <c r="I30" s="40" t="n">
        <f aca="false">SUM(G30:H30)</f>
        <v>110</v>
      </c>
      <c r="J30" s="38" t="n">
        <v>20</v>
      </c>
      <c r="K30" s="39" t="n">
        <v>17</v>
      </c>
      <c r="L30" s="39" t="n">
        <v>31</v>
      </c>
      <c r="M30" s="54" t="n">
        <v>14</v>
      </c>
      <c r="N30" s="39" t="n">
        <v>11</v>
      </c>
      <c r="O30" s="40" t="n">
        <f aca="false">SUM(J30:N30)</f>
        <v>93</v>
      </c>
      <c r="P30" s="38" t="n">
        <v>6</v>
      </c>
      <c r="Q30" s="40" t="n">
        <f aca="false">P30</f>
        <v>6</v>
      </c>
      <c r="R30" s="38" t="n">
        <v>56</v>
      </c>
      <c r="S30" s="39" t="n">
        <v>57</v>
      </c>
      <c r="T30" s="39" t="n">
        <v>36</v>
      </c>
      <c r="U30" s="40" t="n">
        <f aca="false">SUM(R30:T30)</f>
        <v>149</v>
      </c>
      <c r="V30" s="38" t="n">
        <v>75</v>
      </c>
      <c r="W30" s="39" t="n">
        <v>46</v>
      </c>
      <c r="X30" s="39" t="n">
        <v>61</v>
      </c>
      <c r="Y30" s="40" t="n">
        <f aca="false">SUM(V30:X30)</f>
        <v>182</v>
      </c>
      <c r="Z30" s="38" t="n">
        <v>16</v>
      </c>
      <c r="AA30" s="39" t="n">
        <v>39</v>
      </c>
      <c r="AB30" s="39" t="n">
        <v>28</v>
      </c>
      <c r="AC30" s="40" t="n">
        <f aca="false">SUM(Z30:AB30)</f>
        <v>83</v>
      </c>
      <c r="AD30" s="38" t="n">
        <v>32</v>
      </c>
      <c r="AE30" s="39" t="n">
        <v>15</v>
      </c>
      <c r="AF30" s="39" t="n">
        <v>27</v>
      </c>
      <c r="AG30" s="40" t="n">
        <f aca="false">SUM(AD30:AF30)</f>
        <v>74</v>
      </c>
      <c r="AH30" s="38" t="n">
        <v>45</v>
      </c>
      <c r="AI30" s="39" t="n">
        <v>32</v>
      </c>
      <c r="AJ30" s="40" t="n">
        <f aca="false">SUM(AH30:AI30)</f>
        <v>77</v>
      </c>
      <c r="AK30" s="38" t="n">
        <v>15</v>
      </c>
      <c r="AL30" s="39" t="n">
        <v>19</v>
      </c>
      <c r="AM30" s="40" t="n">
        <f aca="false">SUM(AK30:AL30)</f>
        <v>34</v>
      </c>
      <c r="AN30" s="41" t="n">
        <f aca="false">AM30+AJ30+AG30+AC30+Y30+U30+Q30+O30+I30+F30</f>
        <v>881</v>
      </c>
      <c r="AO30" s="55" t="n">
        <f aca="false">RANK(AN30,AN13:AN30)</f>
        <v>8</v>
      </c>
      <c r="AP30" s="11" t="str">
        <f aca="false">IF(AO30&lt;=8,"TOP EIGHT")</f>
        <v>TOP EIGHT</v>
      </c>
    </row>
    <row r="31" customFormat="false" ht="12.7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4"/>
      <c r="AP31" s="43"/>
    </row>
    <row r="32" customFormat="false" ht="12.75" hidden="false" customHeight="false" outlineLevel="0" collapsed="false">
      <c r="Z32" s="43"/>
    </row>
    <row r="33" customFormat="false" ht="12.75" hidden="false" customHeight="false" outlineLevel="0" collapsed="false">
      <c r="P33" s="45"/>
      <c r="Q33" s="45"/>
    </row>
  </sheetData>
  <sheetProtection sheet="true" password="d5dd"/>
  <mergeCells count="10">
    <mergeCell ref="C4:F4"/>
    <mergeCell ref="G4:I4"/>
    <mergeCell ref="J4:O4"/>
    <mergeCell ref="P4:Q4"/>
    <mergeCell ref="R4:U4"/>
    <mergeCell ref="V4:Y4"/>
    <mergeCell ref="Z4:AC4"/>
    <mergeCell ref="AD4:AG4"/>
    <mergeCell ref="AH4:AJ4"/>
    <mergeCell ref="AK4:A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N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24.28"/>
    <col collapsed="false" customWidth="true" hidden="false" outlineLevel="0" max="2" min="2" style="56" width="6.13"/>
    <col collapsed="false" customWidth="false" hidden="false" outlineLevel="0" max="15" min="3" style="56" width="9.14"/>
    <col collapsed="false" customWidth="true" hidden="false" outlineLevel="0" max="17" min="16" style="56" width="11.56"/>
    <col collapsed="false" customWidth="false" hidden="false" outlineLevel="0" max="37" min="18" style="56" width="9.14"/>
    <col collapsed="false" customWidth="true" hidden="false" outlineLevel="0" max="38" min="38" style="56" width="10.99"/>
    <col collapsed="false" customWidth="true" hidden="false" outlineLevel="0" max="39" min="39" style="56" width="11.42"/>
    <col collapsed="false" customWidth="true" hidden="false" outlineLevel="0" max="40" min="40" style="57" width="10.28"/>
    <col collapsed="false" customWidth="true" hidden="false" outlineLevel="0" max="41" min="41" style="58" width="9.41"/>
    <col collapsed="false" customWidth="true" hidden="false" outlineLevel="0" max="42" min="42" style="56" width="13.14"/>
    <col collapsed="false" customWidth="false" hidden="false" outlineLevel="0" max="43" min="43" style="56" width="9.14"/>
    <col collapsed="false" customWidth="true" hidden="false" outlineLevel="0" max="44" min="44" style="56" width="9.28"/>
    <col collapsed="false" customWidth="true" hidden="false" outlineLevel="0" max="46" min="45" style="56" width="10.71"/>
    <col collapsed="false" customWidth="false" hidden="false" outlineLevel="0" max="257" min="47" style="56" width="9.14"/>
  </cols>
  <sheetData>
    <row r="1" customFormat="false" ht="15.75" hidden="false" customHeight="false" outlineLevel="0" collapsed="false">
      <c r="A1" s="59" t="s">
        <v>0</v>
      </c>
    </row>
    <row r="2" customFormat="false" ht="15.75" hidden="false" customHeight="false" outlineLevel="0" collapsed="false">
      <c r="A2" s="59" t="s">
        <v>1</v>
      </c>
    </row>
    <row r="3" customFormat="false" ht="13.5" hidden="false" customHeight="false" outlineLevel="0" collapsed="false">
      <c r="A3" s="60"/>
    </row>
    <row r="4" customFormat="false" ht="13.5" hidden="false" customHeight="false" outlineLevel="0" collapsed="false">
      <c r="A4" s="61" t="s">
        <v>91</v>
      </c>
      <c r="B4" s="62"/>
      <c r="C4" s="48" t="s">
        <v>3</v>
      </c>
      <c r="D4" s="48"/>
      <c r="E4" s="48"/>
      <c r="F4" s="48"/>
      <c r="G4" s="49" t="s">
        <v>4</v>
      </c>
      <c r="H4" s="49"/>
      <c r="I4" s="49"/>
      <c r="J4" s="48" t="s">
        <v>5</v>
      </c>
      <c r="K4" s="48"/>
      <c r="L4" s="48"/>
      <c r="M4" s="48"/>
      <c r="N4" s="48"/>
      <c r="O4" s="48"/>
      <c r="P4" s="49" t="s">
        <v>6</v>
      </c>
      <c r="Q4" s="49"/>
      <c r="R4" s="48" t="s">
        <v>7</v>
      </c>
      <c r="S4" s="48"/>
      <c r="T4" s="48"/>
      <c r="U4" s="48"/>
      <c r="V4" s="49" t="s">
        <v>8</v>
      </c>
      <c r="W4" s="49"/>
      <c r="X4" s="49"/>
      <c r="Y4" s="49"/>
      <c r="Z4" s="48" t="s">
        <v>9</v>
      </c>
      <c r="AA4" s="48"/>
      <c r="AB4" s="48"/>
      <c r="AC4" s="48"/>
      <c r="AD4" s="49" t="s">
        <v>10</v>
      </c>
      <c r="AE4" s="49"/>
      <c r="AF4" s="49"/>
      <c r="AG4" s="49"/>
      <c r="AH4" s="48" t="s">
        <v>11</v>
      </c>
      <c r="AI4" s="48"/>
      <c r="AJ4" s="48"/>
      <c r="AK4" s="49" t="s">
        <v>12</v>
      </c>
      <c r="AL4" s="49"/>
      <c r="AM4" s="49"/>
      <c r="AN4" s="63"/>
      <c r="AO4" s="64"/>
    </row>
    <row r="5" customFormat="false" ht="13.5" hidden="false" customHeight="false" outlineLevel="0" collapsed="false">
      <c r="A5" s="62" t="s">
        <v>13</v>
      </c>
      <c r="B5" s="62" t="s">
        <v>14</v>
      </c>
      <c r="C5" s="65" t="s">
        <v>15</v>
      </c>
      <c r="D5" s="66" t="s">
        <v>16</v>
      </c>
      <c r="E5" s="67" t="s">
        <v>17</v>
      </c>
      <c r="F5" s="23" t="s">
        <v>18</v>
      </c>
      <c r="G5" s="65" t="s">
        <v>19</v>
      </c>
      <c r="H5" s="66" t="s">
        <v>20</v>
      </c>
      <c r="I5" s="20" t="s">
        <v>18</v>
      </c>
      <c r="J5" s="65" t="s">
        <v>21</v>
      </c>
      <c r="K5" s="66" t="s">
        <v>22</v>
      </c>
      <c r="L5" s="68" t="s">
        <v>23</v>
      </c>
      <c r="M5" s="66" t="s">
        <v>24</v>
      </c>
      <c r="N5" s="68" t="s">
        <v>25</v>
      </c>
      <c r="O5" s="19" t="s">
        <v>18</v>
      </c>
      <c r="P5" s="66" t="s">
        <v>26</v>
      </c>
      <c r="Q5" s="19" t="s">
        <v>18</v>
      </c>
      <c r="R5" s="65" t="s">
        <v>27</v>
      </c>
      <c r="S5" s="66" t="s">
        <v>28</v>
      </c>
      <c r="T5" s="68" t="s">
        <v>29</v>
      </c>
      <c r="U5" s="19" t="s">
        <v>18</v>
      </c>
      <c r="V5" s="65" t="s">
        <v>30</v>
      </c>
      <c r="W5" s="66" t="s">
        <v>31</v>
      </c>
      <c r="X5" s="68" t="s">
        <v>32</v>
      </c>
      <c r="Y5" s="19" t="s">
        <v>18</v>
      </c>
      <c r="Z5" s="65" t="s">
        <v>33</v>
      </c>
      <c r="AA5" s="66" t="s">
        <v>34</v>
      </c>
      <c r="AB5" s="68" t="s">
        <v>35</v>
      </c>
      <c r="AC5" s="19" t="s">
        <v>18</v>
      </c>
      <c r="AD5" s="65" t="s">
        <v>36</v>
      </c>
      <c r="AE5" s="66" t="s">
        <v>37</v>
      </c>
      <c r="AF5" s="68" t="s">
        <v>38</v>
      </c>
      <c r="AG5" s="19" t="s">
        <v>18</v>
      </c>
      <c r="AH5" s="65" t="s">
        <v>39</v>
      </c>
      <c r="AI5" s="66" t="s">
        <v>40</v>
      </c>
      <c r="AJ5" s="20" t="s">
        <v>18</v>
      </c>
      <c r="AK5" s="65" t="s">
        <v>41</v>
      </c>
      <c r="AL5" s="66" t="s">
        <v>42</v>
      </c>
      <c r="AM5" s="20" t="s">
        <v>18</v>
      </c>
      <c r="AN5" s="24" t="s">
        <v>43</v>
      </c>
      <c r="AO5" s="64"/>
    </row>
    <row r="6" customFormat="false" ht="12.75" hidden="false" customHeight="false" outlineLevel="0" collapsed="false">
      <c r="A6" s="69" t="s">
        <v>44</v>
      </c>
      <c r="B6" s="62"/>
      <c r="C6" s="70"/>
      <c r="D6" s="71"/>
      <c r="E6" s="71"/>
      <c r="F6" s="72"/>
      <c r="G6" s="70"/>
      <c r="H6" s="71"/>
      <c r="I6" s="72"/>
      <c r="J6" s="70"/>
      <c r="K6" s="71"/>
      <c r="L6" s="71"/>
      <c r="M6" s="71"/>
      <c r="N6" s="71"/>
      <c r="O6" s="72"/>
      <c r="P6" s="70"/>
      <c r="Q6" s="72"/>
      <c r="R6" s="70"/>
      <c r="S6" s="71"/>
      <c r="T6" s="71"/>
      <c r="U6" s="72"/>
      <c r="V6" s="70"/>
      <c r="W6" s="71"/>
      <c r="X6" s="71"/>
      <c r="Y6" s="72"/>
      <c r="Z6" s="70"/>
      <c r="AA6" s="71"/>
      <c r="AB6" s="71"/>
      <c r="AC6" s="72"/>
      <c r="AD6" s="70"/>
      <c r="AE6" s="71"/>
      <c r="AF6" s="71"/>
      <c r="AG6" s="72"/>
      <c r="AH6" s="70"/>
      <c r="AI6" s="71"/>
      <c r="AJ6" s="72"/>
      <c r="AK6" s="70"/>
      <c r="AL6" s="71"/>
      <c r="AM6" s="72"/>
      <c r="AN6" s="33"/>
      <c r="AO6" s="64"/>
    </row>
    <row r="7" customFormat="false" ht="12.75" hidden="false" customHeight="false" outlineLevel="0" collapsed="false">
      <c r="A7" s="34" t="s">
        <v>45</v>
      </c>
      <c r="B7" s="62" t="s">
        <v>46</v>
      </c>
      <c r="C7" s="73" t="n">
        <v>56</v>
      </c>
      <c r="D7" s="74" t="n">
        <v>35</v>
      </c>
      <c r="E7" s="74" t="n">
        <v>122</v>
      </c>
      <c r="F7" s="32" t="n">
        <f aca="false">SUM(C7:E7)</f>
        <v>213</v>
      </c>
      <c r="G7" s="73" t="n">
        <v>76</v>
      </c>
      <c r="H7" s="74" t="n">
        <v>78</v>
      </c>
      <c r="I7" s="32" t="n">
        <f aca="false">SUM(G7:H7)</f>
        <v>154</v>
      </c>
      <c r="J7" s="73" t="n">
        <v>110</v>
      </c>
      <c r="K7" s="74" t="n">
        <v>79</v>
      </c>
      <c r="L7" s="74" t="n">
        <v>67</v>
      </c>
      <c r="M7" s="74" t="n">
        <v>122</v>
      </c>
      <c r="N7" s="74" t="n">
        <v>59</v>
      </c>
      <c r="O7" s="32" t="n">
        <f aca="false">SUM(J7:N7)</f>
        <v>437</v>
      </c>
      <c r="P7" s="73" t="n">
        <v>97</v>
      </c>
      <c r="Q7" s="32" t="n">
        <f aca="false">P7</f>
        <v>97</v>
      </c>
      <c r="R7" s="73" t="n">
        <v>72</v>
      </c>
      <c r="S7" s="74" t="n">
        <v>87</v>
      </c>
      <c r="T7" s="74" t="n">
        <v>89</v>
      </c>
      <c r="U7" s="32" t="n">
        <f aca="false">SUM(R7:T7)</f>
        <v>248</v>
      </c>
      <c r="V7" s="73" t="n">
        <v>87</v>
      </c>
      <c r="W7" s="74" t="n">
        <v>66</v>
      </c>
      <c r="X7" s="74" t="n">
        <v>97</v>
      </c>
      <c r="Y7" s="32" t="n">
        <f aca="false">SUM(V7:X7)</f>
        <v>250</v>
      </c>
      <c r="Z7" s="73" t="n">
        <v>60</v>
      </c>
      <c r="AA7" s="74" t="n">
        <v>79</v>
      </c>
      <c r="AB7" s="74" t="n">
        <v>96</v>
      </c>
      <c r="AC7" s="32" t="n">
        <f aca="false">SUM(Z7:AB7)</f>
        <v>235</v>
      </c>
      <c r="AD7" s="73" t="n">
        <v>98</v>
      </c>
      <c r="AE7" s="74" t="n">
        <v>84</v>
      </c>
      <c r="AF7" s="74" t="n">
        <v>89</v>
      </c>
      <c r="AG7" s="32" t="n">
        <f aca="false">SUM(AD7:AF7)</f>
        <v>271</v>
      </c>
      <c r="AH7" s="73" t="n">
        <v>111</v>
      </c>
      <c r="AI7" s="74" t="n">
        <v>61</v>
      </c>
      <c r="AJ7" s="32" t="n">
        <f aca="false">SUM(AH7:AI7)</f>
        <v>172</v>
      </c>
      <c r="AK7" s="73" t="n">
        <v>47</v>
      </c>
      <c r="AL7" s="74" t="n">
        <v>39</v>
      </c>
      <c r="AM7" s="32" t="n">
        <f aca="false">SUM(AK7:AL7)</f>
        <v>86</v>
      </c>
      <c r="AN7" s="33" t="n">
        <f aca="false">AM7+AJ7+AG7+AC7+Y7+U7+Q7+O7+I7+F7</f>
        <v>2163</v>
      </c>
      <c r="AO7" s="64"/>
      <c r="AP7" s="62"/>
    </row>
    <row r="8" customFormat="false" ht="12.75" hidden="false" customHeight="false" outlineLevel="0" collapsed="false">
      <c r="A8" s="62" t="s">
        <v>47</v>
      </c>
      <c r="B8" s="62" t="s">
        <v>48</v>
      </c>
      <c r="C8" s="73" t="n">
        <v>83</v>
      </c>
      <c r="D8" s="74" t="n">
        <v>102</v>
      </c>
      <c r="E8" s="74" t="n">
        <v>86</v>
      </c>
      <c r="F8" s="32" t="n">
        <f aca="false">SUM(C8:E8)</f>
        <v>271</v>
      </c>
      <c r="G8" s="73" t="n">
        <v>107</v>
      </c>
      <c r="H8" s="74" t="n">
        <v>62</v>
      </c>
      <c r="I8" s="32" t="n">
        <f aca="false">SUM(G8:H8)</f>
        <v>169</v>
      </c>
      <c r="J8" s="73" t="n">
        <v>57</v>
      </c>
      <c r="K8" s="74" t="n">
        <v>68</v>
      </c>
      <c r="L8" s="74" t="n">
        <v>86</v>
      </c>
      <c r="M8" s="74" t="n">
        <v>50</v>
      </c>
      <c r="N8" s="74" t="n">
        <v>76</v>
      </c>
      <c r="O8" s="32" t="n">
        <f aca="false">SUM(J8:N8)</f>
        <v>337</v>
      </c>
      <c r="P8" s="73" t="n">
        <v>85</v>
      </c>
      <c r="Q8" s="32" t="n">
        <f aca="false">P8</f>
        <v>85</v>
      </c>
      <c r="R8" s="73" t="n">
        <v>64</v>
      </c>
      <c r="S8" s="74" t="n">
        <v>60</v>
      </c>
      <c r="T8" s="74" t="n">
        <v>78</v>
      </c>
      <c r="U8" s="32" t="n">
        <f aca="false">SUM(R8:T8)</f>
        <v>202</v>
      </c>
      <c r="V8" s="73" t="n">
        <v>52</v>
      </c>
      <c r="W8" s="74" t="n">
        <v>80</v>
      </c>
      <c r="X8" s="74" t="n">
        <v>58</v>
      </c>
      <c r="Y8" s="32" t="n">
        <f aca="false">SUM(V8:X8)</f>
        <v>190</v>
      </c>
      <c r="Z8" s="73" t="n">
        <v>93</v>
      </c>
      <c r="AA8" s="74" t="n">
        <v>65</v>
      </c>
      <c r="AB8" s="74" t="n">
        <v>87</v>
      </c>
      <c r="AC8" s="32" t="n">
        <f aca="false">SUM(Z8:AB8)</f>
        <v>245</v>
      </c>
      <c r="AD8" s="73" t="n">
        <v>53</v>
      </c>
      <c r="AE8" s="74" t="n">
        <v>27</v>
      </c>
      <c r="AF8" s="74" t="n">
        <v>51</v>
      </c>
      <c r="AG8" s="32" t="n">
        <f aca="false">SUM(AD8:AF8)</f>
        <v>131</v>
      </c>
      <c r="AH8" s="73" t="n">
        <v>105</v>
      </c>
      <c r="AI8" s="74" t="n">
        <v>69</v>
      </c>
      <c r="AJ8" s="32" t="n">
        <f aca="false">SUM(AH8:AI8)</f>
        <v>174</v>
      </c>
      <c r="AK8" s="73" t="n">
        <v>42</v>
      </c>
      <c r="AL8" s="74" t="n">
        <v>84</v>
      </c>
      <c r="AM8" s="32" t="n">
        <f aca="false">SUM(AK8:AL8)</f>
        <v>126</v>
      </c>
      <c r="AN8" s="33" t="n">
        <f aca="false">AM8+AJ8+AG8+AC8+Y8+U8+Q8+O8+I8+F8</f>
        <v>1930</v>
      </c>
      <c r="AO8" s="64"/>
      <c r="AP8" s="62"/>
    </row>
    <row r="9" customFormat="false" ht="12.75" hidden="false" customHeight="false" outlineLevel="0" collapsed="false">
      <c r="A9" s="69" t="s">
        <v>49</v>
      </c>
      <c r="B9" s="62"/>
      <c r="C9" s="73"/>
      <c r="D9" s="74"/>
      <c r="E9" s="74"/>
      <c r="F9" s="32"/>
      <c r="G9" s="73"/>
      <c r="H9" s="74"/>
      <c r="I9" s="32"/>
      <c r="J9" s="73"/>
      <c r="K9" s="74"/>
      <c r="L9" s="74"/>
      <c r="M9" s="74"/>
      <c r="N9" s="74"/>
      <c r="O9" s="32"/>
      <c r="P9" s="73"/>
      <c r="Q9" s="32"/>
      <c r="R9" s="73"/>
      <c r="S9" s="74"/>
      <c r="T9" s="74"/>
      <c r="U9" s="32"/>
      <c r="V9" s="73"/>
      <c r="W9" s="74"/>
      <c r="X9" s="74"/>
      <c r="Y9" s="32"/>
      <c r="Z9" s="73"/>
      <c r="AA9" s="74"/>
      <c r="AB9" s="74"/>
      <c r="AC9" s="32"/>
      <c r="AD9" s="73"/>
      <c r="AE9" s="74"/>
      <c r="AF9" s="74"/>
      <c r="AG9" s="32"/>
      <c r="AH9" s="73"/>
      <c r="AI9" s="74"/>
      <c r="AJ9" s="32"/>
      <c r="AK9" s="73"/>
      <c r="AL9" s="74"/>
      <c r="AM9" s="32"/>
      <c r="AN9" s="33"/>
      <c r="AO9" s="64"/>
      <c r="AP9" s="69"/>
    </row>
    <row r="10" customFormat="false" ht="12.75" hidden="false" customHeight="false" outlineLevel="0" collapsed="false">
      <c r="A10" s="62" t="s">
        <v>50</v>
      </c>
      <c r="B10" s="62" t="s">
        <v>51</v>
      </c>
      <c r="C10" s="73" t="n">
        <v>83</v>
      </c>
      <c r="D10" s="74" t="n">
        <v>105</v>
      </c>
      <c r="E10" s="74" t="n">
        <v>70</v>
      </c>
      <c r="F10" s="32" t="n">
        <f aca="false">SUM(C10:E10)</f>
        <v>258</v>
      </c>
      <c r="G10" s="73" t="n">
        <v>113</v>
      </c>
      <c r="H10" s="74" t="n">
        <v>68</v>
      </c>
      <c r="I10" s="32" t="n">
        <f aca="false">SUM(G10:H10)</f>
        <v>181</v>
      </c>
      <c r="J10" s="73" t="n">
        <v>55</v>
      </c>
      <c r="K10" s="74" t="n">
        <v>72</v>
      </c>
      <c r="L10" s="74" t="n">
        <v>79</v>
      </c>
      <c r="M10" s="74" t="n">
        <v>41</v>
      </c>
      <c r="N10" s="74" t="n">
        <v>63</v>
      </c>
      <c r="O10" s="32" t="n">
        <f aca="false">SUM(J10:N10)</f>
        <v>310</v>
      </c>
      <c r="P10" s="73" t="n">
        <v>97</v>
      </c>
      <c r="Q10" s="32" t="n">
        <f aca="false">P10</f>
        <v>97</v>
      </c>
      <c r="R10" s="73" t="n">
        <v>66</v>
      </c>
      <c r="S10" s="74" t="n">
        <v>62</v>
      </c>
      <c r="T10" s="74" t="n">
        <v>97</v>
      </c>
      <c r="U10" s="32" t="n">
        <f aca="false">SUM(R10:T10)</f>
        <v>225</v>
      </c>
      <c r="V10" s="73" t="n">
        <v>52</v>
      </c>
      <c r="W10" s="74" t="n">
        <v>76</v>
      </c>
      <c r="X10" s="74" t="n">
        <v>55</v>
      </c>
      <c r="Y10" s="32" t="n">
        <f aca="false">SUM(V10:X10)</f>
        <v>183</v>
      </c>
      <c r="Z10" s="73" t="n">
        <v>87</v>
      </c>
      <c r="AA10" s="74" t="n">
        <v>49</v>
      </c>
      <c r="AB10" s="74" t="n">
        <v>72</v>
      </c>
      <c r="AC10" s="32" t="n">
        <f aca="false">SUM(Z10:AB10)</f>
        <v>208</v>
      </c>
      <c r="AD10" s="73" t="n">
        <v>46</v>
      </c>
      <c r="AE10" s="74" t="n">
        <v>26</v>
      </c>
      <c r="AF10" s="74" t="n">
        <v>51</v>
      </c>
      <c r="AG10" s="32" t="n">
        <f aca="false">SUM(AD10:AF10)</f>
        <v>123</v>
      </c>
      <c r="AH10" s="73" t="n">
        <v>118</v>
      </c>
      <c r="AI10" s="74" t="n">
        <v>74</v>
      </c>
      <c r="AJ10" s="32" t="n">
        <f aca="false">SUM(AH10:AI10)</f>
        <v>192</v>
      </c>
      <c r="AK10" s="73" t="n">
        <v>51</v>
      </c>
      <c r="AL10" s="74" t="n">
        <v>86</v>
      </c>
      <c r="AM10" s="32" t="n">
        <f aca="false">SUM(AK10:AL10)</f>
        <v>137</v>
      </c>
      <c r="AN10" s="33" t="n">
        <f aca="false">AM10+AJ10+AG10+AC10+Y10+U10+Q10+O10+I10+F10</f>
        <v>1914</v>
      </c>
      <c r="AO10" s="64"/>
      <c r="AP10" s="62"/>
    </row>
    <row r="11" customFormat="false" ht="13.5" hidden="false" customHeight="false" outlineLevel="0" collapsed="false">
      <c r="A11" s="34" t="s">
        <v>45</v>
      </c>
      <c r="B11" s="62" t="s">
        <v>52</v>
      </c>
      <c r="C11" s="73" t="n">
        <v>57</v>
      </c>
      <c r="D11" s="74" t="n">
        <v>32</v>
      </c>
      <c r="E11" s="74" t="n">
        <v>139</v>
      </c>
      <c r="F11" s="32" t="n">
        <f aca="false">SUM(C11:E11)</f>
        <v>228</v>
      </c>
      <c r="G11" s="73" t="n">
        <v>71</v>
      </c>
      <c r="H11" s="74" t="n">
        <v>72</v>
      </c>
      <c r="I11" s="32" t="n">
        <f aca="false">SUM(G11:H11)</f>
        <v>143</v>
      </c>
      <c r="J11" s="73" t="n">
        <v>113</v>
      </c>
      <c r="K11" s="74" t="n">
        <v>74</v>
      </c>
      <c r="L11" s="74" t="n">
        <v>73</v>
      </c>
      <c r="M11" s="74" t="n">
        <v>131</v>
      </c>
      <c r="N11" s="74" t="n">
        <v>71</v>
      </c>
      <c r="O11" s="32" t="n">
        <f aca="false">SUM(J11:N11)</f>
        <v>462</v>
      </c>
      <c r="P11" s="73" t="n">
        <v>88</v>
      </c>
      <c r="Q11" s="32" t="n">
        <f aca="false">P11</f>
        <v>88</v>
      </c>
      <c r="R11" s="73" t="n">
        <v>69</v>
      </c>
      <c r="S11" s="74" t="n">
        <v>90</v>
      </c>
      <c r="T11" s="74" t="n">
        <v>74</v>
      </c>
      <c r="U11" s="32" t="n">
        <f aca="false">SUM(R11:T11)</f>
        <v>233</v>
      </c>
      <c r="V11" s="73" t="n">
        <v>88</v>
      </c>
      <c r="W11" s="74" t="n">
        <v>70</v>
      </c>
      <c r="X11" s="74" t="n">
        <v>96</v>
      </c>
      <c r="Y11" s="32" t="n">
        <f aca="false">SUM(V11:X11)</f>
        <v>254</v>
      </c>
      <c r="Z11" s="73" t="n">
        <v>65</v>
      </c>
      <c r="AA11" s="74" t="n">
        <v>88</v>
      </c>
      <c r="AB11" s="74" t="n">
        <v>111</v>
      </c>
      <c r="AC11" s="32" t="n">
        <f aca="false">SUM(Z11:AB11)</f>
        <v>264</v>
      </c>
      <c r="AD11" s="73" t="n">
        <v>105</v>
      </c>
      <c r="AE11" s="74" t="n">
        <v>84</v>
      </c>
      <c r="AF11" s="74" t="n">
        <v>79</v>
      </c>
      <c r="AG11" s="32" t="n">
        <f aca="false">SUM(AD11:AF11)</f>
        <v>268</v>
      </c>
      <c r="AH11" s="73" t="n">
        <v>104</v>
      </c>
      <c r="AI11" s="74" t="n">
        <v>52</v>
      </c>
      <c r="AJ11" s="32" t="n">
        <f aca="false">SUM(AH11:AI11)</f>
        <v>156</v>
      </c>
      <c r="AK11" s="73" t="n">
        <v>38</v>
      </c>
      <c r="AL11" s="74" t="n">
        <v>30</v>
      </c>
      <c r="AM11" s="32" t="n">
        <f aca="false">SUM(AK11:AL11)</f>
        <v>68</v>
      </c>
      <c r="AN11" s="33" t="n">
        <f aca="false">AM11+AJ11+AG11+AC11+Y11+U11+Q11+O11+I11+F11</f>
        <v>2164</v>
      </c>
      <c r="AO11" s="64"/>
      <c r="AP11" s="62"/>
    </row>
    <row r="12" customFormat="false" ht="12.75" hidden="false" customHeight="false" outlineLevel="0" collapsed="false">
      <c r="A12" s="69" t="s">
        <v>53</v>
      </c>
      <c r="B12" s="62"/>
      <c r="C12" s="73"/>
      <c r="D12" s="74"/>
      <c r="E12" s="74"/>
      <c r="F12" s="32"/>
      <c r="G12" s="73"/>
      <c r="H12" s="74"/>
      <c r="I12" s="32"/>
      <c r="J12" s="73"/>
      <c r="K12" s="74"/>
      <c r="L12" s="74"/>
      <c r="M12" s="74"/>
      <c r="N12" s="74"/>
      <c r="O12" s="32"/>
      <c r="P12" s="73"/>
      <c r="Q12" s="32"/>
      <c r="R12" s="73"/>
      <c r="S12" s="74"/>
      <c r="T12" s="74"/>
      <c r="U12" s="32"/>
      <c r="V12" s="73"/>
      <c r="W12" s="74"/>
      <c r="X12" s="74"/>
      <c r="Y12" s="32"/>
      <c r="Z12" s="73"/>
      <c r="AA12" s="74"/>
      <c r="AB12" s="74"/>
      <c r="AC12" s="32"/>
      <c r="AD12" s="73"/>
      <c r="AE12" s="74"/>
      <c r="AF12" s="74"/>
      <c r="AG12" s="32"/>
      <c r="AH12" s="73"/>
      <c r="AI12" s="74"/>
      <c r="AJ12" s="32"/>
      <c r="AK12" s="73"/>
      <c r="AL12" s="74"/>
      <c r="AM12" s="32"/>
      <c r="AN12" s="33"/>
      <c r="AO12" s="35" t="s">
        <v>54</v>
      </c>
    </row>
    <row r="13" customFormat="false" ht="12.75" hidden="false" customHeight="false" outlineLevel="0" collapsed="false">
      <c r="A13" s="34" t="s">
        <v>55</v>
      </c>
      <c r="B13" s="62" t="s">
        <v>56</v>
      </c>
      <c r="C13" s="73" t="n">
        <v>33</v>
      </c>
      <c r="D13" s="74" t="n">
        <v>41</v>
      </c>
      <c r="E13" s="74" t="n">
        <v>38</v>
      </c>
      <c r="F13" s="32" t="n">
        <f aca="false">SUM(C13:E13)</f>
        <v>112</v>
      </c>
      <c r="G13" s="73" t="n">
        <v>60</v>
      </c>
      <c r="H13" s="74" t="n">
        <v>28</v>
      </c>
      <c r="I13" s="32" t="n">
        <f aca="false">SUM(G13:H13)</f>
        <v>88</v>
      </c>
      <c r="J13" s="73" t="n">
        <v>112</v>
      </c>
      <c r="K13" s="74" t="n">
        <v>124</v>
      </c>
      <c r="L13" s="74" t="n">
        <v>125</v>
      </c>
      <c r="M13" s="74" t="n">
        <v>106</v>
      </c>
      <c r="N13" s="74" t="n">
        <v>101</v>
      </c>
      <c r="O13" s="32" t="n">
        <f aca="false">SUM(J13:N13)</f>
        <v>568</v>
      </c>
      <c r="P13" s="73" t="n">
        <v>50</v>
      </c>
      <c r="Q13" s="32" t="n">
        <f aca="false">P13</f>
        <v>50</v>
      </c>
      <c r="R13" s="73" t="n">
        <v>24</v>
      </c>
      <c r="S13" s="74" t="n">
        <v>32</v>
      </c>
      <c r="T13" s="74" t="n">
        <v>42</v>
      </c>
      <c r="U13" s="32" t="n">
        <f aca="false">SUM(R13:T13)</f>
        <v>98</v>
      </c>
      <c r="V13" s="73" t="n">
        <v>29</v>
      </c>
      <c r="W13" s="74" t="n">
        <v>21</v>
      </c>
      <c r="X13" s="74" t="n">
        <v>56</v>
      </c>
      <c r="Y13" s="32" t="n">
        <f aca="false">SUM(V13:X13)</f>
        <v>106</v>
      </c>
      <c r="Z13" s="73" t="n">
        <v>75</v>
      </c>
      <c r="AA13" s="74" t="n">
        <v>52</v>
      </c>
      <c r="AB13" s="74" t="n">
        <v>74</v>
      </c>
      <c r="AC13" s="32" t="n">
        <f aca="false">SUM(Z13:AB13)</f>
        <v>201</v>
      </c>
      <c r="AD13" s="73" t="n">
        <v>58</v>
      </c>
      <c r="AE13" s="74" t="n">
        <v>40</v>
      </c>
      <c r="AF13" s="74" t="n">
        <v>63</v>
      </c>
      <c r="AG13" s="32" t="n">
        <f aca="false">SUM(AD13:AF13)</f>
        <v>161</v>
      </c>
      <c r="AH13" s="73" t="n">
        <v>43</v>
      </c>
      <c r="AI13" s="74" t="n">
        <v>32</v>
      </c>
      <c r="AJ13" s="32" t="n">
        <f aca="false">SUM(AH13:AI13)</f>
        <v>75</v>
      </c>
      <c r="AK13" s="73" t="n">
        <v>32</v>
      </c>
      <c r="AL13" s="74" t="n">
        <v>54</v>
      </c>
      <c r="AM13" s="32" t="n">
        <f aca="false">SUM(AK13:AL13)</f>
        <v>86</v>
      </c>
      <c r="AN13" s="33" t="n">
        <f aca="false">AM13+AJ13+AG13+AC13+Y13+U13+Q13+O13+I13+F13</f>
        <v>1545</v>
      </c>
      <c r="AO13" s="36" t="n">
        <f aca="false">RANK(AN13,AN13:AN30)</f>
        <v>5</v>
      </c>
      <c r="AP13" s="62" t="str">
        <f aca="false">IF(AO13&lt;=8,"TOP EIGHT")</f>
        <v>TOP EIGHT</v>
      </c>
    </row>
    <row r="14" customFormat="false" ht="12.75" hidden="false" customHeight="false" outlineLevel="0" collapsed="false">
      <c r="A14" s="62" t="s">
        <v>57</v>
      </c>
      <c r="B14" s="62" t="s">
        <v>58</v>
      </c>
      <c r="C14" s="73" t="n">
        <v>57</v>
      </c>
      <c r="D14" s="74" t="n">
        <v>64</v>
      </c>
      <c r="E14" s="74" t="n">
        <v>62</v>
      </c>
      <c r="F14" s="32" t="n">
        <f aca="false">SUM(C14:E14)</f>
        <v>183</v>
      </c>
      <c r="G14" s="73" t="n">
        <v>49</v>
      </c>
      <c r="H14" s="74" t="n">
        <v>22</v>
      </c>
      <c r="I14" s="32" t="n">
        <f aca="false">SUM(G14:H14)</f>
        <v>71</v>
      </c>
      <c r="J14" s="73" t="n">
        <v>43</v>
      </c>
      <c r="K14" s="74" t="n">
        <v>38</v>
      </c>
      <c r="L14" s="74" t="n">
        <v>42</v>
      </c>
      <c r="M14" s="74" t="n">
        <v>28</v>
      </c>
      <c r="N14" s="74" t="n">
        <v>28</v>
      </c>
      <c r="O14" s="32" t="n">
        <f aca="false">SUM(J14:N14)</f>
        <v>179</v>
      </c>
      <c r="P14" s="73" t="n">
        <v>67</v>
      </c>
      <c r="Q14" s="32" t="n">
        <f aca="false">P14</f>
        <v>67</v>
      </c>
      <c r="R14" s="73" t="n">
        <v>14</v>
      </c>
      <c r="S14" s="74" t="n">
        <v>16</v>
      </c>
      <c r="T14" s="74" t="n">
        <v>34</v>
      </c>
      <c r="U14" s="32" t="n">
        <f aca="false">SUM(R14:T14)</f>
        <v>64</v>
      </c>
      <c r="V14" s="73" t="n">
        <v>30</v>
      </c>
      <c r="W14" s="74" t="n">
        <v>40</v>
      </c>
      <c r="X14" s="74" t="n">
        <v>41</v>
      </c>
      <c r="Y14" s="32" t="n">
        <f aca="false">SUM(V14:X14)</f>
        <v>111</v>
      </c>
      <c r="Z14" s="73" t="n">
        <v>83</v>
      </c>
      <c r="AA14" s="74" t="n">
        <v>83</v>
      </c>
      <c r="AB14" s="74" t="n">
        <v>69</v>
      </c>
      <c r="AC14" s="32" t="n">
        <f aca="false">SUM(Z14:AB14)</f>
        <v>235</v>
      </c>
      <c r="AD14" s="73" t="n">
        <v>44</v>
      </c>
      <c r="AE14" s="74" t="n">
        <v>39</v>
      </c>
      <c r="AF14" s="74" t="n">
        <v>59</v>
      </c>
      <c r="AG14" s="32" t="n">
        <f aca="false">SUM(AD14:AF14)</f>
        <v>142</v>
      </c>
      <c r="AH14" s="73" t="n">
        <v>86</v>
      </c>
      <c r="AI14" s="74" t="n">
        <v>50</v>
      </c>
      <c r="AJ14" s="32" t="n">
        <f aca="false">SUM(AH14:AI14)</f>
        <v>136</v>
      </c>
      <c r="AK14" s="73" t="n">
        <v>38</v>
      </c>
      <c r="AL14" s="74" t="n">
        <v>60</v>
      </c>
      <c r="AM14" s="32" t="n">
        <f aca="false">SUM(AK14:AL14)</f>
        <v>98</v>
      </c>
      <c r="AN14" s="33" t="n">
        <f aca="false">AM14+AJ14+AG14+AC14+Y14+U14+Q14+O14+I14+F14</f>
        <v>1286</v>
      </c>
      <c r="AO14" s="75" t="n">
        <f aca="false">RANK(AN14,AN13:AN30)</f>
        <v>9</v>
      </c>
      <c r="AP14" s="62" t="n">
        <f aca="false">IF(AO14&lt;=8,"TOP EIGHT")</f>
        <v>0</v>
      </c>
    </row>
    <row r="15" customFormat="false" ht="12.75" hidden="false" customHeight="false" outlineLevel="0" collapsed="false">
      <c r="A15" s="62" t="s">
        <v>59</v>
      </c>
      <c r="B15" s="62" t="s">
        <v>60</v>
      </c>
      <c r="C15" s="73" t="n">
        <v>78</v>
      </c>
      <c r="D15" s="74" t="n">
        <v>86</v>
      </c>
      <c r="E15" s="74" t="n">
        <v>64</v>
      </c>
      <c r="F15" s="32" t="n">
        <f aca="false">SUM(C15:E15)</f>
        <v>228</v>
      </c>
      <c r="G15" s="73" t="n">
        <v>19</v>
      </c>
      <c r="H15" s="74" t="n">
        <v>26</v>
      </c>
      <c r="I15" s="32" t="n">
        <f aca="false">SUM(G15:H15)</f>
        <v>45</v>
      </c>
      <c r="J15" s="73" t="n">
        <v>50</v>
      </c>
      <c r="K15" s="74" t="n">
        <v>14</v>
      </c>
      <c r="L15" s="74" t="n">
        <v>28</v>
      </c>
      <c r="M15" s="74" t="n">
        <v>30</v>
      </c>
      <c r="N15" s="74" t="n">
        <v>28</v>
      </c>
      <c r="O15" s="32" t="n">
        <f aca="false">SUM(J15:N15)</f>
        <v>150</v>
      </c>
      <c r="P15" s="73" t="n">
        <v>15</v>
      </c>
      <c r="Q15" s="32" t="n">
        <f aca="false">P15</f>
        <v>15</v>
      </c>
      <c r="R15" s="73" t="n">
        <v>6</v>
      </c>
      <c r="S15" s="74" t="n">
        <v>11</v>
      </c>
      <c r="T15" s="74" t="n">
        <v>35</v>
      </c>
      <c r="U15" s="32" t="n">
        <f aca="false">SUM(R15:T15)</f>
        <v>52</v>
      </c>
      <c r="V15" s="73" t="n">
        <v>9</v>
      </c>
      <c r="W15" s="74" t="n">
        <v>38</v>
      </c>
      <c r="X15" s="74" t="n">
        <v>6</v>
      </c>
      <c r="Y15" s="32" t="n">
        <f aca="false">SUM(V15:X15)</f>
        <v>53</v>
      </c>
      <c r="Z15" s="73" t="n">
        <v>38</v>
      </c>
      <c r="AA15" s="74" t="n">
        <v>64</v>
      </c>
      <c r="AB15" s="74" t="n">
        <v>36</v>
      </c>
      <c r="AC15" s="32" t="n">
        <f aca="false">SUM(Z15:AB15)</f>
        <v>138</v>
      </c>
      <c r="AD15" s="73" t="n">
        <v>21</v>
      </c>
      <c r="AE15" s="74" t="n">
        <v>6</v>
      </c>
      <c r="AF15" s="74" t="n">
        <v>13</v>
      </c>
      <c r="AG15" s="32" t="n">
        <f aca="false">SUM(AD15:AF15)</f>
        <v>40</v>
      </c>
      <c r="AH15" s="73" t="n">
        <v>36</v>
      </c>
      <c r="AI15" s="74" t="n">
        <v>24</v>
      </c>
      <c r="AJ15" s="32" t="n">
        <f aca="false">SUM(AH15:AI15)</f>
        <v>60</v>
      </c>
      <c r="AK15" s="73" t="n">
        <v>5</v>
      </c>
      <c r="AL15" s="74" t="n">
        <v>16</v>
      </c>
      <c r="AM15" s="32" t="n">
        <f aca="false">SUM(AK15:AL15)</f>
        <v>21</v>
      </c>
      <c r="AN15" s="33" t="n">
        <f aca="false">AM15+AJ15+AG15+AC15+Y15+U15+Q15+O15+I15+F15</f>
        <v>802</v>
      </c>
      <c r="AO15" s="75" t="n">
        <f aca="false">RANK(AN15,AN13:AN30)</f>
        <v>17</v>
      </c>
      <c r="AP15" s="62" t="n">
        <f aca="false">IF(AO15&lt;=8,"TOP EIGHT")</f>
        <v>0</v>
      </c>
    </row>
    <row r="16" customFormat="false" ht="12.75" hidden="false" customHeight="false" outlineLevel="0" collapsed="false">
      <c r="A16" s="34" t="s">
        <v>61</v>
      </c>
      <c r="B16" s="62" t="s">
        <v>62</v>
      </c>
      <c r="C16" s="73" t="n">
        <v>52</v>
      </c>
      <c r="D16" s="74" t="n">
        <v>44</v>
      </c>
      <c r="E16" s="74" t="n">
        <v>80</v>
      </c>
      <c r="F16" s="32" t="n">
        <f aca="false">SUM(C16:E16)</f>
        <v>176</v>
      </c>
      <c r="G16" s="73" t="n">
        <v>61</v>
      </c>
      <c r="H16" s="74" t="n">
        <v>32</v>
      </c>
      <c r="I16" s="32" t="n">
        <f aca="false">SUM(G16:H16)</f>
        <v>93</v>
      </c>
      <c r="J16" s="73" t="n">
        <v>35</v>
      </c>
      <c r="K16" s="74" t="n">
        <v>25</v>
      </c>
      <c r="L16" s="74" t="n">
        <v>46</v>
      </c>
      <c r="M16" s="74" t="n">
        <v>28</v>
      </c>
      <c r="N16" s="74" t="n">
        <v>23</v>
      </c>
      <c r="O16" s="32" t="n">
        <f aca="false">SUM(J16:N16)</f>
        <v>157</v>
      </c>
      <c r="P16" s="73" t="n">
        <v>82</v>
      </c>
      <c r="Q16" s="32" t="n">
        <f aca="false">P16</f>
        <v>82</v>
      </c>
      <c r="R16" s="73" t="n">
        <v>39</v>
      </c>
      <c r="S16" s="74" t="n">
        <v>55</v>
      </c>
      <c r="T16" s="74" t="n">
        <v>64</v>
      </c>
      <c r="U16" s="32" t="n">
        <f aca="false">SUM(R16:T16)</f>
        <v>158</v>
      </c>
      <c r="V16" s="73" t="n">
        <v>46</v>
      </c>
      <c r="W16" s="74" t="n">
        <v>48</v>
      </c>
      <c r="X16" s="74" t="n">
        <v>74</v>
      </c>
      <c r="Y16" s="32" t="n">
        <f aca="false">SUM(V16:X16)</f>
        <v>168</v>
      </c>
      <c r="Z16" s="73" t="n">
        <v>59</v>
      </c>
      <c r="AA16" s="74" t="n">
        <v>63</v>
      </c>
      <c r="AB16" s="74" t="n">
        <v>79</v>
      </c>
      <c r="AC16" s="32" t="n">
        <f aca="false">SUM(Z16:AB16)</f>
        <v>201</v>
      </c>
      <c r="AD16" s="73" t="n">
        <v>67</v>
      </c>
      <c r="AE16" s="74" t="n">
        <v>57</v>
      </c>
      <c r="AF16" s="74" t="n">
        <v>84</v>
      </c>
      <c r="AG16" s="32" t="n">
        <f aca="false">SUM(AD16:AF16)</f>
        <v>208</v>
      </c>
      <c r="AH16" s="73" t="n">
        <v>117</v>
      </c>
      <c r="AI16" s="74" t="n">
        <v>70</v>
      </c>
      <c r="AJ16" s="32" t="n">
        <f aca="false">SUM(AH16:AI16)</f>
        <v>187</v>
      </c>
      <c r="AK16" s="73" t="n">
        <v>32</v>
      </c>
      <c r="AL16" s="74" t="n">
        <v>39</v>
      </c>
      <c r="AM16" s="32" t="n">
        <f aca="false">SUM(AK16:AL16)</f>
        <v>71</v>
      </c>
      <c r="AN16" s="33" t="n">
        <f aca="false">AM16+AJ16+AG16+AC16+Y16+U16+Q16+O16+I16+F16</f>
        <v>1501</v>
      </c>
      <c r="AO16" s="36" t="n">
        <f aca="false">RANK(AN16,AN13:AN30)</f>
        <v>7</v>
      </c>
      <c r="AP16" s="62" t="str">
        <f aca="false">IF(AO16&lt;=8,"TOP EIGHT")</f>
        <v>TOP EIGHT</v>
      </c>
    </row>
    <row r="17" customFormat="false" ht="12.75" hidden="false" customHeight="false" outlineLevel="0" collapsed="false">
      <c r="A17" s="34" t="s">
        <v>63</v>
      </c>
      <c r="B17" s="62" t="s">
        <v>64</v>
      </c>
      <c r="C17" s="73" t="n">
        <v>56</v>
      </c>
      <c r="D17" s="74" t="n">
        <v>59</v>
      </c>
      <c r="E17" s="74" t="n">
        <v>113</v>
      </c>
      <c r="F17" s="32" t="n">
        <f aca="false">SUM(C17:E17)</f>
        <v>228</v>
      </c>
      <c r="G17" s="73" t="n">
        <v>67</v>
      </c>
      <c r="H17" s="74" t="n">
        <v>52</v>
      </c>
      <c r="I17" s="32" t="n">
        <f aca="false">SUM(G17:H17)</f>
        <v>119</v>
      </c>
      <c r="J17" s="73" t="n">
        <v>27</v>
      </c>
      <c r="K17" s="74" t="n">
        <v>27</v>
      </c>
      <c r="L17" s="74" t="n">
        <v>23</v>
      </c>
      <c r="M17" s="74" t="n">
        <v>27</v>
      </c>
      <c r="N17" s="74" t="n">
        <v>39</v>
      </c>
      <c r="O17" s="32" t="n">
        <f aca="false">SUM(J17:N17)</f>
        <v>143</v>
      </c>
      <c r="P17" s="73" t="n">
        <v>76</v>
      </c>
      <c r="Q17" s="32" t="n">
        <f aca="false">P17</f>
        <v>76</v>
      </c>
      <c r="R17" s="73" t="n">
        <v>42</v>
      </c>
      <c r="S17" s="74" t="n">
        <v>74</v>
      </c>
      <c r="T17" s="74" t="n">
        <v>40</v>
      </c>
      <c r="U17" s="32" t="n">
        <f aca="false">SUM(R17:T17)</f>
        <v>156</v>
      </c>
      <c r="V17" s="73" t="n">
        <v>42</v>
      </c>
      <c r="W17" s="74" t="n">
        <v>66</v>
      </c>
      <c r="X17" s="74" t="n">
        <v>80</v>
      </c>
      <c r="Y17" s="32" t="n">
        <f aca="false">SUM(V17:X17)</f>
        <v>188</v>
      </c>
      <c r="Z17" s="73" t="n">
        <v>38</v>
      </c>
      <c r="AA17" s="74" t="n">
        <v>61</v>
      </c>
      <c r="AB17" s="74" t="n">
        <v>57</v>
      </c>
      <c r="AC17" s="32" t="n">
        <f aca="false">SUM(Z17:AB17)</f>
        <v>156</v>
      </c>
      <c r="AD17" s="73" t="n">
        <v>59</v>
      </c>
      <c r="AE17" s="74" t="n">
        <v>52</v>
      </c>
      <c r="AF17" s="74" t="n">
        <v>58</v>
      </c>
      <c r="AG17" s="32" t="n">
        <f aca="false">SUM(AD17:AF17)</f>
        <v>169</v>
      </c>
      <c r="AH17" s="73" t="n">
        <v>118</v>
      </c>
      <c r="AI17" s="74" t="n">
        <v>88</v>
      </c>
      <c r="AJ17" s="32" t="n">
        <f aca="false">SUM(AH17:AI17)</f>
        <v>206</v>
      </c>
      <c r="AK17" s="73" t="n">
        <v>23</v>
      </c>
      <c r="AL17" s="74" t="n">
        <v>65</v>
      </c>
      <c r="AM17" s="32" t="n">
        <f aca="false">SUM(AK17:AL17)</f>
        <v>88</v>
      </c>
      <c r="AN17" s="33" t="n">
        <f aca="false">AM17+AJ17+AG17+AC17+Y17+U17+Q17+O17+I17+F17</f>
        <v>1529</v>
      </c>
      <c r="AO17" s="36" t="n">
        <f aca="false">RANK(AN17,AN13:AN30)</f>
        <v>6</v>
      </c>
      <c r="AP17" s="62" t="str">
        <f aca="false">IF(AO17&lt;=8,"TOP EIGHT")</f>
        <v>TOP EIGHT</v>
      </c>
    </row>
    <row r="18" customFormat="false" ht="12.75" hidden="false" customHeight="false" outlineLevel="0" collapsed="false">
      <c r="A18" s="34" t="s">
        <v>65</v>
      </c>
      <c r="B18" s="62" t="s">
        <v>66</v>
      </c>
      <c r="C18" s="73" t="n">
        <v>44</v>
      </c>
      <c r="D18" s="74" t="n">
        <v>48</v>
      </c>
      <c r="E18" s="74" t="n">
        <v>59</v>
      </c>
      <c r="F18" s="32" t="n">
        <f aca="false">SUM(C18:E18)</f>
        <v>151</v>
      </c>
      <c r="G18" s="73" t="n">
        <v>129</v>
      </c>
      <c r="H18" s="74" t="n">
        <v>88</v>
      </c>
      <c r="I18" s="32" t="n">
        <f aca="false">SUM(G18:H18)</f>
        <v>217</v>
      </c>
      <c r="J18" s="73" t="n">
        <v>45</v>
      </c>
      <c r="K18" s="74" t="n">
        <v>25</v>
      </c>
      <c r="L18" s="74" t="n">
        <v>21</v>
      </c>
      <c r="M18" s="74" t="n">
        <v>29</v>
      </c>
      <c r="N18" s="74" t="n">
        <v>33</v>
      </c>
      <c r="O18" s="32" t="n">
        <f aca="false">SUM(J18:N18)</f>
        <v>153</v>
      </c>
      <c r="P18" s="73" t="n">
        <v>77</v>
      </c>
      <c r="Q18" s="32" t="n">
        <f aca="false">P18</f>
        <v>77</v>
      </c>
      <c r="R18" s="73" t="n">
        <v>54</v>
      </c>
      <c r="S18" s="74" t="n">
        <v>63</v>
      </c>
      <c r="T18" s="74" t="n">
        <v>105</v>
      </c>
      <c r="U18" s="32" t="n">
        <f aca="false">SUM(R18:T18)</f>
        <v>222</v>
      </c>
      <c r="V18" s="73" t="n">
        <v>73</v>
      </c>
      <c r="W18" s="74" t="n">
        <v>103</v>
      </c>
      <c r="X18" s="74" t="n">
        <v>80</v>
      </c>
      <c r="Y18" s="32" t="n">
        <f aca="false">SUM(V18:X18)</f>
        <v>256</v>
      </c>
      <c r="Z18" s="73" t="n">
        <v>59</v>
      </c>
      <c r="AA18" s="74" t="n">
        <v>54</v>
      </c>
      <c r="AB18" s="74" t="n">
        <v>95</v>
      </c>
      <c r="AC18" s="32" t="n">
        <f aca="false">SUM(Z18:AB18)</f>
        <v>208</v>
      </c>
      <c r="AD18" s="73" t="n">
        <v>50</v>
      </c>
      <c r="AE18" s="74" t="n">
        <v>36</v>
      </c>
      <c r="AF18" s="74" t="n">
        <v>52</v>
      </c>
      <c r="AG18" s="32" t="n">
        <f aca="false">SUM(AD18:AF18)</f>
        <v>138</v>
      </c>
      <c r="AH18" s="73" t="n">
        <v>115</v>
      </c>
      <c r="AI18" s="74" t="n">
        <v>44</v>
      </c>
      <c r="AJ18" s="32" t="n">
        <f aca="false">SUM(AH18:AI18)</f>
        <v>159</v>
      </c>
      <c r="AK18" s="73" t="n">
        <v>31</v>
      </c>
      <c r="AL18" s="74" t="n">
        <v>60</v>
      </c>
      <c r="AM18" s="32" t="n">
        <f aca="false">SUM(AK18:AL18)</f>
        <v>91</v>
      </c>
      <c r="AN18" s="33" t="n">
        <f aca="false">AM18+AJ18+AG18+AC18+Y18+U18+Q18+O18+I18+F18</f>
        <v>1672</v>
      </c>
      <c r="AO18" s="36" t="n">
        <f aca="false">RANK(AN18,AN13:AN30)</f>
        <v>4</v>
      </c>
      <c r="AP18" s="62" t="str">
        <f aca="false">IF(AO18&lt;=8,"TOP EIGHT")</f>
        <v>TOP EIGHT</v>
      </c>
    </row>
    <row r="19" customFormat="false" ht="12.75" hidden="false" customHeight="false" outlineLevel="0" collapsed="false">
      <c r="A19" s="34" t="s">
        <v>67</v>
      </c>
      <c r="B19" s="62" t="s">
        <v>68</v>
      </c>
      <c r="C19" s="73" t="n">
        <v>103</v>
      </c>
      <c r="D19" s="74" t="n">
        <v>107</v>
      </c>
      <c r="E19" s="74" t="n">
        <v>164</v>
      </c>
      <c r="F19" s="32" t="n">
        <f aca="false">SUM(C19:E19)</f>
        <v>374</v>
      </c>
      <c r="G19" s="73" t="n">
        <v>118</v>
      </c>
      <c r="H19" s="74" t="n">
        <v>66</v>
      </c>
      <c r="I19" s="32" t="n">
        <f aca="false">SUM(G19:H19)</f>
        <v>184</v>
      </c>
      <c r="J19" s="73" t="n">
        <v>86</v>
      </c>
      <c r="K19" s="74" t="n">
        <v>53</v>
      </c>
      <c r="L19" s="74" t="n">
        <v>77</v>
      </c>
      <c r="M19" s="74" t="n">
        <v>60</v>
      </c>
      <c r="N19" s="74" t="n">
        <v>35</v>
      </c>
      <c r="O19" s="32" t="n">
        <f aca="false">SUM(J19:N19)</f>
        <v>311</v>
      </c>
      <c r="P19" s="73" t="n">
        <v>106</v>
      </c>
      <c r="Q19" s="32" t="n">
        <f aca="false">P19</f>
        <v>106</v>
      </c>
      <c r="R19" s="73" t="n">
        <v>34</v>
      </c>
      <c r="S19" s="74" t="n">
        <v>37</v>
      </c>
      <c r="T19" s="74" t="n">
        <v>107</v>
      </c>
      <c r="U19" s="32" t="n">
        <f aca="false">SUM(R19:T19)</f>
        <v>178</v>
      </c>
      <c r="V19" s="73" t="n">
        <v>64</v>
      </c>
      <c r="W19" s="74" t="n">
        <v>68</v>
      </c>
      <c r="X19" s="74" t="n">
        <v>77</v>
      </c>
      <c r="Y19" s="32" t="n">
        <f aca="false">SUM(V19:X19)</f>
        <v>209</v>
      </c>
      <c r="Z19" s="73" t="n">
        <v>109</v>
      </c>
      <c r="AA19" s="74" t="n">
        <v>120</v>
      </c>
      <c r="AB19" s="74" t="n">
        <v>114</v>
      </c>
      <c r="AC19" s="32" t="n">
        <f aca="false">SUM(Z19:AB19)</f>
        <v>343</v>
      </c>
      <c r="AD19" s="73" t="n">
        <v>62</v>
      </c>
      <c r="AE19" s="74" t="n">
        <v>42</v>
      </c>
      <c r="AF19" s="74" t="n">
        <v>71</v>
      </c>
      <c r="AG19" s="32" t="n">
        <f aca="false">SUM(AD19:AF19)</f>
        <v>175</v>
      </c>
      <c r="AH19" s="73" t="n">
        <v>153</v>
      </c>
      <c r="AI19" s="74" t="n">
        <v>78</v>
      </c>
      <c r="AJ19" s="32" t="n">
        <f aca="false">SUM(AH19:AI19)</f>
        <v>231</v>
      </c>
      <c r="AK19" s="73" t="n">
        <v>36</v>
      </c>
      <c r="AL19" s="74" t="n">
        <v>60</v>
      </c>
      <c r="AM19" s="32" t="n">
        <f aca="false">SUM(AK19:AL19)</f>
        <v>96</v>
      </c>
      <c r="AN19" s="33" t="n">
        <f aca="false">AM19+AJ19+AG19+AC19+Y19+U19+Q19+O19+I19+F19</f>
        <v>2207</v>
      </c>
      <c r="AO19" s="36" t="n">
        <f aca="false">RANK(AN19,AN13:AN30)</f>
        <v>1</v>
      </c>
      <c r="AP19" s="62" t="str">
        <f aca="false">IF(AO19&lt;=8,"TOP EIGHT")</f>
        <v>TOP EIGHT</v>
      </c>
    </row>
    <row r="20" customFormat="false" ht="12.75" hidden="false" customHeight="false" outlineLevel="0" collapsed="false">
      <c r="A20" s="62" t="s">
        <v>45</v>
      </c>
      <c r="B20" s="62" t="s">
        <v>69</v>
      </c>
      <c r="C20" s="73" t="n">
        <v>21</v>
      </c>
      <c r="D20" s="74" t="n">
        <v>6</v>
      </c>
      <c r="E20" s="74" t="n">
        <v>17</v>
      </c>
      <c r="F20" s="32" t="n">
        <f aca="false">SUM(C20:E20)</f>
        <v>44</v>
      </c>
      <c r="G20" s="73" t="n">
        <v>122</v>
      </c>
      <c r="H20" s="74" t="n">
        <v>75</v>
      </c>
      <c r="I20" s="32" t="n">
        <f aca="false">SUM(G20:H20)</f>
        <v>197</v>
      </c>
      <c r="J20" s="73" t="n">
        <v>28</v>
      </c>
      <c r="K20" s="74" t="n">
        <v>6</v>
      </c>
      <c r="L20" s="74" t="n">
        <v>21</v>
      </c>
      <c r="M20" s="74" t="n">
        <v>27</v>
      </c>
      <c r="N20" s="74" t="n">
        <v>9</v>
      </c>
      <c r="O20" s="32" t="n">
        <f aca="false">SUM(J20:N20)</f>
        <v>91</v>
      </c>
      <c r="P20" s="73" t="n">
        <v>18</v>
      </c>
      <c r="Q20" s="32" t="n">
        <f aca="false">P20</f>
        <v>18</v>
      </c>
      <c r="R20" s="73" t="n">
        <v>43</v>
      </c>
      <c r="S20" s="74" t="n">
        <v>52</v>
      </c>
      <c r="T20" s="74" t="n">
        <v>55</v>
      </c>
      <c r="U20" s="32" t="n">
        <f aca="false">SUM(R20:T20)</f>
        <v>150</v>
      </c>
      <c r="V20" s="73" t="n">
        <v>55</v>
      </c>
      <c r="W20" s="74" t="n">
        <v>60</v>
      </c>
      <c r="X20" s="74" t="n">
        <v>56</v>
      </c>
      <c r="Y20" s="32" t="n">
        <f aca="false">SUM(V20:X20)</f>
        <v>171</v>
      </c>
      <c r="Z20" s="73" t="n">
        <v>22</v>
      </c>
      <c r="AA20" s="74" t="n">
        <v>29</v>
      </c>
      <c r="AB20" s="74" t="n">
        <v>43</v>
      </c>
      <c r="AC20" s="32" t="n">
        <f aca="false">SUM(Z20:AB20)</f>
        <v>94</v>
      </c>
      <c r="AD20" s="73" t="n">
        <v>30</v>
      </c>
      <c r="AE20" s="74" t="n">
        <v>30</v>
      </c>
      <c r="AF20" s="74" t="n">
        <v>22</v>
      </c>
      <c r="AG20" s="32" t="n">
        <f aca="false">SUM(AD20:AF20)</f>
        <v>82</v>
      </c>
      <c r="AH20" s="73" t="n">
        <v>62</v>
      </c>
      <c r="AI20" s="74" t="n">
        <v>20</v>
      </c>
      <c r="AJ20" s="32" t="n">
        <f aca="false">SUM(AH20:AI20)</f>
        <v>82</v>
      </c>
      <c r="AK20" s="73" t="n">
        <v>21</v>
      </c>
      <c r="AL20" s="74" t="n">
        <v>13</v>
      </c>
      <c r="AM20" s="32" t="n">
        <f aca="false">SUM(AK20:AL20)</f>
        <v>34</v>
      </c>
      <c r="AN20" s="33" t="n">
        <f aca="false">AM20+AJ20+AG20+AC20+Y20+U20+Q20+O20+I20+F20</f>
        <v>963</v>
      </c>
      <c r="AO20" s="75" t="n">
        <f aca="false">RANK(AN20,AN13:AN30)</f>
        <v>16</v>
      </c>
      <c r="AP20" s="62" t="n">
        <f aca="false">IF(AO20&lt;=8,"TOP EIGHT")</f>
        <v>0</v>
      </c>
    </row>
    <row r="21" customFormat="false" ht="12.75" hidden="false" customHeight="false" outlineLevel="0" collapsed="false">
      <c r="A21" s="62" t="s">
        <v>70</v>
      </c>
      <c r="B21" s="62" t="s">
        <v>71</v>
      </c>
      <c r="C21" s="73" t="n">
        <v>38</v>
      </c>
      <c r="D21" s="74" t="n">
        <v>28</v>
      </c>
      <c r="E21" s="74" t="n">
        <v>34</v>
      </c>
      <c r="F21" s="32" t="n">
        <f aca="false">SUM(C21:E21)</f>
        <v>100</v>
      </c>
      <c r="G21" s="73" t="n">
        <v>98</v>
      </c>
      <c r="H21" s="74" t="n">
        <v>63</v>
      </c>
      <c r="I21" s="32" t="n">
        <f aca="false">SUM(G21:H21)</f>
        <v>161</v>
      </c>
      <c r="J21" s="73" t="n">
        <v>16</v>
      </c>
      <c r="K21" s="74" t="n">
        <v>21</v>
      </c>
      <c r="L21" s="74" t="n">
        <v>18</v>
      </c>
      <c r="M21" s="74" t="n">
        <v>12</v>
      </c>
      <c r="N21" s="74" t="n">
        <v>8</v>
      </c>
      <c r="O21" s="32" t="n">
        <f aca="false">SUM(J21:N21)</f>
        <v>75</v>
      </c>
      <c r="P21" s="73" t="n">
        <v>28</v>
      </c>
      <c r="Q21" s="32" t="n">
        <f aca="false">P21</f>
        <v>28</v>
      </c>
      <c r="R21" s="73" t="n">
        <v>107</v>
      </c>
      <c r="S21" s="74" t="n">
        <v>106</v>
      </c>
      <c r="T21" s="74" t="n">
        <v>94</v>
      </c>
      <c r="U21" s="32" t="n">
        <f aca="false">SUM(R21:T21)</f>
        <v>307</v>
      </c>
      <c r="V21" s="73" t="n">
        <v>59</v>
      </c>
      <c r="W21" s="74" t="n">
        <v>75</v>
      </c>
      <c r="X21" s="74" t="n">
        <v>48</v>
      </c>
      <c r="Y21" s="32" t="n">
        <f aca="false">SUM(V21:X21)</f>
        <v>182</v>
      </c>
      <c r="Z21" s="73" t="n">
        <v>49</v>
      </c>
      <c r="AA21" s="74" t="n">
        <v>45</v>
      </c>
      <c r="AB21" s="74" t="n">
        <v>55</v>
      </c>
      <c r="AC21" s="32" t="n">
        <f aca="false">SUM(Z21:AB21)</f>
        <v>149</v>
      </c>
      <c r="AD21" s="73" t="n">
        <v>19</v>
      </c>
      <c r="AE21" s="74" t="n">
        <v>23</v>
      </c>
      <c r="AF21" s="74" t="n">
        <v>20</v>
      </c>
      <c r="AG21" s="32" t="n">
        <f aca="false">SUM(AD21:AF21)</f>
        <v>62</v>
      </c>
      <c r="AH21" s="73" t="n">
        <v>62</v>
      </c>
      <c r="AI21" s="74" t="n">
        <v>24</v>
      </c>
      <c r="AJ21" s="32" t="n">
        <f aca="false">SUM(AH21:AI21)</f>
        <v>86</v>
      </c>
      <c r="AK21" s="73" t="n">
        <v>10</v>
      </c>
      <c r="AL21" s="74" t="n">
        <v>42</v>
      </c>
      <c r="AM21" s="32" t="n">
        <f aca="false">SUM(AK21:AL21)</f>
        <v>52</v>
      </c>
      <c r="AN21" s="33" t="n">
        <f aca="false">AM21+AJ21+AG21+AC21+Y21+U21+Q21+O21+I21+F21</f>
        <v>1202</v>
      </c>
      <c r="AO21" s="75" t="n">
        <f aca="false">RANK(AN21,AN13:AN30)</f>
        <v>10</v>
      </c>
      <c r="AP21" s="62" t="n">
        <f aca="false">IF(AO21&lt;=8,"TOP EIGHT")</f>
        <v>0</v>
      </c>
    </row>
    <row r="22" customFormat="false" ht="12.75" hidden="false" customHeight="false" outlineLevel="0" collapsed="false">
      <c r="A22" s="34" t="s">
        <v>72</v>
      </c>
      <c r="B22" s="62" t="s">
        <v>73</v>
      </c>
      <c r="C22" s="73" t="n">
        <v>41</v>
      </c>
      <c r="D22" s="74" t="n">
        <v>72</v>
      </c>
      <c r="E22" s="74" t="n">
        <v>84</v>
      </c>
      <c r="F22" s="32" t="n">
        <f aca="false">SUM(C22:E22)</f>
        <v>197</v>
      </c>
      <c r="G22" s="73" t="n">
        <v>92</v>
      </c>
      <c r="H22" s="74" t="n">
        <v>35</v>
      </c>
      <c r="I22" s="32" t="n">
        <f aca="false">SUM(G22:H22)</f>
        <v>127</v>
      </c>
      <c r="J22" s="73" t="n">
        <v>66</v>
      </c>
      <c r="K22" s="74" t="n">
        <v>56</v>
      </c>
      <c r="L22" s="74" t="n">
        <v>85</v>
      </c>
      <c r="M22" s="74" t="n">
        <v>47</v>
      </c>
      <c r="N22" s="74" t="n">
        <v>41</v>
      </c>
      <c r="O22" s="32" t="n">
        <f aca="false">SUM(J22:N22)</f>
        <v>295</v>
      </c>
      <c r="P22" s="73" t="n">
        <v>78</v>
      </c>
      <c r="Q22" s="32" t="n">
        <f aca="false">P22</f>
        <v>78</v>
      </c>
      <c r="R22" s="73" t="n">
        <v>36</v>
      </c>
      <c r="S22" s="74" t="n">
        <v>43</v>
      </c>
      <c r="T22" s="74" t="n">
        <v>97</v>
      </c>
      <c r="U22" s="32" t="n">
        <f aca="false">SUM(R22:T22)</f>
        <v>176</v>
      </c>
      <c r="V22" s="73" t="n">
        <v>53</v>
      </c>
      <c r="W22" s="74" t="n">
        <v>72</v>
      </c>
      <c r="X22" s="74" t="n">
        <v>82</v>
      </c>
      <c r="Y22" s="32" t="n">
        <f aca="false">SUM(V22:X22)</f>
        <v>207</v>
      </c>
      <c r="Z22" s="73" t="n">
        <v>76</v>
      </c>
      <c r="AA22" s="74" t="n">
        <v>49</v>
      </c>
      <c r="AB22" s="74" t="n">
        <v>73</v>
      </c>
      <c r="AC22" s="32" t="n">
        <f aca="false">SUM(Z22:AB22)</f>
        <v>198</v>
      </c>
      <c r="AD22" s="73" t="n">
        <v>78</v>
      </c>
      <c r="AE22" s="74" t="n">
        <v>64</v>
      </c>
      <c r="AF22" s="74" t="n">
        <v>77</v>
      </c>
      <c r="AG22" s="32" t="n">
        <f aca="false">SUM(AD22:AF22)</f>
        <v>219</v>
      </c>
      <c r="AH22" s="73" t="n">
        <v>93</v>
      </c>
      <c r="AI22" s="74" t="n">
        <v>52</v>
      </c>
      <c r="AJ22" s="32" t="n">
        <f aca="false">SUM(AH22:AI22)</f>
        <v>145</v>
      </c>
      <c r="AK22" s="73" t="n">
        <v>66</v>
      </c>
      <c r="AL22" s="74" t="n">
        <v>90</v>
      </c>
      <c r="AM22" s="32" t="n">
        <f aca="false">SUM(AK22:AL22)</f>
        <v>156</v>
      </c>
      <c r="AN22" s="33" t="n">
        <f aca="false">AM22+AJ22+AG22+AC22+Y22+U22+Q22+O22+I22+F22</f>
        <v>1798</v>
      </c>
      <c r="AO22" s="36" t="n">
        <f aca="false">RANK(AN22,AN13:AN30)</f>
        <v>2</v>
      </c>
      <c r="AP22" s="62" t="str">
        <f aca="false">IF(AO22&lt;=8,"TOP EIGHT")</f>
        <v>TOP EIGHT</v>
      </c>
    </row>
    <row r="23" customFormat="false" ht="12.75" hidden="false" customHeight="false" outlineLevel="0" collapsed="false">
      <c r="A23" s="62" t="s">
        <v>74</v>
      </c>
      <c r="B23" s="62" t="s">
        <v>75</v>
      </c>
      <c r="C23" s="73" t="n">
        <v>32</v>
      </c>
      <c r="D23" s="74" t="n">
        <v>10</v>
      </c>
      <c r="E23" s="74" t="n">
        <v>47</v>
      </c>
      <c r="F23" s="32" t="n">
        <f aca="false">SUM(C23:E23)</f>
        <v>89</v>
      </c>
      <c r="G23" s="73" t="n">
        <v>25</v>
      </c>
      <c r="H23" s="74" t="n">
        <v>20</v>
      </c>
      <c r="I23" s="32" t="n">
        <f aca="false">SUM(G23:H23)</f>
        <v>45</v>
      </c>
      <c r="J23" s="73" t="n">
        <v>11</v>
      </c>
      <c r="K23" s="74" t="n">
        <v>8</v>
      </c>
      <c r="L23" s="74" t="n">
        <v>14</v>
      </c>
      <c r="M23" s="74" t="n">
        <v>21</v>
      </c>
      <c r="N23" s="74" t="n">
        <v>7</v>
      </c>
      <c r="O23" s="32" t="n">
        <f aca="false">SUM(J23:N23)</f>
        <v>61</v>
      </c>
      <c r="P23" s="73" t="n">
        <v>144</v>
      </c>
      <c r="Q23" s="32" t="n">
        <f aca="false">P23</f>
        <v>144</v>
      </c>
      <c r="R23" s="73" t="n">
        <v>36</v>
      </c>
      <c r="S23" s="74" t="n">
        <v>33</v>
      </c>
      <c r="T23" s="74" t="n">
        <v>33</v>
      </c>
      <c r="U23" s="32" t="n">
        <f aca="false">SUM(R23:T23)</f>
        <v>102</v>
      </c>
      <c r="V23" s="73" t="n">
        <v>52</v>
      </c>
      <c r="W23" s="74" t="n">
        <v>14</v>
      </c>
      <c r="X23" s="74" t="n">
        <v>39</v>
      </c>
      <c r="Y23" s="32" t="n">
        <f aca="false">SUM(V23:X23)</f>
        <v>105</v>
      </c>
      <c r="Z23" s="73" t="n">
        <v>32</v>
      </c>
      <c r="AA23" s="74" t="n">
        <v>45</v>
      </c>
      <c r="AB23" s="74" t="n">
        <v>48</v>
      </c>
      <c r="AC23" s="32" t="n">
        <f aca="false">SUM(Z23:AB23)</f>
        <v>125</v>
      </c>
      <c r="AD23" s="73" t="n">
        <v>70</v>
      </c>
      <c r="AE23" s="74" t="n">
        <v>60</v>
      </c>
      <c r="AF23" s="74" t="n">
        <v>64</v>
      </c>
      <c r="AG23" s="32" t="n">
        <f aca="false">SUM(AD23:AF23)</f>
        <v>194</v>
      </c>
      <c r="AH23" s="73" t="n">
        <v>60</v>
      </c>
      <c r="AI23" s="74" t="n">
        <v>27</v>
      </c>
      <c r="AJ23" s="32" t="n">
        <f aca="false">SUM(AH23:AI23)</f>
        <v>87</v>
      </c>
      <c r="AK23" s="73" t="n">
        <v>35</v>
      </c>
      <c r="AL23" s="74" t="n">
        <v>39</v>
      </c>
      <c r="AM23" s="32" t="n">
        <f aca="false">SUM(AK23:AL23)</f>
        <v>74</v>
      </c>
      <c r="AN23" s="33" t="n">
        <f aca="false">AM23+AJ23+AG23+AC23+Y23+U23+Q23+O23+I23+F23</f>
        <v>1026</v>
      </c>
      <c r="AO23" s="75" t="n">
        <f aca="false">RANK(AN23,AN13:AN30)</f>
        <v>13</v>
      </c>
      <c r="AP23" s="62" t="n">
        <f aca="false">IF(AO23&lt;=8,"TOP EIGHT")</f>
        <v>0</v>
      </c>
    </row>
    <row r="24" customFormat="false" ht="12.75" hidden="false" customHeight="false" outlineLevel="0" collapsed="false">
      <c r="A24" s="62" t="s">
        <v>76</v>
      </c>
      <c r="B24" s="62" t="s">
        <v>77</v>
      </c>
      <c r="C24" s="73" t="n">
        <v>16</v>
      </c>
      <c r="D24" s="74" t="n">
        <v>6</v>
      </c>
      <c r="E24" s="74" t="n">
        <v>44</v>
      </c>
      <c r="F24" s="32" t="n">
        <f aca="false">SUM(C24:E24)</f>
        <v>66</v>
      </c>
      <c r="G24" s="73" t="n">
        <v>31</v>
      </c>
      <c r="H24" s="74" t="n">
        <v>24</v>
      </c>
      <c r="I24" s="32" t="n">
        <f aca="false">SUM(G24:H24)</f>
        <v>55</v>
      </c>
      <c r="J24" s="73" t="n">
        <v>33</v>
      </c>
      <c r="K24" s="74" t="n">
        <v>9</v>
      </c>
      <c r="L24" s="74" t="n">
        <v>13</v>
      </c>
      <c r="M24" s="74" t="n">
        <v>34</v>
      </c>
      <c r="N24" s="74" t="n">
        <v>18</v>
      </c>
      <c r="O24" s="32" t="n">
        <f aca="false">SUM(J24:N24)</f>
        <v>107</v>
      </c>
      <c r="P24" s="73" t="n">
        <v>19</v>
      </c>
      <c r="Q24" s="32" t="n">
        <f aca="false">P24</f>
        <v>19</v>
      </c>
      <c r="R24" s="73" t="n">
        <v>32</v>
      </c>
      <c r="S24" s="74" t="n">
        <v>35</v>
      </c>
      <c r="T24" s="74" t="n">
        <v>37</v>
      </c>
      <c r="U24" s="32" t="n">
        <f aca="false">SUM(R24:T24)</f>
        <v>104</v>
      </c>
      <c r="V24" s="73" t="n">
        <v>52</v>
      </c>
      <c r="W24" s="74" t="n">
        <v>31</v>
      </c>
      <c r="X24" s="74" t="n">
        <v>87</v>
      </c>
      <c r="Y24" s="32" t="n">
        <f aca="false">SUM(V24:X24)</f>
        <v>170</v>
      </c>
      <c r="Z24" s="73" t="n">
        <v>25</v>
      </c>
      <c r="AA24" s="74" t="n">
        <v>28</v>
      </c>
      <c r="AB24" s="74" t="n">
        <v>45</v>
      </c>
      <c r="AC24" s="32" t="n">
        <f aca="false">SUM(Z24:AB24)</f>
        <v>98</v>
      </c>
      <c r="AD24" s="73" t="n">
        <v>113</v>
      </c>
      <c r="AE24" s="74" t="n">
        <v>48</v>
      </c>
      <c r="AF24" s="74" t="n">
        <v>79</v>
      </c>
      <c r="AG24" s="32" t="n">
        <f aca="false">SUM(AD24:AF24)</f>
        <v>240</v>
      </c>
      <c r="AH24" s="73" t="n">
        <v>41</v>
      </c>
      <c r="AI24" s="74" t="n">
        <v>30</v>
      </c>
      <c r="AJ24" s="32" t="n">
        <f aca="false">SUM(AH24:AI24)</f>
        <v>71</v>
      </c>
      <c r="AK24" s="73" t="n">
        <v>18</v>
      </c>
      <c r="AL24" s="74" t="n">
        <v>27</v>
      </c>
      <c r="AM24" s="32" t="n">
        <f aca="false">SUM(AK24:AL24)</f>
        <v>45</v>
      </c>
      <c r="AN24" s="33" t="n">
        <f aca="false">AM24+AJ24+AG24+AC24+Y24+U24+Q24+O24+I24+F24</f>
        <v>975</v>
      </c>
      <c r="AO24" s="75" t="n">
        <f aca="false">RANK(AN24,AN13:AN30)</f>
        <v>15</v>
      </c>
      <c r="AP24" s="62" t="n">
        <f aca="false">IF(AO24&lt;=8,"TOP EIGHT")</f>
        <v>0</v>
      </c>
    </row>
    <row r="25" customFormat="false" ht="12.75" hidden="false" customHeight="false" outlineLevel="0" collapsed="false">
      <c r="A25" s="34" t="s">
        <v>78</v>
      </c>
      <c r="B25" s="62" t="s">
        <v>79</v>
      </c>
      <c r="C25" s="73" t="n">
        <v>46</v>
      </c>
      <c r="D25" s="74" t="n">
        <v>26</v>
      </c>
      <c r="E25" s="74" t="n">
        <v>111</v>
      </c>
      <c r="F25" s="32" t="n">
        <f aca="false">SUM(C25:E25)</f>
        <v>183</v>
      </c>
      <c r="G25" s="73" t="n">
        <v>68</v>
      </c>
      <c r="H25" s="74" t="n">
        <v>67</v>
      </c>
      <c r="I25" s="32" t="n">
        <f aca="false">SUM(G25:H25)</f>
        <v>135</v>
      </c>
      <c r="J25" s="73" t="n">
        <v>59</v>
      </c>
      <c r="K25" s="74" t="n">
        <v>13</v>
      </c>
      <c r="L25" s="74" t="n">
        <v>38</v>
      </c>
      <c r="M25" s="74" t="n">
        <v>46</v>
      </c>
      <c r="N25" s="74" t="n">
        <v>20</v>
      </c>
      <c r="O25" s="32" t="n">
        <f aca="false">SUM(J25:N25)</f>
        <v>176</v>
      </c>
      <c r="P25" s="73" t="n">
        <v>38</v>
      </c>
      <c r="Q25" s="32" t="n">
        <f aca="false">P25</f>
        <v>38</v>
      </c>
      <c r="R25" s="73" t="n">
        <v>69</v>
      </c>
      <c r="S25" s="74" t="n">
        <v>89</v>
      </c>
      <c r="T25" s="74" t="n">
        <v>140</v>
      </c>
      <c r="U25" s="32" t="n">
        <f aca="false">SUM(R25:T25)</f>
        <v>298</v>
      </c>
      <c r="V25" s="73" t="n">
        <v>52</v>
      </c>
      <c r="W25" s="74" t="n">
        <v>76</v>
      </c>
      <c r="X25" s="74" t="n">
        <v>81</v>
      </c>
      <c r="Y25" s="32" t="n">
        <f aca="false">SUM(V25:X25)</f>
        <v>209</v>
      </c>
      <c r="Z25" s="73" t="n">
        <v>50</v>
      </c>
      <c r="AA25" s="74" t="n">
        <v>60</v>
      </c>
      <c r="AB25" s="74" t="n">
        <v>86</v>
      </c>
      <c r="AC25" s="32" t="n">
        <f aca="false">SUM(Z25:AB25)</f>
        <v>196</v>
      </c>
      <c r="AD25" s="73" t="n">
        <v>80</v>
      </c>
      <c r="AE25" s="74" t="n">
        <v>46</v>
      </c>
      <c r="AF25" s="74" t="n">
        <v>90</v>
      </c>
      <c r="AG25" s="32" t="n">
        <f aca="false">SUM(AD25:AF25)</f>
        <v>216</v>
      </c>
      <c r="AH25" s="73" t="n">
        <v>137</v>
      </c>
      <c r="AI25" s="74" t="n">
        <v>60</v>
      </c>
      <c r="AJ25" s="32" t="n">
        <f aca="false">SUM(AH25:AI25)</f>
        <v>197</v>
      </c>
      <c r="AK25" s="73" t="n">
        <v>51</v>
      </c>
      <c r="AL25" s="74" t="n">
        <v>26</v>
      </c>
      <c r="AM25" s="32" t="n">
        <f aca="false">SUM(AK25:AL25)</f>
        <v>77</v>
      </c>
      <c r="AN25" s="33" t="n">
        <f aca="false">AM25+AJ25+AG25+AC25+Y25+U25+Q25+O25+I25+F25</f>
        <v>1725</v>
      </c>
      <c r="AO25" s="36" t="n">
        <f aca="false">RANK(AN25,AN13:AN30)</f>
        <v>3</v>
      </c>
      <c r="AP25" s="62" t="str">
        <f aca="false">IF(AO25&lt;=8,"TOP EIGHT")</f>
        <v>TOP EIGHT</v>
      </c>
    </row>
    <row r="26" customFormat="false" ht="12.75" hidden="false" customHeight="false" outlineLevel="0" collapsed="false">
      <c r="A26" s="62" t="s">
        <v>80</v>
      </c>
      <c r="B26" s="62" t="s">
        <v>81</v>
      </c>
      <c r="C26" s="73" t="n">
        <v>95</v>
      </c>
      <c r="D26" s="74" t="n">
        <v>84</v>
      </c>
      <c r="E26" s="74" t="n">
        <v>61</v>
      </c>
      <c r="F26" s="32" t="n">
        <f aca="false">SUM(C26:E26)</f>
        <v>240</v>
      </c>
      <c r="G26" s="73" t="n">
        <v>46</v>
      </c>
      <c r="H26" s="74" t="n">
        <v>32</v>
      </c>
      <c r="I26" s="32" t="n">
        <f aca="false">SUM(G26:H26)</f>
        <v>78</v>
      </c>
      <c r="J26" s="73" t="n">
        <v>17</v>
      </c>
      <c r="K26" s="74" t="n">
        <v>16</v>
      </c>
      <c r="L26" s="74" t="n">
        <v>35</v>
      </c>
      <c r="M26" s="74" t="n">
        <v>34</v>
      </c>
      <c r="N26" s="74" t="n">
        <v>23</v>
      </c>
      <c r="O26" s="32" t="n">
        <f aca="false">SUM(J26:N26)</f>
        <v>125</v>
      </c>
      <c r="P26" s="73" t="n">
        <v>35</v>
      </c>
      <c r="Q26" s="32" t="n">
        <f aca="false">P26</f>
        <v>35</v>
      </c>
      <c r="R26" s="73" t="n">
        <v>25</v>
      </c>
      <c r="S26" s="74" t="n">
        <v>12</v>
      </c>
      <c r="T26" s="74" t="n">
        <v>33</v>
      </c>
      <c r="U26" s="32" t="n">
        <f aca="false">SUM(R26:T26)</f>
        <v>70</v>
      </c>
      <c r="V26" s="73" t="n">
        <v>26</v>
      </c>
      <c r="W26" s="74" t="n">
        <v>44</v>
      </c>
      <c r="X26" s="74" t="n">
        <v>36</v>
      </c>
      <c r="Y26" s="32" t="n">
        <f aca="false">SUM(V26:X26)</f>
        <v>106</v>
      </c>
      <c r="Z26" s="73" t="n">
        <v>60</v>
      </c>
      <c r="AA26" s="74" t="n">
        <v>52</v>
      </c>
      <c r="AB26" s="74" t="n">
        <v>50</v>
      </c>
      <c r="AC26" s="32" t="n">
        <f aca="false">SUM(Z26:AB26)</f>
        <v>162</v>
      </c>
      <c r="AD26" s="73" t="n">
        <v>23</v>
      </c>
      <c r="AE26" s="74" t="n">
        <v>26</v>
      </c>
      <c r="AF26" s="74" t="n">
        <v>28</v>
      </c>
      <c r="AG26" s="32" t="n">
        <f aca="false">SUM(AD26:AF26)</f>
        <v>77</v>
      </c>
      <c r="AH26" s="73" t="n">
        <v>87</v>
      </c>
      <c r="AI26" s="74" t="n">
        <v>60</v>
      </c>
      <c r="AJ26" s="32" t="n">
        <f aca="false">SUM(AH26:AI26)</f>
        <v>147</v>
      </c>
      <c r="AK26" s="73" t="n">
        <v>15</v>
      </c>
      <c r="AL26" s="74" t="n">
        <v>49</v>
      </c>
      <c r="AM26" s="32" t="n">
        <f aca="false">SUM(AK26:AL26)</f>
        <v>64</v>
      </c>
      <c r="AN26" s="33" t="n">
        <f aca="false">AM26+AJ26+AG26+AC26+Y26+U26+Q26+O26+I26+F26</f>
        <v>1104</v>
      </c>
      <c r="AO26" s="75" t="n">
        <f aca="false">RANK(AN26,AN13:AN30)</f>
        <v>12</v>
      </c>
      <c r="AP26" s="62" t="n">
        <f aca="false">IF(AO26&lt;=8,"TOP EIGHT")</f>
        <v>0</v>
      </c>
    </row>
    <row r="27" customFormat="false" ht="12.75" hidden="false" customHeight="false" outlineLevel="0" collapsed="false">
      <c r="A27" s="62" t="s">
        <v>82</v>
      </c>
      <c r="B27" s="62" t="s">
        <v>83</v>
      </c>
      <c r="C27" s="73" t="n">
        <v>26</v>
      </c>
      <c r="D27" s="74" t="n">
        <v>34</v>
      </c>
      <c r="E27" s="74" t="n">
        <v>84</v>
      </c>
      <c r="F27" s="32" t="n">
        <f aca="false">SUM(C27:E27)</f>
        <v>144</v>
      </c>
      <c r="G27" s="73" t="n">
        <v>10</v>
      </c>
      <c r="H27" s="74" t="n">
        <v>6</v>
      </c>
      <c r="I27" s="32" t="n">
        <f aca="false">SUM(G27:H27)</f>
        <v>16</v>
      </c>
      <c r="J27" s="73" t="n">
        <v>10</v>
      </c>
      <c r="K27" s="74" t="n">
        <v>2</v>
      </c>
      <c r="L27" s="74" t="n">
        <v>8</v>
      </c>
      <c r="M27" s="74" t="n">
        <v>21</v>
      </c>
      <c r="N27" s="74" t="n">
        <v>19</v>
      </c>
      <c r="O27" s="32" t="n">
        <f aca="false">SUM(J27:N27)</f>
        <v>60</v>
      </c>
      <c r="P27" s="73" t="n">
        <v>19</v>
      </c>
      <c r="Q27" s="32" t="n">
        <f aca="false">P27</f>
        <v>19</v>
      </c>
      <c r="R27" s="73" t="n">
        <v>43</v>
      </c>
      <c r="S27" s="74" t="n">
        <v>18</v>
      </c>
      <c r="T27" s="74" t="n">
        <v>6</v>
      </c>
      <c r="U27" s="32" t="n">
        <f aca="false">SUM(R27:T27)</f>
        <v>67</v>
      </c>
      <c r="V27" s="73" t="n">
        <v>14</v>
      </c>
      <c r="W27" s="74" t="n">
        <v>10</v>
      </c>
      <c r="X27" s="74" t="n">
        <v>17</v>
      </c>
      <c r="Y27" s="32" t="n">
        <f aca="false">SUM(V27:X27)</f>
        <v>41</v>
      </c>
      <c r="Z27" s="73" t="n">
        <v>30</v>
      </c>
      <c r="AA27" s="74" t="n">
        <v>25</v>
      </c>
      <c r="AB27" s="74" t="n">
        <v>38</v>
      </c>
      <c r="AC27" s="32" t="n">
        <f aca="false">SUM(Z27:AB27)</f>
        <v>93</v>
      </c>
      <c r="AD27" s="73" t="n">
        <v>27</v>
      </c>
      <c r="AE27" s="74" t="n">
        <v>16</v>
      </c>
      <c r="AF27" s="74" t="n">
        <v>28</v>
      </c>
      <c r="AG27" s="32" t="n">
        <f aca="false">SUM(AD27:AF27)</f>
        <v>71</v>
      </c>
      <c r="AH27" s="73" t="n">
        <v>40</v>
      </c>
      <c r="AI27" s="74" t="n">
        <v>13</v>
      </c>
      <c r="AJ27" s="32" t="n">
        <f aca="false">SUM(AH27:AI27)</f>
        <v>53</v>
      </c>
      <c r="AK27" s="73" t="n">
        <v>13</v>
      </c>
      <c r="AL27" s="74" t="n">
        <v>10</v>
      </c>
      <c r="AM27" s="32" t="n">
        <f aca="false">SUM(AK27:AL27)</f>
        <v>23</v>
      </c>
      <c r="AN27" s="33" t="n">
        <f aca="false">AM27+AJ27+AG27+AC27+Y27+U27+Q27+O27+I27+F27</f>
        <v>587</v>
      </c>
      <c r="AO27" s="75" t="n">
        <f aca="false">RANK(AN27,AN13:AN30)</f>
        <v>18</v>
      </c>
      <c r="AP27" s="62" t="n">
        <f aca="false">IF(AO27&lt;=8,"TOP EIGHT")</f>
        <v>0</v>
      </c>
    </row>
    <row r="28" customFormat="false" ht="12.75" hidden="false" customHeight="false" outlineLevel="0" collapsed="false">
      <c r="A28" s="62" t="s">
        <v>84</v>
      </c>
      <c r="B28" s="62" t="s">
        <v>85</v>
      </c>
      <c r="C28" s="73" t="n">
        <v>14</v>
      </c>
      <c r="D28" s="74" t="n">
        <v>13</v>
      </c>
      <c r="E28" s="74" t="n">
        <v>29</v>
      </c>
      <c r="F28" s="32" t="n">
        <f aca="false">SUM(C28:E28)</f>
        <v>56</v>
      </c>
      <c r="G28" s="73" t="n">
        <v>12</v>
      </c>
      <c r="H28" s="74" t="n">
        <v>17</v>
      </c>
      <c r="I28" s="32" t="n">
        <f aca="false">SUM(G28:H28)</f>
        <v>29</v>
      </c>
      <c r="J28" s="73" t="n">
        <v>112</v>
      </c>
      <c r="K28" s="74" t="n">
        <v>81</v>
      </c>
      <c r="L28" s="74" t="n">
        <v>110</v>
      </c>
      <c r="M28" s="74" t="n">
        <v>127</v>
      </c>
      <c r="N28" s="74" t="n">
        <v>85</v>
      </c>
      <c r="O28" s="32" t="n">
        <f aca="false">SUM(J28:N28)</f>
        <v>515</v>
      </c>
      <c r="P28" s="73" t="n">
        <v>14</v>
      </c>
      <c r="Q28" s="32" t="n">
        <f aca="false">P28</f>
        <v>14</v>
      </c>
      <c r="R28" s="73" t="n">
        <v>8</v>
      </c>
      <c r="S28" s="74" t="n">
        <v>30</v>
      </c>
      <c r="T28" s="74" t="n">
        <v>12</v>
      </c>
      <c r="U28" s="32" t="n">
        <f aca="false">SUM(R28:T28)</f>
        <v>50</v>
      </c>
      <c r="V28" s="73" t="n">
        <v>15</v>
      </c>
      <c r="W28" s="74" t="n">
        <v>12</v>
      </c>
      <c r="X28" s="74" t="n">
        <v>22</v>
      </c>
      <c r="Y28" s="32" t="n">
        <f aca="false">SUM(V28:X28)</f>
        <v>49</v>
      </c>
      <c r="Z28" s="73" t="n">
        <v>29</v>
      </c>
      <c r="AA28" s="74" t="n">
        <v>18</v>
      </c>
      <c r="AB28" s="74" t="n">
        <v>49</v>
      </c>
      <c r="AC28" s="32" t="n">
        <f aca="false">SUM(Z28:AB28)</f>
        <v>96</v>
      </c>
      <c r="AD28" s="73" t="n">
        <v>41</v>
      </c>
      <c r="AE28" s="74" t="n">
        <v>26</v>
      </c>
      <c r="AF28" s="74" t="n">
        <v>25</v>
      </c>
      <c r="AG28" s="32" t="n">
        <f aca="false">SUM(AD28:AF28)</f>
        <v>92</v>
      </c>
      <c r="AH28" s="73" t="n">
        <v>20</v>
      </c>
      <c r="AI28" s="74" t="n">
        <v>13</v>
      </c>
      <c r="AJ28" s="32" t="n">
        <f aca="false">SUM(AH28:AI28)</f>
        <v>33</v>
      </c>
      <c r="AK28" s="73" t="n">
        <v>27</v>
      </c>
      <c r="AL28" s="74" t="n">
        <v>17</v>
      </c>
      <c r="AM28" s="32" t="n">
        <f aca="false">SUM(AK28:AL28)</f>
        <v>44</v>
      </c>
      <c r="AN28" s="33" t="n">
        <f aca="false">AM28+AJ28+AG28+AC28+Y28+U28+Q28+O28+I28+F28</f>
        <v>978</v>
      </c>
      <c r="AO28" s="75" t="n">
        <f aca="false">RANK(AN28,AN13:AN30)</f>
        <v>14</v>
      </c>
      <c r="AP28" s="62" t="n">
        <f aca="false">IF(AO28&lt;=8,"TOP EIGHT")</f>
        <v>0</v>
      </c>
    </row>
    <row r="29" customFormat="false" ht="12.75" hidden="false" customHeight="false" outlineLevel="0" collapsed="false">
      <c r="A29" s="62" t="s">
        <v>86</v>
      </c>
      <c r="B29" s="62" t="s">
        <v>87</v>
      </c>
      <c r="C29" s="73" t="n">
        <v>44</v>
      </c>
      <c r="D29" s="74" t="n">
        <v>54</v>
      </c>
      <c r="E29" s="74" t="n">
        <v>26</v>
      </c>
      <c r="F29" s="32" t="n">
        <f aca="false">SUM(C29:E29)</f>
        <v>124</v>
      </c>
      <c r="G29" s="73" t="n">
        <v>18</v>
      </c>
      <c r="H29" s="74" t="n">
        <v>8</v>
      </c>
      <c r="I29" s="32" t="n">
        <f aca="false">SUM(G29:H29)</f>
        <v>26</v>
      </c>
      <c r="J29" s="73" t="n">
        <v>128</v>
      </c>
      <c r="K29" s="74" t="n">
        <v>81</v>
      </c>
      <c r="L29" s="74" t="n">
        <v>90</v>
      </c>
      <c r="M29" s="74" t="n">
        <v>109</v>
      </c>
      <c r="N29" s="74" t="n">
        <v>93</v>
      </c>
      <c r="O29" s="32" t="n">
        <f aca="false">SUM(J29:N29)</f>
        <v>501</v>
      </c>
      <c r="P29" s="73" t="n">
        <v>55</v>
      </c>
      <c r="Q29" s="32" t="n">
        <f aca="false">P29</f>
        <v>55</v>
      </c>
      <c r="R29" s="73" t="n">
        <v>4</v>
      </c>
      <c r="S29" s="74" t="n">
        <v>12</v>
      </c>
      <c r="T29" s="74" t="n">
        <v>10</v>
      </c>
      <c r="U29" s="32" t="n">
        <f aca="false">SUM(R29:T29)</f>
        <v>26</v>
      </c>
      <c r="V29" s="73" t="n">
        <v>11</v>
      </c>
      <c r="W29" s="74" t="n">
        <v>18</v>
      </c>
      <c r="X29" s="74" t="n">
        <v>12</v>
      </c>
      <c r="Y29" s="32" t="n">
        <f aca="false">SUM(V29:X29)</f>
        <v>41</v>
      </c>
      <c r="Z29" s="73" t="n">
        <v>72</v>
      </c>
      <c r="AA29" s="74" t="n">
        <v>39</v>
      </c>
      <c r="AB29" s="74" t="n">
        <v>52</v>
      </c>
      <c r="AC29" s="32" t="n">
        <f aca="false">SUM(Z29:AB29)</f>
        <v>163</v>
      </c>
      <c r="AD29" s="73" t="n">
        <v>10</v>
      </c>
      <c r="AE29" s="74" t="n">
        <v>14</v>
      </c>
      <c r="AF29" s="74" t="n">
        <v>14</v>
      </c>
      <c r="AG29" s="32" t="n">
        <f aca="false">SUM(AD29:AF29)</f>
        <v>38</v>
      </c>
      <c r="AH29" s="73" t="n">
        <v>31</v>
      </c>
      <c r="AI29" s="74" t="n">
        <v>32</v>
      </c>
      <c r="AJ29" s="32" t="n">
        <f aca="false">SUM(AH29:AI29)</f>
        <v>63</v>
      </c>
      <c r="AK29" s="73" t="n">
        <v>18</v>
      </c>
      <c r="AL29" s="74" t="n">
        <v>52</v>
      </c>
      <c r="AM29" s="32" t="n">
        <f aca="false">SUM(AK29:AL29)</f>
        <v>70</v>
      </c>
      <c r="AN29" s="33" t="n">
        <f aca="false">AM29+AJ29+AG29+AC29+Y29+U29+Q29+O29+I29+F29</f>
        <v>1107</v>
      </c>
      <c r="AO29" s="75" t="n">
        <f aca="false">RANK(AN29,AN13:AN30)</f>
        <v>11</v>
      </c>
      <c r="AP29" s="62" t="n">
        <f aca="false">IF(AO29&lt;=8,"TOP EIGHT")</f>
        <v>0</v>
      </c>
    </row>
    <row r="30" customFormat="false" ht="13.5" hidden="false" customHeight="false" outlineLevel="0" collapsed="false">
      <c r="A30" s="34" t="s">
        <v>88</v>
      </c>
      <c r="B30" s="62" t="s">
        <v>89</v>
      </c>
      <c r="C30" s="76" t="n">
        <v>33</v>
      </c>
      <c r="D30" s="77" t="n">
        <v>17</v>
      </c>
      <c r="E30" s="77" t="n">
        <v>56</v>
      </c>
      <c r="F30" s="40" t="n">
        <f aca="false">SUM(C30:E30)</f>
        <v>106</v>
      </c>
      <c r="G30" s="76" t="n">
        <v>116</v>
      </c>
      <c r="H30" s="77" t="n">
        <v>81</v>
      </c>
      <c r="I30" s="40" t="n">
        <f aca="false">SUM(G30:H30)</f>
        <v>197</v>
      </c>
      <c r="J30" s="76" t="n">
        <v>23</v>
      </c>
      <c r="K30" s="77" t="n">
        <v>17</v>
      </c>
      <c r="L30" s="77" t="n">
        <v>37</v>
      </c>
      <c r="M30" s="77" t="n">
        <v>24</v>
      </c>
      <c r="N30" s="77" t="n">
        <v>11</v>
      </c>
      <c r="O30" s="40" t="n">
        <f aca="false">SUM(J30:N30)</f>
        <v>112</v>
      </c>
      <c r="P30" s="76" t="n">
        <v>23</v>
      </c>
      <c r="Q30" s="40" t="n">
        <f aca="false">P30</f>
        <v>23</v>
      </c>
      <c r="R30" s="76" t="n">
        <v>104</v>
      </c>
      <c r="S30" s="77" t="n">
        <v>87</v>
      </c>
      <c r="T30" s="77" t="n">
        <v>81</v>
      </c>
      <c r="U30" s="40" t="n">
        <f aca="false">SUM(R30:T30)</f>
        <v>272</v>
      </c>
      <c r="V30" s="76" t="n">
        <v>100</v>
      </c>
      <c r="W30" s="77" t="n">
        <v>64</v>
      </c>
      <c r="X30" s="77" t="n">
        <v>97</v>
      </c>
      <c r="Y30" s="40" t="n">
        <f aca="false">SUM(V30:X30)</f>
        <v>261</v>
      </c>
      <c r="Z30" s="76" t="n">
        <v>36</v>
      </c>
      <c r="AA30" s="77" t="n">
        <v>54</v>
      </c>
      <c r="AB30" s="77" t="n">
        <v>47</v>
      </c>
      <c r="AC30" s="40" t="n">
        <f aca="false">SUM(Z30:AB30)</f>
        <v>137</v>
      </c>
      <c r="AD30" s="76" t="n">
        <v>48</v>
      </c>
      <c r="AE30" s="77" t="n">
        <v>27</v>
      </c>
      <c r="AF30" s="77" t="n">
        <v>45</v>
      </c>
      <c r="AG30" s="40" t="n">
        <f aca="false">SUM(AD30:AF30)</f>
        <v>120</v>
      </c>
      <c r="AH30" s="76" t="n">
        <v>92</v>
      </c>
      <c r="AI30" s="77" t="n">
        <v>32</v>
      </c>
      <c r="AJ30" s="40" t="n">
        <f aca="false">SUM(AH30:AI30)</f>
        <v>124</v>
      </c>
      <c r="AK30" s="76" t="n">
        <v>45</v>
      </c>
      <c r="AL30" s="77" t="n">
        <v>21</v>
      </c>
      <c r="AM30" s="40" t="n">
        <f aca="false">SUM(AK30:AL30)</f>
        <v>66</v>
      </c>
      <c r="AN30" s="41" t="n">
        <f aca="false">AM30+AJ30+AG30+AC30+Y30+U30+Q30+O30+I30+F30</f>
        <v>1418</v>
      </c>
      <c r="AO30" s="55" t="n">
        <f aca="false">RANK(AN30,AN13:AN30)</f>
        <v>8</v>
      </c>
      <c r="AP30" s="62" t="str">
        <f aca="false">IF(AO30&lt;=8,"TOP EIGHT")</f>
        <v>TOP EIGHT</v>
      </c>
    </row>
    <row r="31" customFormat="false" ht="12.7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78"/>
      <c r="AP31" s="62"/>
    </row>
    <row r="32" customFormat="false" ht="12.75" hidden="false" customHeight="false" outlineLevel="0" collapsed="false">
      <c r="A32" s="60"/>
    </row>
    <row r="33" customFormat="false" ht="12.75" hidden="false" customHeight="false" outlineLevel="0" collapsed="false">
      <c r="P33" s="79"/>
      <c r="Q33" s="79"/>
    </row>
  </sheetData>
  <sheetProtection sheet="true" password="d5dd"/>
  <mergeCells count="10">
    <mergeCell ref="C4:F4"/>
    <mergeCell ref="G4:I4"/>
    <mergeCell ref="J4:O4"/>
    <mergeCell ref="P4:Q4"/>
    <mergeCell ref="R4:U4"/>
    <mergeCell ref="V4:Y4"/>
    <mergeCell ref="Z4:AC4"/>
    <mergeCell ref="AD4:AG4"/>
    <mergeCell ref="AH4:AJ4"/>
    <mergeCell ref="AK4:A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AN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4.28"/>
    <col collapsed="false" customWidth="true" hidden="false" outlineLevel="0" max="2" min="2" style="7" width="6.13"/>
    <col collapsed="false" customWidth="false" hidden="false" outlineLevel="0" max="15" min="3" style="7" width="9.14"/>
    <col collapsed="false" customWidth="true" hidden="false" outlineLevel="0" max="17" min="16" style="7" width="11.56"/>
    <col collapsed="false" customWidth="false" hidden="false" outlineLevel="0" max="37" min="18" style="7" width="9.14"/>
    <col collapsed="false" customWidth="true" hidden="false" outlineLevel="0" max="38" min="38" style="7" width="10.99"/>
    <col collapsed="false" customWidth="true" hidden="false" outlineLevel="0" max="39" min="39" style="7" width="10.56"/>
    <col collapsed="false" customWidth="true" hidden="false" outlineLevel="0" max="40" min="40" style="8" width="10.28"/>
    <col collapsed="false" customWidth="true" hidden="false" outlineLevel="0" max="41" min="41" style="80" width="9.41"/>
    <col collapsed="false" customWidth="true" hidden="false" outlineLevel="0" max="42" min="42" style="7" width="13.14"/>
    <col collapsed="false" customWidth="false" hidden="false" outlineLevel="0" max="45" min="43" style="7" width="9.14"/>
    <col collapsed="false" customWidth="true" hidden="false" outlineLevel="0" max="46" min="46" style="7" width="26.42"/>
    <col collapsed="false" customWidth="true" hidden="false" outlineLevel="0" max="47" min="47" style="7" width="10.13"/>
    <col collapsed="false" customWidth="true" hidden="false" outlineLevel="0" max="48" min="48" style="7" width="9.41"/>
    <col collapsed="false" customWidth="true" hidden="false" outlineLevel="0" max="49" min="49" style="7" width="10.85"/>
    <col collapsed="false" customWidth="false" hidden="false" outlineLevel="0" max="257" min="50" style="7" width="9.14"/>
  </cols>
  <sheetData>
    <row r="1" customFormat="false" ht="15.75" hidden="false" customHeight="false" outlineLevel="0" collapsed="false">
      <c r="A1" s="59" t="s">
        <v>0</v>
      </c>
    </row>
    <row r="2" customFormat="false" ht="15.75" hidden="false" customHeight="false" outlineLevel="0" collapsed="false">
      <c r="A2" s="59" t="s">
        <v>1</v>
      </c>
    </row>
    <row r="3" customFormat="false" ht="13.5" hidden="false" customHeight="false" outlineLevel="0" collapsed="false">
      <c r="A3" s="81"/>
      <c r="AT3" s="81"/>
    </row>
    <row r="4" customFormat="false" ht="13.5" hidden="false" customHeight="false" outlineLevel="0" collapsed="false">
      <c r="A4" s="82" t="s">
        <v>92</v>
      </c>
      <c r="B4" s="83"/>
      <c r="C4" s="12" t="s">
        <v>3</v>
      </c>
      <c r="D4" s="12"/>
      <c r="E4" s="12"/>
      <c r="F4" s="12"/>
      <c r="G4" s="13" t="s">
        <v>4</v>
      </c>
      <c r="H4" s="13"/>
      <c r="I4" s="13"/>
      <c r="J4" s="12" t="s">
        <v>5</v>
      </c>
      <c r="K4" s="12"/>
      <c r="L4" s="12"/>
      <c r="M4" s="12"/>
      <c r="N4" s="12"/>
      <c r="O4" s="12"/>
      <c r="P4" s="13" t="s">
        <v>6</v>
      </c>
      <c r="Q4" s="13"/>
      <c r="R4" s="12" t="s">
        <v>7</v>
      </c>
      <c r="S4" s="12"/>
      <c r="T4" s="12"/>
      <c r="U4" s="12"/>
      <c r="V4" s="13" t="s">
        <v>8</v>
      </c>
      <c r="W4" s="13"/>
      <c r="X4" s="13"/>
      <c r="Y4" s="13"/>
      <c r="Z4" s="12" t="s">
        <v>9</v>
      </c>
      <c r="AA4" s="12"/>
      <c r="AB4" s="12"/>
      <c r="AC4" s="12"/>
      <c r="AD4" s="13" t="s">
        <v>10</v>
      </c>
      <c r="AE4" s="13"/>
      <c r="AF4" s="13"/>
      <c r="AG4" s="13"/>
      <c r="AH4" s="12" t="s">
        <v>11</v>
      </c>
      <c r="AI4" s="12"/>
      <c r="AJ4" s="12"/>
      <c r="AK4" s="13" t="s">
        <v>12</v>
      </c>
      <c r="AL4" s="13"/>
      <c r="AM4" s="13"/>
      <c r="AN4" s="84"/>
      <c r="AT4" s="85"/>
    </row>
    <row r="5" customFormat="false" ht="13.5" hidden="false" customHeight="false" outlineLevel="0" collapsed="false">
      <c r="A5" s="83" t="s">
        <v>13</v>
      </c>
      <c r="B5" s="83" t="s">
        <v>14</v>
      </c>
      <c r="C5" s="17" t="s">
        <v>15</v>
      </c>
      <c r="D5" s="18" t="s">
        <v>16</v>
      </c>
      <c r="E5" s="17" t="s">
        <v>17</v>
      </c>
      <c r="F5" s="20" t="s">
        <v>18</v>
      </c>
      <c r="G5" s="17" t="s">
        <v>19</v>
      </c>
      <c r="H5" s="18" t="s">
        <v>20</v>
      </c>
      <c r="I5" s="19" t="s">
        <v>18</v>
      </c>
      <c r="J5" s="16" t="s">
        <v>21</v>
      </c>
      <c r="K5" s="17" t="s">
        <v>22</v>
      </c>
      <c r="L5" s="18" t="s">
        <v>23</v>
      </c>
      <c r="M5" s="17" t="s">
        <v>24</v>
      </c>
      <c r="N5" s="16" t="s">
        <v>25</v>
      </c>
      <c r="O5" s="19" t="s">
        <v>18</v>
      </c>
      <c r="P5" s="18" t="s">
        <v>26</v>
      </c>
      <c r="Q5" s="19" t="s">
        <v>18</v>
      </c>
      <c r="R5" s="18" t="s">
        <v>27</v>
      </c>
      <c r="S5" s="17" t="s">
        <v>28</v>
      </c>
      <c r="T5" s="18" t="s">
        <v>29</v>
      </c>
      <c r="U5" s="19" t="s">
        <v>18</v>
      </c>
      <c r="V5" s="18" t="s">
        <v>30</v>
      </c>
      <c r="W5" s="17" t="s">
        <v>31</v>
      </c>
      <c r="X5" s="18" t="s">
        <v>32</v>
      </c>
      <c r="Y5" s="19" t="s">
        <v>18</v>
      </c>
      <c r="Z5" s="18" t="s">
        <v>33</v>
      </c>
      <c r="AA5" s="17" t="s">
        <v>34</v>
      </c>
      <c r="AB5" s="18" t="s">
        <v>35</v>
      </c>
      <c r="AC5" s="19" t="s">
        <v>18</v>
      </c>
      <c r="AD5" s="18" t="s">
        <v>36</v>
      </c>
      <c r="AE5" s="17" t="s">
        <v>37</v>
      </c>
      <c r="AF5" s="18" t="s">
        <v>38</v>
      </c>
      <c r="AG5" s="19" t="s">
        <v>18</v>
      </c>
      <c r="AH5" s="18" t="s">
        <v>39</v>
      </c>
      <c r="AI5" s="17" t="s">
        <v>40</v>
      </c>
      <c r="AJ5" s="86" t="s">
        <v>18</v>
      </c>
      <c r="AK5" s="17" t="s">
        <v>41</v>
      </c>
      <c r="AL5" s="18" t="s">
        <v>42</v>
      </c>
      <c r="AM5" s="19" t="s">
        <v>18</v>
      </c>
      <c r="AN5" s="29" t="s">
        <v>43</v>
      </c>
      <c r="AT5" s="83"/>
    </row>
    <row r="6" customFormat="false" ht="12.75" hidden="false" customHeight="false" outlineLevel="0" collapsed="false">
      <c r="A6" s="85" t="s">
        <v>44</v>
      </c>
      <c r="B6" s="83"/>
      <c r="C6" s="26"/>
      <c r="D6" s="27"/>
      <c r="E6" s="27"/>
      <c r="F6" s="87"/>
      <c r="G6" s="27"/>
      <c r="H6" s="27"/>
      <c r="I6" s="87"/>
      <c r="J6" s="27"/>
      <c r="K6" s="27"/>
      <c r="L6" s="27"/>
      <c r="M6" s="27"/>
      <c r="N6" s="27"/>
      <c r="O6" s="87"/>
      <c r="P6" s="27"/>
      <c r="Q6" s="87"/>
      <c r="R6" s="27"/>
      <c r="S6" s="27"/>
      <c r="T6" s="27"/>
      <c r="U6" s="87"/>
      <c r="V6" s="27"/>
      <c r="W6" s="27"/>
      <c r="X6" s="27"/>
      <c r="Y6" s="87"/>
      <c r="Z6" s="27"/>
      <c r="AA6" s="27"/>
      <c r="AB6" s="27"/>
      <c r="AC6" s="87"/>
      <c r="AD6" s="27"/>
      <c r="AE6" s="27"/>
      <c r="AF6" s="27"/>
      <c r="AG6" s="87"/>
      <c r="AH6" s="27"/>
      <c r="AI6" s="27"/>
      <c r="AJ6" s="87"/>
      <c r="AK6" s="27"/>
      <c r="AL6" s="27"/>
      <c r="AM6" s="88"/>
      <c r="AN6" s="29"/>
      <c r="AT6" s="85"/>
    </row>
    <row r="7" customFormat="false" ht="12.75" hidden="false" customHeight="false" outlineLevel="0" collapsed="false">
      <c r="A7" s="89" t="s">
        <v>45</v>
      </c>
      <c r="B7" s="83" t="s">
        <v>46</v>
      </c>
      <c r="C7" s="30" t="n">
        <v>60</v>
      </c>
      <c r="D7" s="31" t="n">
        <v>35</v>
      </c>
      <c r="E7" s="31" t="n">
        <v>122</v>
      </c>
      <c r="F7" s="90" t="n">
        <f aca="false">SUM(C7:E7)</f>
        <v>217</v>
      </c>
      <c r="G7" s="31" t="n">
        <v>103</v>
      </c>
      <c r="H7" s="31" t="n">
        <v>78</v>
      </c>
      <c r="I7" s="90" t="n">
        <f aca="false">SUM(G7:H7)</f>
        <v>181</v>
      </c>
      <c r="J7" s="31" t="n">
        <v>110</v>
      </c>
      <c r="K7" s="31" t="n">
        <v>79</v>
      </c>
      <c r="L7" s="31" t="n">
        <v>67</v>
      </c>
      <c r="M7" s="31" t="n">
        <v>122</v>
      </c>
      <c r="N7" s="31" t="n">
        <v>59</v>
      </c>
      <c r="O7" s="90" t="n">
        <f aca="false">SUM(J7:N7)</f>
        <v>437</v>
      </c>
      <c r="P7" s="31" t="n">
        <v>127</v>
      </c>
      <c r="Q7" s="90" t="n">
        <f aca="false">P7</f>
        <v>127</v>
      </c>
      <c r="R7" s="31" t="n">
        <v>81</v>
      </c>
      <c r="S7" s="31" t="n">
        <v>87</v>
      </c>
      <c r="T7" s="31" t="n">
        <v>89</v>
      </c>
      <c r="U7" s="90" t="n">
        <f aca="false">SUM(R7:T7)</f>
        <v>257</v>
      </c>
      <c r="V7" s="31" t="n">
        <v>87</v>
      </c>
      <c r="W7" s="31" t="n">
        <v>66</v>
      </c>
      <c r="X7" s="31" t="n">
        <v>97</v>
      </c>
      <c r="Y7" s="90" t="n">
        <f aca="false">SUM(V7:X7)</f>
        <v>250</v>
      </c>
      <c r="Z7" s="31" t="n">
        <v>60</v>
      </c>
      <c r="AA7" s="31" t="n">
        <v>106</v>
      </c>
      <c r="AB7" s="31" t="n">
        <v>96</v>
      </c>
      <c r="AC7" s="90" t="n">
        <f aca="false">SUM(Z7:AB7)</f>
        <v>262</v>
      </c>
      <c r="AD7" s="31" t="n">
        <v>130</v>
      </c>
      <c r="AE7" s="31" t="n">
        <v>135</v>
      </c>
      <c r="AF7" s="31" t="n">
        <v>114</v>
      </c>
      <c r="AG7" s="90" t="n">
        <f aca="false">SUM(AD7:AF7)</f>
        <v>379</v>
      </c>
      <c r="AH7" s="31" t="n">
        <v>111</v>
      </c>
      <c r="AI7" s="31" t="n">
        <v>61</v>
      </c>
      <c r="AJ7" s="90" t="n">
        <f aca="false">SUM(AH7:AI7)</f>
        <v>172</v>
      </c>
      <c r="AK7" s="31" t="n">
        <v>64</v>
      </c>
      <c r="AL7" s="31" t="n">
        <v>39</v>
      </c>
      <c r="AM7" s="91" t="n">
        <f aca="false">SUM(AK7:AL7)</f>
        <v>103</v>
      </c>
      <c r="AN7" s="33" t="n">
        <f aca="false">AM7+AJ7+AG7+AC7+Y7+U7+Q7+O7+I7+F7</f>
        <v>2385</v>
      </c>
      <c r="AP7" s="83"/>
      <c r="AT7" s="83"/>
    </row>
    <row r="8" customFormat="false" ht="12.75" hidden="false" customHeight="false" outlineLevel="0" collapsed="false">
      <c r="A8" s="83" t="s">
        <v>47</v>
      </c>
      <c r="B8" s="83" t="s">
        <v>48</v>
      </c>
      <c r="C8" s="30" t="n">
        <v>95</v>
      </c>
      <c r="D8" s="31" t="n">
        <v>102</v>
      </c>
      <c r="E8" s="31" t="n">
        <v>86</v>
      </c>
      <c r="F8" s="90" t="n">
        <f aca="false">SUM(C8:E8)</f>
        <v>283</v>
      </c>
      <c r="G8" s="31" t="n">
        <v>129</v>
      </c>
      <c r="H8" s="31" t="n">
        <v>62</v>
      </c>
      <c r="I8" s="90" t="n">
        <f aca="false">SUM(G8:H8)</f>
        <v>191</v>
      </c>
      <c r="J8" s="31" t="n">
        <v>57</v>
      </c>
      <c r="K8" s="31" t="n">
        <v>68</v>
      </c>
      <c r="L8" s="31" t="n">
        <v>86</v>
      </c>
      <c r="M8" s="31" t="n">
        <v>50</v>
      </c>
      <c r="N8" s="31" t="n">
        <v>76</v>
      </c>
      <c r="O8" s="90" t="n">
        <f aca="false">SUM(J8:N8)</f>
        <v>337</v>
      </c>
      <c r="P8" s="31" t="n">
        <v>119</v>
      </c>
      <c r="Q8" s="90" t="n">
        <f aca="false">P8</f>
        <v>119</v>
      </c>
      <c r="R8" s="31" t="n">
        <v>86</v>
      </c>
      <c r="S8" s="31" t="n">
        <v>60</v>
      </c>
      <c r="T8" s="31" t="n">
        <v>78</v>
      </c>
      <c r="U8" s="90" t="n">
        <f aca="false">SUM(R8:T8)</f>
        <v>224</v>
      </c>
      <c r="V8" s="31" t="n">
        <v>52</v>
      </c>
      <c r="W8" s="31" t="n">
        <v>80</v>
      </c>
      <c r="X8" s="31" t="n">
        <v>58</v>
      </c>
      <c r="Y8" s="90" t="n">
        <f aca="false">SUM(V8:X8)</f>
        <v>190</v>
      </c>
      <c r="Z8" s="31" t="n">
        <v>93</v>
      </c>
      <c r="AA8" s="31" t="n">
        <v>85</v>
      </c>
      <c r="AB8" s="31" t="n">
        <v>87</v>
      </c>
      <c r="AC8" s="90" t="n">
        <f aca="false">SUM(Z8:AB8)</f>
        <v>265</v>
      </c>
      <c r="AD8" s="31" t="n">
        <v>67</v>
      </c>
      <c r="AE8" s="31" t="n">
        <v>52</v>
      </c>
      <c r="AF8" s="31" t="n">
        <v>57</v>
      </c>
      <c r="AG8" s="90" t="n">
        <f aca="false">SUM(AD8:AF8)</f>
        <v>176</v>
      </c>
      <c r="AH8" s="31" t="n">
        <v>105</v>
      </c>
      <c r="AI8" s="31" t="n">
        <v>69</v>
      </c>
      <c r="AJ8" s="90" t="n">
        <f aca="false">SUM(AH8:AI8)</f>
        <v>174</v>
      </c>
      <c r="AK8" s="31" t="n">
        <v>70</v>
      </c>
      <c r="AL8" s="31" t="n">
        <v>84</v>
      </c>
      <c r="AM8" s="91" t="n">
        <f aca="false">SUM(AK8:AL8)</f>
        <v>154</v>
      </c>
      <c r="AN8" s="33" t="n">
        <f aca="false">AM8+AJ8+AG8+AC8+Y8+U8+Q8+O8+I8+F8</f>
        <v>2113</v>
      </c>
      <c r="AP8" s="83"/>
      <c r="AT8" s="83"/>
    </row>
    <row r="9" customFormat="false" ht="12.75" hidden="false" customHeight="false" outlineLevel="0" collapsed="false">
      <c r="A9" s="85" t="s">
        <v>49</v>
      </c>
      <c r="B9" s="83"/>
      <c r="C9" s="30"/>
      <c r="D9" s="31"/>
      <c r="E9" s="31"/>
      <c r="F9" s="90"/>
      <c r="G9" s="31"/>
      <c r="H9" s="31"/>
      <c r="I9" s="90"/>
      <c r="J9" s="31"/>
      <c r="K9" s="31"/>
      <c r="L9" s="31"/>
      <c r="M9" s="31"/>
      <c r="N9" s="31"/>
      <c r="O9" s="90"/>
      <c r="P9" s="31"/>
      <c r="Q9" s="90"/>
      <c r="R9" s="31"/>
      <c r="S9" s="31"/>
      <c r="T9" s="31"/>
      <c r="U9" s="90"/>
      <c r="V9" s="31"/>
      <c r="W9" s="31"/>
      <c r="X9" s="31"/>
      <c r="Y9" s="90"/>
      <c r="Z9" s="31"/>
      <c r="AA9" s="31"/>
      <c r="AB9" s="31"/>
      <c r="AC9" s="90"/>
      <c r="AD9" s="31"/>
      <c r="AE9" s="31"/>
      <c r="AF9" s="31"/>
      <c r="AG9" s="90"/>
      <c r="AH9" s="31"/>
      <c r="AI9" s="31"/>
      <c r="AJ9" s="90"/>
      <c r="AK9" s="31"/>
      <c r="AL9" s="31"/>
      <c r="AM9" s="91"/>
      <c r="AN9" s="33"/>
      <c r="AP9" s="85"/>
      <c r="AT9" s="85"/>
    </row>
    <row r="10" customFormat="false" ht="12.75" hidden="false" customHeight="false" outlineLevel="0" collapsed="false">
      <c r="A10" s="83" t="s">
        <v>50</v>
      </c>
      <c r="B10" s="83" t="s">
        <v>51</v>
      </c>
      <c r="C10" s="30" t="n">
        <v>95</v>
      </c>
      <c r="D10" s="31" t="n">
        <v>105</v>
      </c>
      <c r="E10" s="31" t="n">
        <v>70</v>
      </c>
      <c r="F10" s="90" t="n">
        <f aca="false">SUM(C10:E10)</f>
        <v>270</v>
      </c>
      <c r="G10" s="31" t="n">
        <v>137</v>
      </c>
      <c r="H10" s="31" t="n">
        <v>68</v>
      </c>
      <c r="I10" s="90" t="n">
        <f aca="false">SUM(G10:H10)</f>
        <v>205</v>
      </c>
      <c r="J10" s="31" t="n">
        <v>55</v>
      </c>
      <c r="K10" s="31" t="n">
        <v>72</v>
      </c>
      <c r="L10" s="31" t="n">
        <v>79</v>
      </c>
      <c r="M10" s="31" t="n">
        <v>41</v>
      </c>
      <c r="N10" s="31" t="n">
        <v>63</v>
      </c>
      <c r="O10" s="90" t="n">
        <f aca="false">SUM(J10:N10)</f>
        <v>310</v>
      </c>
      <c r="P10" s="31" t="n">
        <v>136</v>
      </c>
      <c r="Q10" s="90" t="n">
        <f aca="false">P10</f>
        <v>136</v>
      </c>
      <c r="R10" s="31" t="n">
        <v>78</v>
      </c>
      <c r="S10" s="31" t="n">
        <v>62</v>
      </c>
      <c r="T10" s="31" t="n">
        <v>97</v>
      </c>
      <c r="U10" s="90" t="n">
        <f aca="false">SUM(R10:T10)</f>
        <v>237</v>
      </c>
      <c r="V10" s="31" t="n">
        <v>52</v>
      </c>
      <c r="W10" s="31" t="n">
        <v>76</v>
      </c>
      <c r="X10" s="31" t="n">
        <v>60</v>
      </c>
      <c r="Y10" s="90" t="n">
        <f aca="false">SUM(V10:X10)</f>
        <v>188</v>
      </c>
      <c r="Z10" s="31" t="n">
        <v>87</v>
      </c>
      <c r="AA10" s="31" t="n">
        <v>76</v>
      </c>
      <c r="AB10" s="31" t="n">
        <v>72</v>
      </c>
      <c r="AC10" s="90" t="n">
        <f aca="false">SUM(Z10:AB10)</f>
        <v>235</v>
      </c>
      <c r="AD10" s="31" t="n">
        <v>58</v>
      </c>
      <c r="AE10" s="31" t="n">
        <v>53</v>
      </c>
      <c r="AF10" s="31" t="n">
        <v>53</v>
      </c>
      <c r="AG10" s="90" t="n">
        <f aca="false">SUM(AD10:AF10)</f>
        <v>164</v>
      </c>
      <c r="AH10" s="31" t="n">
        <v>118</v>
      </c>
      <c r="AI10" s="31" t="n">
        <v>74</v>
      </c>
      <c r="AJ10" s="90" t="n">
        <f aca="false">SUM(AH10:AI10)</f>
        <v>192</v>
      </c>
      <c r="AK10" s="31" t="n">
        <v>81</v>
      </c>
      <c r="AL10" s="31" t="n">
        <v>86</v>
      </c>
      <c r="AM10" s="91" t="n">
        <f aca="false">SUM(AK10:AL10)</f>
        <v>167</v>
      </c>
      <c r="AN10" s="33" t="n">
        <f aca="false">AM10+AJ10+AG10+AC10+Y10+U10+Q10+O10+I10+F10</f>
        <v>2104</v>
      </c>
      <c r="AP10" s="83"/>
      <c r="AT10" s="83"/>
    </row>
    <row r="11" customFormat="false" ht="12.75" hidden="false" customHeight="false" outlineLevel="0" collapsed="false">
      <c r="A11" s="89" t="s">
        <v>45</v>
      </c>
      <c r="B11" s="83" t="s">
        <v>52</v>
      </c>
      <c r="C11" s="30" t="n">
        <v>60</v>
      </c>
      <c r="D11" s="31" t="n">
        <v>32</v>
      </c>
      <c r="E11" s="31" t="n">
        <v>139</v>
      </c>
      <c r="F11" s="90" t="n">
        <f aca="false">SUM(C11:E11)</f>
        <v>231</v>
      </c>
      <c r="G11" s="31" t="n">
        <v>95</v>
      </c>
      <c r="H11" s="31" t="n">
        <v>72</v>
      </c>
      <c r="I11" s="90" t="n">
        <f aca="false">SUM(G11:H11)</f>
        <v>167</v>
      </c>
      <c r="J11" s="31" t="n">
        <v>113</v>
      </c>
      <c r="K11" s="31" t="n">
        <v>74</v>
      </c>
      <c r="L11" s="31" t="n">
        <v>73</v>
      </c>
      <c r="M11" s="31" t="n">
        <v>131</v>
      </c>
      <c r="N11" s="31" t="n">
        <v>71</v>
      </c>
      <c r="O11" s="90" t="n">
        <f aca="false">SUM(J11:N11)</f>
        <v>462</v>
      </c>
      <c r="P11" s="31" t="n">
        <v>112</v>
      </c>
      <c r="Q11" s="90" t="n">
        <f aca="false">P11</f>
        <v>112</v>
      </c>
      <c r="R11" s="31" t="n">
        <v>76</v>
      </c>
      <c r="S11" s="31" t="n">
        <v>90</v>
      </c>
      <c r="T11" s="31" t="n">
        <v>74</v>
      </c>
      <c r="U11" s="90" t="n">
        <f aca="false">SUM(R11:T11)</f>
        <v>240</v>
      </c>
      <c r="V11" s="31" t="n">
        <v>88</v>
      </c>
      <c r="W11" s="31" t="n">
        <v>70</v>
      </c>
      <c r="X11" s="31" t="n">
        <v>96</v>
      </c>
      <c r="Y11" s="90" t="n">
        <f aca="false">SUM(V11:X11)</f>
        <v>254</v>
      </c>
      <c r="Z11" s="31" t="n">
        <v>65</v>
      </c>
      <c r="AA11" s="31" t="n">
        <v>114</v>
      </c>
      <c r="AB11" s="31" t="n">
        <v>111</v>
      </c>
      <c r="AC11" s="90" t="n">
        <f aca="false">SUM(Z11:AB11)</f>
        <v>290</v>
      </c>
      <c r="AD11" s="31" t="n">
        <v>138</v>
      </c>
      <c r="AE11" s="31" t="n">
        <v>133</v>
      </c>
      <c r="AF11" s="31" t="n">
        <v>117</v>
      </c>
      <c r="AG11" s="90" t="n">
        <f aca="false">SUM(AD11:AF11)</f>
        <v>388</v>
      </c>
      <c r="AH11" s="31" t="n">
        <v>104</v>
      </c>
      <c r="AI11" s="31" t="n">
        <v>52</v>
      </c>
      <c r="AJ11" s="90" t="n">
        <f aca="false">SUM(AH11:AI11)</f>
        <v>156</v>
      </c>
      <c r="AK11" s="31" t="n">
        <v>53</v>
      </c>
      <c r="AL11" s="31" t="n">
        <v>30</v>
      </c>
      <c r="AM11" s="91" t="n">
        <f aca="false">SUM(AK11:AL11)</f>
        <v>83</v>
      </c>
      <c r="AN11" s="33" t="n">
        <f aca="false">AM11+AJ11+AG11+AC11+Y11+U11+Q11+O11+I11+F11</f>
        <v>2383</v>
      </c>
      <c r="AP11" s="83"/>
      <c r="AT11" s="83"/>
    </row>
    <row r="12" customFormat="false" ht="12.75" hidden="false" customHeight="false" outlineLevel="0" collapsed="false">
      <c r="A12" s="85" t="s">
        <v>53</v>
      </c>
      <c r="B12" s="83"/>
      <c r="C12" s="30"/>
      <c r="D12" s="31"/>
      <c r="E12" s="31"/>
      <c r="F12" s="90"/>
      <c r="G12" s="31"/>
      <c r="H12" s="31"/>
      <c r="I12" s="90"/>
      <c r="J12" s="31"/>
      <c r="K12" s="31"/>
      <c r="L12" s="31"/>
      <c r="M12" s="31"/>
      <c r="N12" s="31"/>
      <c r="O12" s="90"/>
      <c r="P12" s="31"/>
      <c r="Q12" s="90"/>
      <c r="R12" s="31"/>
      <c r="S12" s="31"/>
      <c r="T12" s="31"/>
      <c r="U12" s="90"/>
      <c r="V12" s="31"/>
      <c r="W12" s="31"/>
      <c r="X12" s="31"/>
      <c r="Y12" s="90"/>
      <c r="Z12" s="31"/>
      <c r="AA12" s="31"/>
      <c r="AB12" s="31"/>
      <c r="AC12" s="90"/>
      <c r="AD12" s="31"/>
      <c r="AE12" s="31"/>
      <c r="AF12" s="31"/>
      <c r="AG12" s="90"/>
      <c r="AH12" s="31"/>
      <c r="AI12" s="31"/>
      <c r="AJ12" s="90"/>
      <c r="AK12" s="31"/>
      <c r="AL12" s="31"/>
      <c r="AM12" s="91"/>
      <c r="AN12" s="33"/>
      <c r="AO12" s="92" t="s">
        <v>54</v>
      </c>
      <c r="AT12" s="85"/>
    </row>
    <row r="13" customFormat="false" ht="12.75" hidden="false" customHeight="false" outlineLevel="0" collapsed="false">
      <c r="A13" s="89" t="s">
        <v>55</v>
      </c>
      <c r="B13" s="83" t="s">
        <v>56</v>
      </c>
      <c r="C13" s="30" t="n">
        <v>35</v>
      </c>
      <c r="D13" s="31" t="n">
        <v>41</v>
      </c>
      <c r="E13" s="31" t="n">
        <v>38</v>
      </c>
      <c r="F13" s="90" t="n">
        <f aca="false">SUM(C13:E13)</f>
        <v>114</v>
      </c>
      <c r="G13" s="31" t="n">
        <v>71</v>
      </c>
      <c r="H13" s="31" t="n">
        <v>28</v>
      </c>
      <c r="I13" s="90" t="n">
        <f aca="false">SUM(G13:H13)</f>
        <v>99</v>
      </c>
      <c r="J13" s="31" t="n">
        <v>112</v>
      </c>
      <c r="K13" s="31" t="n">
        <v>124</v>
      </c>
      <c r="L13" s="31" t="n">
        <v>125</v>
      </c>
      <c r="M13" s="31" t="n">
        <v>106</v>
      </c>
      <c r="N13" s="31" t="n">
        <v>101</v>
      </c>
      <c r="O13" s="90" t="n">
        <f aca="false">SUM(J13:N13)</f>
        <v>568</v>
      </c>
      <c r="P13" s="31" t="n">
        <v>82</v>
      </c>
      <c r="Q13" s="90" t="n">
        <f aca="false">P13</f>
        <v>82</v>
      </c>
      <c r="R13" s="31" t="n">
        <v>29</v>
      </c>
      <c r="S13" s="31" t="n">
        <v>32</v>
      </c>
      <c r="T13" s="31" t="n">
        <v>42</v>
      </c>
      <c r="U13" s="90" t="n">
        <f aca="false">SUM(R13:T13)</f>
        <v>103</v>
      </c>
      <c r="V13" s="31" t="n">
        <v>29</v>
      </c>
      <c r="W13" s="31" t="n">
        <v>21</v>
      </c>
      <c r="X13" s="31" t="n">
        <v>56</v>
      </c>
      <c r="Y13" s="90" t="n">
        <f aca="false">SUM(V13:X13)</f>
        <v>106</v>
      </c>
      <c r="Z13" s="31" t="n">
        <v>75</v>
      </c>
      <c r="AA13" s="31" t="n">
        <v>65</v>
      </c>
      <c r="AB13" s="31" t="n">
        <v>74</v>
      </c>
      <c r="AC13" s="90" t="n">
        <f aca="false">SUM(Z13:AB13)</f>
        <v>214</v>
      </c>
      <c r="AD13" s="31" t="n">
        <v>74</v>
      </c>
      <c r="AE13" s="31" t="n">
        <v>68</v>
      </c>
      <c r="AF13" s="31" t="n">
        <v>69</v>
      </c>
      <c r="AG13" s="90" t="n">
        <f aca="false">SUM(AD13:AF13)</f>
        <v>211</v>
      </c>
      <c r="AH13" s="31" t="n">
        <v>43</v>
      </c>
      <c r="AI13" s="31" t="n">
        <v>32</v>
      </c>
      <c r="AJ13" s="90" t="n">
        <f aca="false">SUM(AH13:AI13)</f>
        <v>75</v>
      </c>
      <c r="AK13" s="31" t="n">
        <v>60</v>
      </c>
      <c r="AL13" s="31" t="n">
        <v>54</v>
      </c>
      <c r="AM13" s="91" t="n">
        <f aca="false">SUM(AK13:AL13)</f>
        <v>114</v>
      </c>
      <c r="AN13" s="33" t="n">
        <f aca="false">AM13+AJ13+AG13+AC13+Y13+U13+Q13+O13+I13+F13</f>
        <v>1686</v>
      </c>
      <c r="AO13" s="93" t="n">
        <f aca="false">RANK(AN13,AN13:AN30)</f>
        <v>5</v>
      </c>
      <c r="AP13" s="83" t="str">
        <f aca="false">IF(AO13&lt;=8,"TOP EIGHT")</f>
        <v>TOP EIGHT</v>
      </c>
      <c r="AT13" s="83"/>
    </row>
    <row r="14" customFormat="false" ht="12.75" hidden="false" customHeight="false" outlineLevel="0" collapsed="false">
      <c r="A14" s="83" t="s">
        <v>57</v>
      </c>
      <c r="B14" s="83" t="s">
        <v>58</v>
      </c>
      <c r="C14" s="30" t="n">
        <v>62</v>
      </c>
      <c r="D14" s="31" t="n">
        <v>64</v>
      </c>
      <c r="E14" s="31" t="n">
        <v>62</v>
      </c>
      <c r="F14" s="90" t="n">
        <f aca="false">SUM(C14:E14)</f>
        <v>188</v>
      </c>
      <c r="G14" s="31" t="n">
        <v>59</v>
      </c>
      <c r="H14" s="31" t="n">
        <v>22</v>
      </c>
      <c r="I14" s="90" t="n">
        <f aca="false">SUM(G14:H14)</f>
        <v>81</v>
      </c>
      <c r="J14" s="31" t="n">
        <v>43</v>
      </c>
      <c r="K14" s="31" t="n">
        <v>38</v>
      </c>
      <c r="L14" s="31" t="n">
        <v>42</v>
      </c>
      <c r="M14" s="31" t="n">
        <v>28</v>
      </c>
      <c r="N14" s="31" t="n">
        <v>28</v>
      </c>
      <c r="O14" s="90" t="n">
        <f aca="false">SUM(J14:N14)</f>
        <v>179</v>
      </c>
      <c r="P14" s="31" t="n">
        <v>101</v>
      </c>
      <c r="Q14" s="90" t="n">
        <f aca="false">P14</f>
        <v>101</v>
      </c>
      <c r="R14" s="31" t="n">
        <v>17</v>
      </c>
      <c r="S14" s="31" t="n">
        <v>16</v>
      </c>
      <c r="T14" s="31" t="n">
        <v>34</v>
      </c>
      <c r="U14" s="90" t="n">
        <f aca="false">SUM(R14:T14)</f>
        <v>67</v>
      </c>
      <c r="V14" s="31" t="n">
        <v>30</v>
      </c>
      <c r="W14" s="31" t="n">
        <v>40</v>
      </c>
      <c r="X14" s="31" t="n">
        <v>41</v>
      </c>
      <c r="Y14" s="90" t="n">
        <f aca="false">SUM(V14:X14)</f>
        <v>111</v>
      </c>
      <c r="Z14" s="31" t="n">
        <v>83</v>
      </c>
      <c r="AA14" s="31" t="n">
        <v>110</v>
      </c>
      <c r="AB14" s="31" t="n">
        <v>69</v>
      </c>
      <c r="AC14" s="90" t="n">
        <f aca="false">SUM(Z14:AB14)</f>
        <v>262</v>
      </c>
      <c r="AD14" s="31" t="n">
        <v>60</v>
      </c>
      <c r="AE14" s="31" t="n">
        <v>69</v>
      </c>
      <c r="AF14" s="31" t="n">
        <v>63</v>
      </c>
      <c r="AG14" s="90" t="n">
        <f aca="false">SUM(AD14:AF14)</f>
        <v>192</v>
      </c>
      <c r="AH14" s="31" t="n">
        <v>86</v>
      </c>
      <c r="AI14" s="31" t="n">
        <v>50</v>
      </c>
      <c r="AJ14" s="90" t="n">
        <f aca="false">SUM(AH14:AI14)</f>
        <v>136</v>
      </c>
      <c r="AK14" s="31" t="n">
        <v>67</v>
      </c>
      <c r="AL14" s="31" t="n">
        <v>60</v>
      </c>
      <c r="AM14" s="91" t="n">
        <f aca="false">SUM(AK14:AL14)</f>
        <v>127</v>
      </c>
      <c r="AN14" s="33" t="n">
        <f aca="false">AM14+AJ14+AG14+AC14+Y14+U14+Q14+O14+I14+F14</f>
        <v>1444</v>
      </c>
      <c r="AO14" s="15" t="n">
        <f aca="false">RANK(AN14,AN13:AN30)</f>
        <v>9</v>
      </c>
      <c r="AP14" s="83" t="n">
        <f aca="false">IF(AO14&lt;=8,"TOP EIGHT")</f>
        <v>0</v>
      </c>
      <c r="AT14" s="83"/>
    </row>
    <row r="15" customFormat="false" ht="12.75" hidden="false" customHeight="false" outlineLevel="0" collapsed="false">
      <c r="A15" s="83" t="s">
        <v>59</v>
      </c>
      <c r="B15" s="83" t="s">
        <v>60</v>
      </c>
      <c r="C15" s="30" t="n">
        <v>84</v>
      </c>
      <c r="D15" s="31" t="n">
        <v>86</v>
      </c>
      <c r="E15" s="31" t="n">
        <v>64</v>
      </c>
      <c r="F15" s="90" t="n">
        <f aca="false">SUM(C15:E15)</f>
        <v>234</v>
      </c>
      <c r="G15" s="31" t="n">
        <v>22</v>
      </c>
      <c r="H15" s="31" t="n">
        <v>26</v>
      </c>
      <c r="I15" s="90" t="n">
        <f aca="false">SUM(G15:H15)</f>
        <v>48</v>
      </c>
      <c r="J15" s="31" t="n">
        <v>50</v>
      </c>
      <c r="K15" s="31" t="n">
        <v>14</v>
      </c>
      <c r="L15" s="31" t="n">
        <v>28</v>
      </c>
      <c r="M15" s="31" t="n">
        <v>30</v>
      </c>
      <c r="N15" s="31" t="n">
        <v>28</v>
      </c>
      <c r="O15" s="90" t="n">
        <f aca="false">SUM(J15:N15)</f>
        <v>150</v>
      </c>
      <c r="P15" s="31" t="n">
        <v>25</v>
      </c>
      <c r="Q15" s="90" t="n">
        <f aca="false">P15</f>
        <v>25</v>
      </c>
      <c r="R15" s="31" t="n">
        <v>6</v>
      </c>
      <c r="S15" s="31" t="n">
        <v>11</v>
      </c>
      <c r="T15" s="31" t="n">
        <v>35</v>
      </c>
      <c r="U15" s="90" t="n">
        <f aca="false">SUM(R15:T15)</f>
        <v>52</v>
      </c>
      <c r="V15" s="31" t="n">
        <v>9</v>
      </c>
      <c r="W15" s="31" t="n">
        <v>38</v>
      </c>
      <c r="X15" s="31" t="n">
        <v>6</v>
      </c>
      <c r="Y15" s="90" t="n">
        <f aca="false">SUM(V15:X15)</f>
        <v>53</v>
      </c>
      <c r="Z15" s="31" t="n">
        <v>38</v>
      </c>
      <c r="AA15" s="31" t="n">
        <v>84</v>
      </c>
      <c r="AB15" s="31" t="n">
        <v>36</v>
      </c>
      <c r="AC15" s="90" t="n">
        <f aca="false">SUM(Z15:AB15)</f>
        <v>158</v>
      </c>
      <c r="AD15" s="31" t="n">
        <v>33</v>
      </c>
      <c r="AE15" s="31" t="n">
        <v>10</v>
      </c>
      <c r="AF15" s="31" t="n">
        <v>19</v>
      </c>
      <c r="AG15" s="90" t="n">
        <f aca="false">SUM(AD15:AF15)</f>
        <v>62</v>
      </c>
      <c r="AH15" s="31" t="n">
        <v>36</v>
      </c>
      <c r="AI15" s="31" t="n">
        <v>24</v>
      </c>
      <c r="AJ15" s="90" t="n">
        <f aca="false">SUM(AH15:AI15)</f>
        <v>60</v>
      </c>
      <c r="AK15" s="31" t="n">
        <v>8</v>
      </c>
      <c r="AL15" s="31" t="n">
        <v>16</v>
      </c>
      <c r="AM15" s="91" t="n">
        <f aca="false">SUM(AK15:AL15)</f>
        <v>24</v>
      </c>
      <c r="AN15" s="33" t="n">
        <f aca="false">AM15+AJ15+AG15+AC15+Y15+U15+Q15+O15+I15+F15</f>
        <v>866</v>
      </c>
      <c r="AO15" s="15" t="n">
        <f aca="false">RANK(AN15,AN13:AN30)</f>
        <v>17</v>
      </c>
      <c r="AP15" s="83" t="n">
        <f aca="false">IF(AO15&lt;=8,"TOP EIGHT")</f>
        <v>0</v>
      </c>
      <c r="AT15" s="83"/>
    </row>
    <row r="16" customFormat="false" ht="12.75" hidden="false" customHeight="false" outlineLevel="0" collapsed="false">
      <c r="A16" s="89" t="s">
        <v>61</v>
      </c>
      <c r="B16" s="83" t="s">
        <v>62</v>
      </c>
      <c r="C16" s="30" t="n">
        <v>57</v>
      </c>
      <c r="D16" s="31" t="n">
        <v>44</v>
      </c>
      <c r="E16" s="31" t="n">
        <v>80</v>
      </c>
      <c r="F16" s="90" t="n">
        <f aca="false">SUM(C16:E16)</f>
        <v>181</v>
      </c>
      <c r="G16" s="31" t="n">
        <v>62</v>
      </c>
      <c r="H16" s="31" t="n">
        <v>32</v>
      </c>
      <c r="I16" s="90" t="n">
        <f aca="false">SUM(G16:H16)</f>
        <v>94</v>
      </c>
      <c r="J16" s="31" t="n">
        <v>35</v>
      </c>
      <c r="K16" s="31" t="n">
        <v>25</v>
      </c>
      <c r="L16" s="31" t="n">
        <v>46</v>
      </c>
      <c r="M16" s="31" t="n">
        <v>28</v>
      </c>
      <c r="N16" s="31" t="n">
        <v>23</v>
      </c>
      <c r="O16" s="90" t="n">
        <f aca="false">SUM(J16:N16)</f>
        <v>157</v>
      </c>
      <c r="P16" s="31" t="n">
        <v>77</v>
      </c>
      <c r="Q16" s="90" t="n">
        <f aca="false">P16</f>
        <v>77</v>
      </c>
      <c r="R16" s="31" t="n">
        <v>43</v>
      </c>
      <c r="S16" s="31" t="n">
        <v>55</v>
      </c>
      <c r="T16" s="31" t="n">
        <v>64</v>
      </c>
      <c r="U16" s="90" t="n">
        <f aca="false">SUM(R16:T16)</f>
        <v>162</v>
      </c>
      <c r="V16" s="31" t="n">
        <v>46</v>
      </c>
      <c r="W16" s="31" t="n">
        <v>48</v>
      </c>
      <c r="X16" s="31" t="n">
        <v>74</v>
      </c>
      <c r="Y16" s="90" t="n">
        <f aca="false">SUM(V16:X16)</f>
        <v>168</v>
      </c>
      <c r="Z16" s="31" t="n">
        <v>59</v>
      </c>
      <c r="AA16" s="31" t="n">
        <v>88</v>
      </c>
      <c r="AB16" s="31" t="n">
        <v>79</v>
      </c>
      <c r="AC16" s="90" t="n">
        <f aca="false">SUM(Z16:AB16)</f>
        <v>226</v>
      </c>
      <c r="AD16" s="31" t="n">
        <v>85</v>
      </c>
      <c r="AE16" s="31" t="n">
        <v>100</v>
      </c>
      <c r="AF16" s="31" t="n">
        <v>103</v>
      </c>
      <c r="AG16" s="90" t="n">
        <f aca="false">SUM(AD16:AF16)</f>
        <v>288</v>
      </c>
      <c r="AH16" s="31" t="n">
        <v>117</v>
      </c>
      <c r="AI16" s="31" t="n">
        <v>70</v>
      </c>
      <c r="AJ16" s="90" t="n">
        <f aca="false">SUM(AH16:AI16)</f>
        <v>187</v>
      </c>
      <c r="AK16" s="31" t="n">
        <v>77</v>
      </c>
      <c r="AL16" s="31" t="n">
        <v>39</v>
      </c>
      <c r="AM16" s="91" t="n">
        <f aca="false">SUM(AK16:AL16)</f>
        <v>116</v>
      </c>
      <c r="AN16" s="33" t="n">
        <f aca="false">AM16+AJ16+AG16+AC16+Y16+U16+Q16+O16+I16+F16</f>
        <v>1656</v>
      </c>
      <c r="AO16" s="93" t="n">
        <f aca="false">RANK(AN16,AN13:AN30)</f>
        <v>7</v>
      </c>
      <c r="AP16" s="83" t="str">
        <f aca="false">IF(AO16&lt;=8,"TOP EIGHT")</f>
        <v>TOP EIGHT</v>
      </c>
      <c r="AT16" s="83"/>
    </row>
    <row r="17" customFormat="false" ht="12.75" hidden="false" customHeight="false" outlineLevel="0" collapsed="false">
      <c r="A17" s="89" t="s">
        <v>63</v>
      </c>
      <c r="B17" s="83" t="s">
        <v>64</v>
      </c>
      <c r="C17" s="30" t="n">
        <v>61</v>
      </c>
      <c r="D17" s="31" t="n">
        <v>59</v>
      </c>
      <c r="E17" s="31" t="n">
        <v>113</v>
      </c>
      <c r="F17" s="90" t="n">
        <f aca="false">SUM(C17:E17)</f>
        <v>233</v>
      </c>
      <c r="G17" s="31" t="n">
        <v>79</v>
      </c>
      <c r="H17" s="31" t="n">
        <v>52</v>
      </c>
      <c r="I17" s="90" t="n">
        <f aca="false">SUM(G17:H17)</f>
        <v>131</v>
      </c>
      <c r="J17" s="31" t="n">
        <v>27</v>
      </c>
      <c r="K17" s="31" t="n">
        <v>27</v>
      </c>
      <c r="L17" s="31" t="n">
        <v>23</v>
      </c>
      <c r="M17" s="31" t="n">
        <v>27</v>
      </c>
      <c r="N17" s="31" t="n">
        <v>39</v>
      </c>
      <c r="O17" s="90" t="n">
        <f aca="false">SUM(J17:N17)</f>
        <v>143</v>
      </c>
      <c r="P17" s="31" t="n">
        <v>99</v>
      </c>
      <c r="Q17" s="90" t="n">
        <f aca="false">P17</f>
        <v>99</v>
      </c>
      <c r="R17" s="31" t="n">
        <v>46</v>
      </c>
      <c r="S17" s="31" t="n">
        <v>74</v>
      </c>
      <c r="T17" s="31" t="n">
        <v>40</v>
      </c>
      <c r="U17" s="90" t="n">
        <f aca="false">SUM(R17:T17)</f>
        <v>160</v>
      </c>
      <c r="V17" s="31" t="n">
        <v>42</v>
      </c>
      <c r="W17" s="31" t="n">
        <v>66</v>
      </c>
      <c r="X17" s="31" t="n">
        <v>80</v>
      </c>
      <c r="Y17" s="90" t="n">
        <f aca="false">SUM(V17:X17)</f>
        <v>188</v>
      </c>
      <c r="Z17" s="31" t="n">
        <v>38</v>
      </c>
      <c r="AA17" s="31" t="n">
        <v>83</v>
      </c>
      <c r="AB17" s="31" t="n">
        <v>57</v>
      </c>
      <c r="AC17" s="90" t="n">
        <f aca="false">SUM(Z17:AB17)</f>
        <v>178</v>
      </c>
      <c r="AD17" s="31" t="n">
        <v>80</v>
      </c>
      <c r="AE17" s="31" t="n">
        <v>83</v>
      </c>
      <c r="AF17" s="31" t="n">
        <v>67</v>
      </c>
      <c r="AG17" s="90" t="n">
        <f aca="false">SUM(AD17:AF17)</f>
        <v>230</v>
      </c>
      <c r="AH17" s="31" t="n">
        <v>118</v>
      </c>
      <c r="AI17" s="31" t="n">
        <v>88</v>
      </c>
      <c r="AJ17" s="90" t="n">
        <f aca="false">SUM(AH17:AI17)</f>
        <v>206</v>
      </c>
      <c r="AK17" s="31" t="n">
        <v>28</v>
      </c>
      <c r="AL17" s="31" t="n">
        <v>65</v>
      </c>
      <c r="AM17" s="91" t="n">
        <f aca="false">SUM(AK17:AL17)</f>
        <v>93</v>
      </c>
      <c r="AN17" s="33" t="n">
        <f aca="false">AM17+AJ17+AG17+AC17+Y17+U17+Q17+O17+I17+F17</f>
        <v>1661</v>
      </c>
      <c r="AO17" s="93" t="n">
        <f aca="false">RANK(AN17,AN13:AN30)</f>
        <v>6</v>
      </c>
      <c r="AP17" s="83" t="str">
        <f aca="false">IF(AO17&lt;=8,"TOP EIGHT")</f>
        <v>TOP EIGHT</v>
      </c>
      <c r="AT17" s="83"/>
    </row>
    <row r="18" customFormat="false" ht="12.75" hidden="false" customHeight="false" outlineLevel="0" collapsed="false">
      <c r="A18" s="89" t="s">
        <v>65</v>
      </c>
      <c r="B18" s="83" t="s">
        <v>66</v>
      </c>
      <c r="C18" s="30" t="n">
        <v>49</v>
      </c>
      <c r="D18" s="31" t="n">
        <v>48</v>
      </c>
      <c r="E18" s="31" t="n">
        <v>59</v>
      </c>
      <c r="F18" s="90" t="n">
        <f aca="false">SUM(C18:E18)</f>
        <v>156</v>
      </c>
      <c r="G18" s="31" t="n">
        <v>154</v>
      </c>
      <c r="H18" s="31" t="n">
        <v>88</v>
      </c>
      <c r="I18" s="90" t="n">
        <f aca="false">SUM(G18:H18)</f>
        <v>242</v>
      </c>
      <c r="J18" s="31" t="n">
        <v>45</v>
      </c>
      <c r="K18" s="31" t="n">
        <v>25</v>
      </c>
      <c r="L18" s="31" t="n">
        <v>21</v>
      </c>
      <c r="M18" s="31" t="n">
        <v>29</v>
      </c>
      <c r="N18" s="31" t="n">
        <v>33</v>
      </c>
      <c r="O18" s="90" t="n">
        <f aca="false">SUM(J18:N18)</f>
        <v>153</v>
      </c>
      <c r="P18" s="31" t="n">
        <v>116</v>
      </c>
      <c r="Q18" s="90" t="n">
        <f aca="false">P18</f>
        <v>116</v>
      </c>
      <c r="R18" s="31" t="n">
        <v>55</v>
      </c>
      <c r="S18" s="31" t="n">
        <v>63</v>
      </c>
      <c r="T18" s="31" t="n">
        <v>105</v>
      </c>
      <c r="U18" s="90" t="n">
        <f aca="false">SUM(R18:T18)</f>
        <v>223</v>
      </c>
      <c r="V18" s="31" t="n">
        <v>73</v>
      </c>
      <c r="W18" s="31" t="n">
        <v>103</v>
      </c>
      <c r="X18" s="31" t="n">
        <v>90</v>
      </c>
      <c r="Y18" s="90" t="n">
        <f aca="false">SUM(V18:X18)</f>
        <v>266</v>
      </c>
      <c r="Z18" s="31" t="n">
        <v>59</v>
      </c>
      <c r="AA18" s="31" t="n">
        <v>75</v>
      </c>
      <c r="AB18" s="31" t="n">
        <v>95</v>
      </c>
      <c r="AC18" s="90" t="n">
        <f aca="false">SUM(Z18:AB18)</f>
        <v>229</v>
      </c>
      <c r="AD18" s="31" t="n">
        <v>66</v>
      </c>
      <c r="AE18" s="31" t="n">
        <v>59</v>
      </c>
      <c r="AF18" s="31" t="n">
        <v>57</v>
      </c>
      <c r="AG18" s="90" t="n">
        <f aca="false">SUM(AD18:AF18)</f>
        <v>182</v>
      </c>
      <c r="AH18" s="31" t="n">
        <v>115</v>
      </c>
      <c r="AI18" s="31" t="n">
        <v>44</v>
      </c>
      <c r="AJ18" s="90" t="n">
        <f aca="false">SUM(AH18:AI18)</f>
        <v>159</v>
      </c>
      <c r="AK18" s="31" t="n">
        <v>59</v>
      </c>
      <c r="AL18" s="31" t="n">
        <v>60</v>
      </c>
      <c r="AM18" s="91" t="n">
        <f aca="false">SUM(AK18:AL18)</f>
        <v>119</v>
      </c>
      <c r="AN18" s="33" t="n">
        <f aca="false">AM18+AJ18+AG18+AC18+Y18+U18+Q18+O18+I18+F18</f>
        <v>1845</v>
      </c>
      <c r="AO18" s="93" t="n">
        <f aca="false">RANK(AN18,AN13:AN30)</f>
        <v>4</v>
      </c>
      <c r="AP18" s="83" t="str">
        <f aca="false">IF(AO18&lt;=8,"TOP EIGHT")</f>
        <v>TOP EIGHT</v>
      </c>
      <c r="AT18" s="83"/>
    </row>
    <row r="19" customFormat="false" ht="12.75" hidden="false" customHeight="false" outlineLevel="0" collapsed="false">
      <c r="A19" s="89" t="s">
        <v>67</v>
      </c>
      <c r="B19" s="83" t="s">
        <v>68</v>
      </c>
      <c r="C19" s="30" t="n">
        <v>120</v>
      </c>
      <c r="D19" s="31" t="n">
        <v>107</v>
      </c>
      <c r="E19" s="31" t="n">
        <v>164</v>
      </c>
      <c r="F19" s="90" t="n">
        <f aca="false">SUM(C19:E19)</f>
        <v>391</v>
      </c>
      <c r="G19" s="31" t="n">
        <v>145</v>
      </c>
      <c r="H19" s="31" t="n">
        <v>66</v>
      </c>
      <c r="I19" s="90" t="n">
        <f aca="false">SUM(G19:H19)</f>
        <v>211</v>
      </c>
      <c r="J19" s="31" t="n">
        <v>86</v>
      </c>
      <c r="K19" s="31" t="n">
        <v>53</v>
      </c>
      <c r="L19" s="31" t="n">
        <v>77</v>
      </c>
      <c r="M19" s="31" t="n">
        <v>60</v>
      </c>
      <c r="N19" s="31" t="n">
        <v>35</v>
      </c>
      <c r="O19" s="90" t="n">
        <f aca="false">SUM(J19:N19)</f>
        <v>311</v>
      </c>
      <c r="P19" s="31" t="n">
        <v>148</v>
      </c>
      <c r="Q19" s="90" t="n">
        <f aca="false">P19</f>
        <v>148</v>
      </c>
      <c r="R19" s="31" t="n">
        <v>38</v>
      </c>
      <c r="S19" s="31" t="n">
        <v>37</v>
      </c>
      <c r="T19" s="31" t="n">
        <v>107</v>
      </c>
      <c r="U19" s="90" t="n">
        <f aca="false">SUM(R19:T19)</f>
        <v>182</v>
      </c>
      <c r="V19" s="31" t="n">
        <v>64</v>
      </c>
      <c r="W19" s="31" t="n">
        <v>68</v>
      </c>
      <c r="X19" s="31" t="n">
        <v>77</v>
      </c>
      <c r="Y19" s="90" t="n">
        <f aca="false">SUM(V19:X19)</f>
        <v>209</v>
      </c>
      <c r="Z19" s="31" t="n">
        <v>109</v>
      </c>
      <c r="AA19" s="31" t="n">
        <v>163</v>
      </c>
      <c r="AB19" s="31" t="n">
        <v>114</v>
      </c>
      <c r="AC19" s="90" t="n">
        <f aca="false">SUM(Z19:AB19)</f>
        <v>386</v>
      </c>
      <c r="AD19" s="31" t="n">
        <v>90</v>
      </c>
      <c r="AE19" s="31" t="n">
        <v>71</v>
      </c>
      <c r="AF19" s="31" t="n">
        <v>82</v>
      </c>
      <c r="AG19" s="90" t="n">
        <f aca="false">SUM(AD19:AF19)</f>
        <v>243</v>
      </c>
      <c r="AH19" s="31" t="n">
        <v>153</v>
      </c>
      <c r="AI19" s="31" t="n">
        <v>78</v>
      </c>
      <c r="AJ19" s="90" t="n">
        <f aca="false">SUM(AH19:AI19)</f>
        <v>231</v>
      </c>
      <c r="AK19" s="31" t="n">
        <v>70</v>
      </c>
      <c r="AL19" s="31" t="n">
        <v>60</v>
      </c>
      <c r="AM19" s="91" t="n">
        <f aca="false">SUM(AK19:AL19)</f>
        <v>130</v>
      </c>
      <c r="AN19" s="33" t="n">
        <f aca="false">AM19+AJ19+AG19+AC19+Y19+U19+Q19+O19+I19+F19</f>
        <v>2442</v>
      </c>
      <c r="AO19" s="93" t="n">
        <f aca="false">RANK(AN19,AN13:AN30)</f>
        <v>1</v>
      </c>
      <c r="AP19" s="83" t="str">
        <f aca="false">IF(AO19&lt;=8,"TOP EIGHT")</f>
        <v>TOP EIGHT</v>
      </c>
      <c r="AT19" s="83"/>
    </row>
    <row r="20" customFormat="false" ht="12.75" hidden="false" customHeight="false" outlineLevel="0" collapsed="false">
      <c r="A20" s="83" t="s">
        <v>45</v>
      </c>
      <c r="B20" s="83" t="s">
        <v>69</v>
      </c>
      <c r="C20" s="30" t="n">
        <v>22</v>
      </c>
      <c r="D20" s="31" t="n">
        <v>6</v>
      </c>
      <c r="E20" s="31" t="n">
        <v>17</v>
      </c>
      <c r="F20" s="90" t="n">
        <f aca="false">SUM(C20:E20)</f>
        <v>45</v>
      </c>
      <c r="G20" s="31" t="n">
        <v>159</v>
      </c>
      <c r="H20" s="31" t="n">
        <v>75</v>
      </c>
      <c r="I20" s="90" t="n">
        <f aca="false">SUM(G20:H20)</f>
        <v>234</v>
      </c>
      <c r="J20" s="31" t="n">
        <v>28</v>
      </c>
      <c r="K20" s="31" t="n">
        <v>6</v>
      </c>
      <c r="L20" s="31" t="n">
        <v>21</v>
      </c>
      <c r="M20" s="31" t="n">
        <v>27</v>
      </c>
      <c r="N20" s="31" t="n">
        <v>9</v>
      </c>
      <c r="O20" s="90" t="n">
        <f aca="false">SUM(J20:N20)</f>
        <v>91</v>
      </c>
      <c r="P20" s="31" t="n">
        <v>23</v>
      </c>
      <c r="Q20" s="90" t="n">
        <f aca="false">P20</f>
        <v>23</v>
      </c>
      <c r="R20" s="31" t="n">
        <v>46</v>
      </c>
      <c r="S20" s="31" t="n">
        <v>52</v>
      </c>
      <c r="T20" s="31" t="n">
        <v>55</v>
      </c>
      <c r="U20" s="90" t="n">
        <f aca="false">SUM(R20:T20)</f>
        <v>153</v>
      </c>
      <c r="V20" s="31" t="n">
        <v>55</v>
      </c>
      <c r="W20" s="31" t="n">
        <v>60</v>
      </c>
      <c r="X20" s="31" t="n">
        <v>56</v>
      </c>
      <c r="Y20" s="90" t="n">
        <f aca="false">SUM(V20:X20)</f>
        <v>171</v>
      </c>
      <c r="Z20" s="31" t="n">
        <v>22</v>
      </c>
      <c r="AA20" s="31" t="n">
        <v>38</v>
      </c>
      <c r="AB20" s="31" t="n">
        <v>43</v>
      </c>
      <c r="AC20" s="90" t="n">
        <f aca="false">SUM(Z20:AB20)</f>
        <v>103</v>
      </c>
      <c r="AD20" s="31" t="n">
        <v>45</v>
      </c>
      <c r="AE20" s="31" t="n">
        <v>60</v>
      </c>
      <c r="AF20" s="31" t="n">
        <v>27</v>
      </c>
      <c r="AG20" s="90" t="n">
        <f aca="false">SUM(AD20:AF20)</f>
        <v>132</v>
      </c>
      <c r="AH20" s="31" t="n">
        <v>62</v>
      </c>
      <c r="AI20" s="31" t="n">
        <v>20</v>
      </c>
      <c r="AJ20" s="90" t="n">
        <f aca="false">SUM(AH20:AI20)</f>
        <v>82</v>
      </c>
      <c r="AK20" s="31" t="n">
        <v>26</v>
      </c>
      <c r="AL20" s="31" t="n">
        <v>13</v>
      </c>
      <c r="AM20" s="91" t="n">
        <f aca="false">SUM(AK20:AL20)</f>
        <v>39</v>
      </c>
      <c r="AN20" s="33" t="n">
        <f aca="false">AM20+AJ20+AG20+AC20+Y20+U20+Q20+O20+I20+F20</f>
        <v>1073</v>
      </c>
      <c r="AO20" s="15" t="n">
        <f aca="false">RANK(AN20,AN13:AN30)</f>
        <v>15</v>
      </c>
      <c r="AP20" s="83" t="n">
        <f aca="false">IF(AO20&lt;=8,"TOP EIGHT")</f>
        <v>0</v>
      </c>
      <c r="AT20" s="83"/>
    </row>
    <row r="21" customFormat="false" ht="12.75" hidden="false" customHeight="false" outlineLevel="0" collapsed="false">
      <c r="A21" s="83" t="s">
        <v>70</v>
      </c>
      <c r="B21" s="83" t="s">
        <v>71</v>
      </c>
      <c r="C21" s="30" t="n">
        <v>41</v>
      </c>
      <c r="D21" s="31" t="n">
        <v>28</v>
      </c>
      <c r="E21" s="31" t="n">
        <v>34</v>
      </c>
      <c r="F21" s="90" t="n">
        <f aca="false">SUM(C21:E21)</f>
        <v>103</v>
      </c>
      <c r="G21" s="31" t="n">
        <v>113</v>
      </c>
      <c r="H21" s="31" t="n">
        <v>63</v>
      </c>
      <c r="I21" s="90" t="n">
        <f aca="false">SUM(G21:H21)</f>
        <v>176</v>
      </c>
      <c r="J21" s="31" t="n">
        <v>16</v>
      </c>
      <c r="K21" s="31" t="n">
        <v>21</v>
      </c>
      <c r="L21" s="31" t="n">
        <v>18</v>
      </c>
      <c r="M21" s="31" t="n">
        <v>12</v>
      </c>
      <c r="N21" s="31" t="n">
        <v>8</v>
      </c>
      <c r="O21" s="90" t="n">
        <f aca="false">SUM(J21:N21)</f>
        <v>75</v>
      </c>
      <c r="P21" s="31" t="n">
        <v>39</v>
      </c>
      <c r="Q21" s="90" t="n">
        <f aca="false">P21</f>
        <v>39</v>
      </c>
      <c r="R21" s="31" t="n">
        <v>116</v>
      </c>
      <c r="S21" s="31" t="n">
        <v>106</v>
      </c>
      <c r="T21" s="31" t="n">
        <v>94</v>
      </c>
      <c r="U21" s="90" t="n">
        <f aca="false">SUM(R21:T21)</f>
        <v>316</v>
      </c>
      <c r="V21" s="31" t="n">
        <v>59</v>
      </c>
      <c r="W21" s="31" t="n">
        <v>75</v>
      </c>
      <c r="X21" s="31" t="n">
        <v>48</v>
      </c>
      <c r="Y21" s="90" t="n">
        <f aca="false">SUM(V21:X21)</f>
        <v>182</v>
      </c>
      <c r="Z21" s="31" t="n">
        <v>49</v>
      </c>
      <c r="AA21" s="31" t="n">
        <v>60</v>
      </c>
      <c r="AB21" s="31" t="n">
        <v>55</v>
      </c>
      <c r="AC21" s="90" t="n">
        <f aca="false">SUM(Z21:AB21)</f>
        <v>164</v>
      </c>
      <c r="AD21" s="31" t="n">
        <v>26</v>
      </c>
      <c r="AE21" s="31" t="n">
        <v>32</v>
      </c>
      <c r="AF21" s="31" t="n">
        <v>21</v>
      </c>
      <c r="AG21" s="90" t="n">
        <f aca="false">SUM(AD21:AF21)</f>
        <v>79</v>
      </c>
      <c r="AH21" s="31" t="n">
        <v>62</v>
      </c>
      <c r="AI21" s="31" t="n">
        <v>24</v>
      </c>
      <c r="AJ21" s="90" t="n">
        <f aca="false">SUM(AH21:AI21)</f>
        <v>86</v>
      </c>
      <c r="AK21" s="31" t="n">
        <v>13</v>
      </c>
      <c r="AL21" s="31" t="n">
        <v>42</v>
      </c>
      <c r="AM21" s="91" t="n">
        <f aca="false">SUM(AK21:AL21)</f>
        <v>55</v>
      </c>
      <c r="AN21" s="33" t="n">
        <f aca="false">AM21+AJ21+AG21+AC21+Y21+U21+Q21+O21+I21+F21</f>
        <v>1275</v>
      </c>
      <c r="AO21" s="15" t="n">
        <f aca="false">RANK(AN21,AN13:AN30)</f>
        <v>10</v>
      </c>
      <c r="AP21" s="83" t="n">
        <f aca="false">IF(AO21&lt;=8,"TOP EIGHT")</f>
        <v>0</v>
      </c>
      <c r="AT21" s="83"/>
    </row>
    <row r="22" customFormat="false" ht="12.75" hidden="false" customHeight="false" outlineLevel="0" collapsed="false">
      <c r="A22" s="89" t="s">
        <v>72</v>
      </c>
      <c r="B22" s="83" t="s">
        <v>73</v>
      </c>
      <c r="C22" s="30" t="n">
        <v>55</v>
      </c>
      <c r="D22" s="31" t="n">
        <v>72</v>
      </c>
      <c r="E22" s="31" t="n">
        <v>84</v>
      </c>
      <c r="F22" s="90" t="n">
        <f aca="false">SUM(C22:E22)</f>
        <v>211</v>
      </c>
      <c r="G22" s="31" t="n">
        <v>108</v>
      </c>
      <c r="H22" s="31" t="n">
        <v>35</v>
      </c>
      <c r="I22" s="90" t="n">
        <f aca="false">SUM(G22:H22)</f>
        <v>143</v>
      </c>
      <c r="J22" s="31" t="n">
        <v>66</v>
      </c>
      <c r="K22" s="31" t="n">
        <v>56</v>
      </c>
      <c r="L22" s="31" t="n">
        <v>85</v>
      </c>
      <c r="M22" s="31" t="n">
        <v>47</v>
      </c>
      <c r="N22" s="31" t="n">
        <v>41</v>
      </c>
      <c r="O22" s="90" t="n">
        <f aca="false">SUM(J22:N22)</f>
        <v>295</v>
      </c>
      <c r="P22" s="31" t="n">
        <v>118</v>
      </c>
      <c r="Q22" s="90" t="n">
        <f aca="false">P22</f>
        <v>118</v>
      </c>
      <c r="R22" s="31" t="n">
        <v>40</v>
      </c>
      <c r="S22" s="31" t="n">
        <v>43</v>
      </c>
      <c r="T22" s="31" t="n">
        <v>97</v>
      </c>
      <c r="U22" s="90" t="n">
        <f aca="false">SUM(R22:T22)</f>
        <v>180</v>
      </c>
      <c r="V22" s="31" t="n">
        <v>53</v>
      </c>
      <c r="W22" s="31" t="n">
        <v>72</v>
      </c>
      <c r="X22" s="31" t="n">
        <v>82</v>
      </c>
      <c r="Y22" s="90" t="n">
        <f aca="false">SUM(V22:X22)</f>
        <v>207</v>
      </c>
      <c r="Z22" s="31" t="n">
        <v>76</v>
      </c>
      <c r="AA22" s="31" t="n">
        <v>62</v>
      </c>
      <c r="AB22" s="31" t="n">
        <v>73</v>
      </c>
      <c r="AC22" s="90" t="n">
        <f aca="false">SUM(Z22:AB22)</f>
        <v>211</v>
      </c>
      <c r="AD22" s="31" t="n">
        <v>104</v>
      </c>
      <c r="AE22" s="31" t="n">
        <v>111</v>
      </c>
      <c r="AF22" s="31" t="n">
        <v>88</v>
      </c>
      <c r="AG22" s="90" t="n">
        <f aca="false">SUM(AD22:AF22)</f>
        <v>303</v>
      </c>
      <c r="AH22" s="31" t="n">
        <v>93</v>
      </c>
      <c r="AI22" s="31" t="n">
        <v>52</v>
      </c>
      <c r="AJ22" s="90" t="n">
        <f aca="false">SUM(AH22:AI22)</f>
        <v>145</v>
      </c>
      <c r="AK22" s="31" t="n">
        <v>104</v>
      </c>
      <c r="AL22" s="31" t="n">
        <v>90</v>
      </c>
      <c r="AM22" s="91" t="n">
        <f aca="false">SUM(AK22:AL22)</f>
        <v>194</v>
      </c>
      <c r="AN22" s="33" t="n">
        <f aca="false">AM22+AJ22+AG22+AC22+Y22+U22+Q22+O22+I22+F22</f>
        <v>2007</v>
      </c>
      <c r="AO22" s="93" t="n">
        <f aca="false">RANK(AN22,AN13:AN30)</f>
        <v>2</v>
      </c>
      <c r="AP22" s="83" t="str">
        <f aca="false">IF(AO22&lt;=8,"TOP EIGHT")</f>
        <v>TOP EIGHT</v>
      </c>
      <c r="AT22" s="83"/>
    </row>
    <row r="23" customFormat="false" ht="12.75" hidden="false" customHeight="false" outlineLevel="0" collapsed="false">
      <c r="A23" s="83" t="s">
        <v>74</v>
      </c>
      <c r="B23" s="83" t="s">
        <v>75</v>
      </c>
      <c r="C23" s="30" t="n">
        <v>33</v>
      </c>
      <c r="D23" s="31" t="n">
        <v>10</v>
      </c>
      <c r="E23" s="31" t="n">
        <v>47</v>
      </c>
      <c r="F23" s="90" t="n">
        <f aca="false">SUM(C23:E23)</f>
        <v>90</v>
      </c>
      <c r="G23" s="31" t="n">
        <v>30</v>
      </c>
      <c r="H23" s="31" t="n">
        <v>20</v>
      </c>
      <c r="I23" s="90" t="n">
        <f aca="false">SUM(G23:H23)</f>
        <v>50</v>
      </c>
      <c r="J23" s="31" t="n">
        <v>11</v>
      </c>
      <c r="K23" s="31" t="n">
        <v>8</v>
      </c>
      <c r="L23" s="31" t="n">
        <v>14</v>
      </c>
      <c r="M23" s="31" t="n">
        <v>21</v>
      </c>
      <c r="N23" s="31" t="n">
        <v>7</v>
      </c>
      <c r="O23" s="90" t="n">
        <f aca="false">SUM(J23:N23)</f>
        <v>61</v>
      </c>
      <c r="P23" s="31" t="n">
        <v>186</v>
      </c>
      <c r="Q23" s="90" t="n">
        <f aca="false">P23</f>
        <v>186</v>
      </c>
      <c r="R23" s="31" t="n">
        <v>40</v>
      </c>
      <c r="S23" s="31" t="n">
        <v>33</v>
      </c>
      <c r="T23" s="31" t="n">
        <v>33</v>
      </c>
      <c r="U23" s="90" t="n">
        <f aca="false">SUM(R23:T23)</f>
        <v>106</v>
      </c>
      <c r="V23" s="31" t="n">
        <v>52</v>
      </c>
      <c r="W23" s="31" t="n">
        <v>14</v>
      </c>
      <c r="X23" s="31" t="n">
        <v>39</v>
      </c>
      <c r="Y23" s="90" t="n">
        <f aca="false">SUM(V23:X23)</f>
        <v>105</v>
      </c>
      <c r="Z23" s="31" t="n">
        <v>32</v>
      </c>
      <c r="AA23" s="31" t="n">
        <v>62</v>
      </c>
      <c r="AB23" s="31" t="n">
        <v>48</v>
      </c>
      <c r="AC23" s="90" t="n">
        <f aca="false">SUM(Z23:AB23)</f>
        <v>142</v>
      </c>
      <c r="AD23" s="31" t="n">
        <v>89</v>
      </c>
      <c r="AE23" s="31" t="n">
        <v>97</v>
      </c>
      <c r="AF23" s="31" t="n">
        <v>79</v>
      </c>
      <c r="AG23" s="90" t="n">
        <f aca="false">SUM(AD23:AF23)</f>
        <v>265</v>
      </c>
      <c r="AH23" s="31" t="n">
        <v>60</v>
      </c>
      <c r="AI23" s="31" t="n">
        <v>27</v>
      </c>
      <c r="AJ23" s="90" t="n">
        <f aca="false">SUM(AH23:AI23)</f>
        <v>87</v>
      </c>
      <c r="AK23" s="31" t="n">
        <v>45</v>
      </c>
      <c r="AL23" s="31" t="n">
        <v>39</v>
      </c>
      <c r="AM23" s="91" t="n">
        <f aca="false">SUM(AK23:AL23)</f>
        <v>84</v>
      </c>
      <c r="AN23" s="33" t="n">
        <f aca="false">AM23+AJ23+AG23+AC23+Y23+U23+Q23+O23+I23+F23</f>
        <v>1176</v>
      </c>
      <c r="AO23" s="15" t="n">
        <f aca="false">RANK(AN23,AN13:AN30)</f>
        <v>13</v>
      </c>
      <c r="AP23" s="83" t="n">
        <f aca="false">IF(AO23&lt;=8,"TOP EIGHT")</f>
        <v>0</v>
      </c>
      <c r="AT23" s="83"/>
    </row>
    <row r="24" customFormat="false" ht="12.75" hidden="false" customHeight="false" outlineLevel="0" collapsed="false">
      <c r="A24" s="83" t="s">
        <v>76</v>
      </c>
      <c r="B24" s="83" t="s">
        <v>77</v>
      </c>
      <c r="C24" s="30" t="n">
        <v>18</v>
      </c>
      <c r="D24" s="31" t="n">
        <v>6</v>
      </c>
      <c r="E24" s="31" t="n">
        <v>44</v>
      </c>
      <c r="F24" s="90" t="n">
        <f aca="false">SUM(C24:E24)</f>
        <v>68</v>
      </c>
      <c r="G24" s="31" t="n">
        <v>36</v>
      </c>
      <c r="H24" s="31" t="n">
        <v>24</v>
      </c>
      <c r="I24" s="90" t="n">
        <f aca="false">SUM(G24:H24)</f>
        <v>60</v>
      </c>
      <c r="J24" s="31" t="n">
        <v>33</v>
      </c>
      <c r="K24" s="31" t="n">
        <v>9</v>
      </c>
      <c r="L24" s="31" t="n">
        <v>13</v>
      </c>
      <c r="M24" s="31" t="n">
        <v>34</v>
      </c>
      <c r="N24" s="31" t="n">
        <v>18</v>
      </c>
      <c r="O24" s="90" t="n">
        <f aca="false">SUM(J24:N24)</f>
        <v>107</v>
      </c>
      <c r="P24" s="31" t="n">
        <v>25</v>
      </c>
      <c r="Q24" s="90" t="n">
        <f aca="false">P24</f>
        <v>25</v>
      </c>
      <c r="R24" s="31" t="n">
        <v>33</v>
      </c>
      <c r="S24" s="31" t="n">
        <v>35</v>
      </c>
      <c r="T24" s="31" t="n">
        <v>37</v>
      </c>
      <c r="U24" s="90" t="n">
        <f aca="false">SUM(R24:T24)</f>
        <v>105</v>
      </c>
      <c r="V24" s="31" t="n">
        <v>52</v>
      </c>
      <c r="W24" s="31" t="n">
        <v>31</v>
      </c>
      <c r="X24" s="31" t="n">
        <v>87</v>
      </c>
      <c r="Y24" s="90" t="n">
        <f aca="false">SUM(V24:X24)</f>
        <v>170</v>
      </c>
      <c r="Z24" s="31" t="n">
        <v>25</v>
      </c>
      <c r="AA24" s="31" t="n">
        <v>39</v>
      </c>
      <c r="AB24" s="31" t="n">
        <v>45</v>
      </c>
      <c r="AC24" s="90" t="n">
        <f aca="false">SUM(Z24:AB24)</f>
        <v>109</v>
      </c>
      <c r="AD24" s="31" t="n">
        <v>146</v>
      </c>
      <c r="AE24" s="31" t="n">
        <v>82</v>
      </c>
      <c r="AF24" s="31" t="n">
        <v>103</v>
      </c>
      <c r="AG24" s="90" t="n">
        <f aca="false">SUM(AD24:AF24)</f>
        <v>331</v>
      </c>
      <c r="AH24" s="31" t="n">
        <v>41</v>
      </c>
      <c r="AI24" s="31" t="n">
        <v>30</v>
      </c>
      <c r="AJ24" s="90" t="n">
        <f aca="false">SUM(AH24:AI24)</f>
        <v>71</v>
      </c>
      <c r="AK24" s="31" t="n">
        <v>26</v>
      </c>
      <c r="AL24" s="31" t="n">
        <v>27</v>
      </c>
      <c r="AM24" s="91" t="n">
        <f aca="false">SUM(AK24:AL24)</f>
        <v>53</v>
      </c>
      <c r="AN24" s="33" t="n">
        <f aca="false">AM24+AJ24+AG24+AC24+Y24+U24+Q24+O24+I24+F24</f>
        <v>1099</v>
      </c>
      <c r="AO24" s="15" t="n">
        <f aca="false">RANK(AN24,AN13:AN30)</f>
        <v>14</v>
      </c>
      <c r="AP24" s="83" t="n">
        <f aca="false">IF(AO24&lt;=8,"TOP EIGHT")</f>
        <v>0</v>
      </c>
      <c r="AT24" s="83"/>
    </row>
    <row r="25" customFormat="false" ht="12.75" hidden="false" customHeight="false" outlineLevel="0" collapsed="false">
      <c r="A25" s="89" t="s">
        <v>78</v>
      </c>
      <c r="B25" s="83" t="s">
        <v>79</v>
      </c>
      <c r="C25" s="30" t="n">
        <v>49</v>
      </c>
      <c r="D25" s="31" t="n">
        <v>26</v>
      </c>
      <c r="E25" s="31" t="n">
        <v>111</v>
      </c>
      <c r="F25" s="90" t="n">
        <f aca="false">SUM(C25:E25)</f>
        <v>186</v>
      </c>
      <c r="G25" s="31" t="n">
        <v>74</v>
      </c>
      <c r="H25" s="31" t="n">
        <v>67</v>
      </c>
      <c r="I25" s="90" t="n">
        <f aca="false">SUM(G25:H25)</f>
        <v>141</v>
      </c>
      <c r="J25" s="31" t="n">
        <v>59</v>
      </c>
      <c r="K25" s="31" t="n">
        <v>13</v>
      </c>
      <c r="L25" s="31" t="n">
        <v>38</v>
      </c>
      <c r="M25" s="31" t="n">
        <v>46</v>
      </c>
      <c r="N25" s="31" t="n">
        <v>20</v>
      </c>
      <c r="O25" s="90" t="n">
        <f aca="false">SUM(J25:N25)</f>
        <v>176</v>
      </c>
      <c r="P25" s="31" t="n">
        <v>55</v>
      </c>
      <c r="Q25" s="90" t="n">
        <f aca="false">P25</f>
        <v>55</v>
      </c>
      <c r="R25" s="31" t="n">
        <v>76</v>
      </c>
      <c r="S25" s="31" t="n">
        <v>89</v>
      </c>
      <c r="T25" s="31" t="n">
        <v>140</v>
      </c>
      <c r="U25" s="90" t="n">
        <f aca="false">SUM(R25:T25)</f>
        <v>305</v>
      </c>
      <c r="V25" s="31" t="n">
        <v>52</v>
      </c>
      <c r="W25" s="31" t="n">
        <v>76</v>
      </c>
      <c r="X25" s="31" t="n">
        <v>81</v>
      </c>
      <c r="Y25" s="90" t="n">
        <f aca="false">SUM(V25:X25)</f>
        <v>209</v>
      </c>
      <c r="Z25" s="31" t="n">
        <v>50</v>
      </c>
      <c r="AA25" s="31" t="n">
        <v>86</v>
      </c>
      <c r="AB25" s="31" t="n">
        <v>86</v>
      </c>
      <c r="AC25" s="90" t="n">
        <f aca="false">SUM(Z25:AB25)</f>
        <v>222</v>
      </c>
      <c r="AD25" s="31" t="n">
        <v>96</v>
      </c>
      <c r="AE25" s="31" t="n">
        <v>90</v>
      </c>
      <c r="AF25" s="31" t="n">
        <v>101</v>
      </c>
      <c r="AG25" s="90" t="n">
        <f aca="false">SUM(AD25:AF25)</f>
        <v>287</v>
      </c>
      <c r="AH25" s="31" t="n">
        <v>137</v>
      </c>
      <c r="AI25" s="31" t="n">
        <v>60</v>
      </c>
      <c r="AJ25" s="90" t="n">
        <f aca="false">SUM(AH25:AI25)</f>
        <v>197</v>
      </c>
      <c r="AK25" s="31" t="n">
        <v>81</v>
      </c>
      <c r="AL25" s="31" t="n">
        <v>26</v>
      </c>
      <c r="AM25" s="91" t="n">
        <f aca="false">SUM(AK25:AL25)</f>
        <v>107</v>
      </c>
      <c r="AN25" s="33" t="n">
        <f aca="false">AM25+AJ25+AG25+AC25+Y25+U25+Q25+O25+I25+F25</f>
        <v>1885</v>
      </c>
      <c r="AO25" s="93" t="n">
        <f aca="false">RANK(AN25,AN13:AN30)</f>
        <v>3</v>
      </c>
      <c r="AP25" s="83" t="str">
        <f aca="false">IF(AO25&lt;=8,"TOP EIGHT")</f>
        <v>TOP EIGHT</v>
      </c>
      <c r="AT25" s="83"/>
    </row>
    <row r="26" customFormat="false" ht="12.75" hidden="false" customHeight="false" outlineLevel="0" collapsed="false">
      <c r="A26" s="83" t="s">
        <v>80</v>
      </c>
      <c r="B26" s="83" t="s">
        <v>81</v>
      </c>
      <c r="C26" s="30" t="n">
        <v>107</v>
      </c>
      <c r="D26" s="31" t="n">
        <v>84</v>
      </c>
      <c r="E26" s="31" t="n">
        <v>61</v>
      </c>
      <c r="F26" s="90" t="n">
        <f aca="false">SUM(C26:E26)</f>
        <v>252</v>
      </c>
      <c r="G26" s="31" t="n">
        <v>55</v>
      </c>
      <c r="H26" s="31" t="n">
        <v>32</v>
      </c>
      <c r="I26" s="90" t="n">
        <f aca="false">SUM(G26:H26)</f>
        <v>87</v>
      </c>
      <c r="J26" s="31" t="n">
        <v>17</v>
      </c>
      <c r="K26" s="31" t="n">
        <v>16</v>
      </c>
      <c r="L26" s="31" t="n">
        <v>35</v>
      </c>
      <c r="M26" s="31" t="n">
        <v>34</v>
      </c>
      <c r="N26" s="31" t="n">
        <v>23</v>
      </c>
      <c r="O26" s="90" t="n">
        <f aca="false">SUM(J26:N26)</f>
        <v>125</v>
      </c>
      <c r="P26" s="31" t="n">
        <v>47</v>
      </c>
      <c r="Q26" s="90" t="n">
        <f aca="false">P26</f>
        <v>47</v>
      </c>
      <c r="R26" s="31" t="n">
        <v>26</v>
      </c>
      <c r="S26" s="31" t="n">
        <v>12</v>
      </c>
      <c r="T26" s="31" t="n">
        <v>33</v>
      </c>
      <c r="U26" s="90" t="n">
        <f aca="false">SUM(R26:T26)</f>
        <v>71</v>
      </c>
      <c r="V26" s="31" t="n">
        <v>26</v>
      </c>
      <c r="W26" s="31" t="n">
        <v>44</v>
      </c>
      <c r="X26" s="31" t="n">
        <v>36</v>
      </c>
      <c r="Y26" s="90" t="n">
        <f aca="false">SUM(V26:X26)</f>
        <v>106</v>
      </c>
      <c r="Z26" s="31" t="n">
        <v>60</v>
      </c>
      <c r="AA26" s="31" t="n">
        <v>71</v>
      </c>
      <c r="AB26" s="31" t="n">
        <v>50</v>
      </c>
      <c r="AC26" s="90" t="n">
        <f aca="false">SUM(Z26:AB26)</f>
        <v>181</v>
      </c>
      <c r="AD26" s="31" t="n">
        <v>30</v>
      </c>
      <c r="AE26" s="31" t="n">
        <v>37</v>
      </c>
      <c r="AF26" s="31" t="n">
        <v>31</v>
      </c>
      <c r="AG26" s="90" t="n">
        <f aca="false">SUM(AD26:AF26)</f>
        <v>98</v>
      </c>
      <c r="AH26" s="31" t="n">
        <v>87</v>
      </c>
      <c r="AI26" s="31" t="n">
        <v>60</v>
      </c>
      <c r="AJ26" s="90" t="n">
        <f aca="false">SUM(AH26:AI26)</f>
        <v>147</v>
      </c>
      <c r="AK26" s="31" t="n">
        <v>20</v>
      </c>
      <c r="AL26" s="31" t="n">
        <v>49</v>
      </c>
      <c r="AM26" s="91" t="n">
        <f aca="false">SUM(AK26:AL26)</f>
        <v>69</v>
      </c>
      <c r="AN26" s="33" t="n">
        <f aca="false">AM26+AJ26+AG26+AC26+Y26+U26+Q26+O26+I26+F26</f>
        <v>1183</v>
      </c>
      <c r="AO26" s="15" t="n">
        <f aca="false">RANK(AN26,AN13:AN30)</f>
        <v>12</v>
      </c>
      <c r="AP26" s="83" t="n">
        <f aca="false">IF(AO26&lt;=8,"TOP EIGHT")</f>
        <v>0</v>
      </c>
      <c r="AT26" s="83"/>
    </row>
    <row r="27" customFormat="false" ht="12.75" hidden="false" customHeight="false" outlineLevel="0" collapsed="false">
      <c r="A27" s="83" t="s">
        <v>82</v>
      </c>
      <c r="B27" s="83" t="s">
        <v>83</v>
      </c>
      <c r="C27" s="30" t="n">
        <v>30</v>
      </c>
      <c r="D27" s="31" t="n">
        <v>34</v>
      </c>
      <c r="E27" s="31" t="n">
        <v>84</v>
      </c>
      <c r="F27" s="90" t="n">
        <f aca="false">SUM(C27:E27)</f>
        <v>148</v>
      </c>
      <c r="G27" s="31" t="n">
        <v>12</v>
      </c>
      <c r="H27" s="31" t="n">
        <v>6</v>
      </c>
      <c r="I27" s="90" t="n">
        <f aca="false">SUM(G27:H27)</f>
        <v>18</v>
      </c>
      <c r="J27" s="31" t="n">
        <v>10</v>
      </c>
      <c r="K27" s="31" t="n">
        <v>2</v>
      </c>
      <c r="L27" s="31" t="n">
        <v>8</v>
      </c>
      <c r="M27" s="31" t="n">
        <v>21</v>
      </c>
      <c r="N27" s="31" t="n">
        <v>19</v>
      </c>
      <c r="O27" s="90" t="n">
        <f aca="false">SUM(J27:N27)</f>
        <v>60</v>
      </c>
      <c r="P27" s="31" t="n">
        <v>24</v>
      </c>
      <c r="Q27" s="90" t="n">
        <f aca="false">P27</f>
        <v>24</v>
      </c>
      <c r="R27" s="31" t="n">
        <v>44</v>
      </c>
      <c r="S27" s="31" t="n">
        <v>18</v>
      </c>
      <c r="T27" s="31" t="n">
        <v>6</v>
      </c>
      <c r="U27" s="90" t="n">
        <f aca="false">SUM(R27:T27)</f>
        <v>68</v>
      </c>
      <c r="V27" s="31" t="n">
        <v>14</v>
      </c>
      <c r="W27" s="31" t="n">
        <v>10</v>
      </c>
      <c r="X27" s="31" t="n">
        <v>17</v>
      </c>
      <c r="Y27" s="90" t="n">
        <f aca="false">SUM(V27:X27)</f>
        <v>41</v>
      </c>
      <c r="Z27" s="31" t="n">
        <v>30</v>
      </c>
      <c r="AA27" s="31" t="n">
        <v>35</v>
      </c>
      <c r="AB27" s="31" t="n">
        <v>38</v>
      </c>
      <c r="AC27" s="90" t="n">
        <f aca="false">SUM(Z27:AB27)</f>
        <v>103</v>
      </c>
      <c r="AD27" s="31" t="n">
        <v>36</v>
      </c>
      <c r="AE27" s="31" t="n">
        <v>27</v>
      </c>
      <c r="AF27" s="31" t="n">
        <v>37</v>
      </c>
      <c r="AG27" s="90" t="n">
        <f aca="false">SUM(AD27:AF27)</f>
        <v>100</v>
      </c>
      <c r="AH27" s="31" t="n">
        <v>40</v>
      </c>
      <c r="AI27" s="31" t="n">
        <v>13</v>
      </c>
      <c r="AJ27" s="90" t="n">
        <f aca="false">SUM(AH27:AI27)</f>
        <v>53</v>
      </c>
      <c r="AK27" s="31" t="n">
        <v>16</v>
      </c>
      <c r="AL27" s="31" t="n">
        <v>10</v>
      </c>
      <c r="AM27" s="91" t="n">
        <f aca="false">SUM(AK27:AL27)</f>
        <v>26</v>
      </c>
      <c r="AN27" s="33" t="n">
        <f aca="false">AM27+AJ27+AG27+AC27+Y27+U27+Q27+O27+I27+F27</f>
        <v>641</v>
      </c>
      <c r="AO27" s="15" t="n">
        <f aca="false">RANK(AN27,AN13:AN30)</f>
        <v>18</v>
      </c>
      <c r="AP27" s="83" t="n">
        <f aca="false">IF(AO27&lt;=8,"TOP EIGHT")</f>
        <v>0</v>
      </c>
      <c r="AT27" s="83"/>
    </row>
    <row r="28" customFormat="false" ht="12.75" hidden="false" customHeight="false" outlineLevel="0" collapsed="false">
      <c r="A28" s="83" t="s">
        <v>84</v>
      </c>
      <c r="B28" s="83" t="s">
        <v>85</v>
      </c>
      <c r="C28" s="30" t="n">
        <v>16</v>
      </c>
      <c r="D28" s="31" t="n">
        <v>13</v>
      </c>
      <c r="E28" s="31" t="n">
        <v>29</v>
      </c>
      <c r="F28" s="90" t="n">
        <f aca="false">SUM(C28:E28)</f>
        <v>58</v>
      </c>
      <c r="G28" s="31" t="n">
        <v>16</v>
      </c>
      <c r="H28" s="31" t="n">
        <v>17</v>
      </c>
      <c r="I28" s="90" t="n">
        <f aca="false">SUM(G28:H28)</f>
        <v>33</v>
      </c>
      <c r="J28" s="31" t="n">
        <v>112</v>
      </c>
      <c r="K28" s="31" t="n">
        <v>81</v>
      </c>
      <c r="L28" s="31" t="n">
        <v>110</v>
      </c>
      <c r="M28" s="31" t="n">
        <v>127</v>
      </c>
      <c r="N28" s="31" t="n">
        <v>85</v>
      </c>
      <c r="O28" s="90" t="n">
        <f aca="false">SUM(J28:N28)</f>
        <v>515</v>
      </c>
      <c r="P28" s="31" t="n">
        <v>21</v>
      </c>
      <c r="Q28" s="90" t="n">
        <f aca="false">P28</f>
        <v>21</v>
      </c>
      <c r="R28" s="31" t="n">
        <v>8</v>
      </c>
      <c r="S28" s="31" t="n">
        <v>30</v>
      </c>
      <c r="T28" s="31" t="n">
        <v>12</v>
      </c>
      <c r="U28" s="90" t="n">
        <f aca="false">SUM(R28:T28)</f>
        <v>50</v>
      </c>
      <c r="V28" s="31" t="n">
        <v>15</v>
      </c>
      <c r="W28" s="31" t="n">
        <v>12</v>
      </c>
      <c r="X28" s="31" t="n">
        <v>22</v>
      </c>
      <c r="Y28" s="90" t="n">
        <f aca="false">SUM(V28:X28)</f>
        <v>49</v>
      </c>
      <c r="Z28" s="31" t="n">
        <v>29</v>
      </c>
      <c r="AA28" s="31" t="n">
        <v>24</v>
      </c>
      <c r="AB28" s="31" t="n">
        <v>49</v>
      </c>
      <c r="AC28" s="90" t="n">
        <f aca="false">SUM(Z28:AB28)</f>
        <v>102</v>
      </c>
      <c r="AD28" s="31" t="n">
        <v>56</v>
      </c>
      <c r="AE28" s="31" t="n">
        <v>52</v>
      </c>
      <c r="AF28" s="31" t="n">
        <v>32</v>
      </c>
      <c r="AG28" s="90" t="n">
        <f aca="false">SUM(AD28:AF28)</f>
        <v>140</v>
      </c>
      <c r="AH28" s="31" t="n">
        <v>20</v>
      </c>
      <c r="AI28" s="31" t="n">
        <v>13</v>
      </c>
      <c r="AJ28" s="90" t="n">
        <f aca="false">SUM(AH28:AI28)</f>
        <v>33</v>
      </c>
      <c r="AK28" s="31" t="n">
        <v>33</v>
      </c>
      <c r="AL28" s="31" t="n">
        <v>17</v>
      </c>
      <c r="AM28" s="91" t="n">
        <f aca="false">SUM(AK28:AL28)</f>
        <v>50</v>
      </c>
      <c r="AN28" s="33" t="n">
        <f aca="false">AM28+AJ28+AG28+AC28+Y28+U28+Q28+O28+I28+F28</f>
        <v>1051</v>
      </c>
      <c r="AO28" s="15" t="n">
        <f aca="false">RANK(AN28,AN13:AN30)</f>
        <v>16</v>
      </c>
      <c r="AP28" s="83" t="n">
        <f aca="false">IF(AO28&lt;=8,"TOP EIGHT")</f>
        <v>0</v>
      </c>
      <c r="AT28" s="83"/>
    </row>
    <row r="29" customFormat="false" ht="12.75" hidden="false" customHeight="false" outlineLevel="0" collapsed="false">
      <c r="A29" s="83" t="s">
        <v>86</v>
      </c>
      <c r="B29" s="83" t="s">
        <v>87</v>
      </c>
      <c r="C29" s="30" t="n">
        <v>53</v>
      </c>
      <c r="D29" s="31" t="n">
        <v>54</v>
      </c>
      <c r="E29" s="31" t="n">
        <v>26</v>
      </c>
      <c r="F29" s="90" t="n">
        <f aca="false">SUM(C29:E29)</f>
        <v>133</v>
      </c>
      <c r="G29" s="31" t="n">
        <v>20</v>
      </c>
      <c r="H29" s="31" t="n">
        <v>8</v>
      </c>
      <c r="I29" s="90" t="n">
        <f aca="false">SUM(G29:H29)</f>
        <v>28</v>
      </c>
      <c r="J29" s="31" t="n">
        <v>128</v>
      </c>
      <c r="K29" s="31" t="n">
        <v>81</v>
      </c>
      <c r="L29" s="31" t="n">
        <v>90</v>
      </c>
      <c r="M29" s="31" t="n">
        <v>109</v>
      </c>
      <c r="N29" s="31" t="n">
        <v>93</v>
      </c>
      <c r="O29" s="90" t="n">
        <f aca="false">SUM(J29:N29)</f>
        <v>501</v>
      </c>
      <c r="P29" s="31" t="n">
        <v>83</v>
      </c>
      <c r="Q29" s="90" t="n">
        <f aca="false">P29</f>
        <v>83</v>
      </c>
      <c r="R29" s="31" t="n">
        <v>4</v>
      </c>
      <c r="S29" s="31" t="n">
        <v>12</v>
      </c>
      <c r="T29" s="31" t="n">
        <v>10</v>
      </c>
      <c r="U29" s="90" t="n">
        <f aca="false">SUM(R29:T29)</f>
        <v>26</v>
      </c>
      <c r="V29" s="31" t="n">
        <v>11</v>
      </c>
      <c r="W29" s="31" t="n">
        <v>18</v>
      </c>
      <c r="X29" s="31" t="n">
        <v>12</v>
      </c>
      <c r="Y29" s="90" t="n">
        <f aca="false">SUM(V29:X29)</f>
        <v>41</v>
      </c>
      <c r="Z29" s="31" t="n">
        <v>72</v>
      </c>
      <c r="AA29" s="31" t="n">
        <v>53</v>
      </c>
      <c r="AB29" s="31" t="n">
        <v>52</v>
      </c>
      <c r="AC29" s="90" t="n">
        <f aca="false">SUM(Z29:AB29)</f>
        <v>177</v>
      </c>
      <c r="AD29" s="31" t="n">
        <v>17</v>
      </c>
      <c r="AE29" s="31" t="n">
        <v>26</v>
      </c>
      <c r="AF29" s="31" t="n">
        <v>18</v>
      </c>
      <c r="AG29" s="90" t="n">
        <f aca="false">SUM(AD29:AF29)</f>
        <v>61</v>
      </c>
      <c r="AH29" s="31" t="n">
        <v>31</v>
      </c>
      <c r="AI29" s="31" t="n">
        <v>32</v>
      </c>
      <c r="AJ29" s="90" t="n">
        <f aca="false">SUM(AH29:AI29)</f>
        <v>63</v>
      </c>
      <c r="AK29" s="31" t="n">
        <v>24</v>
      </c>
      <c r="AL29" s="31" t="n">
        <v>52</v>
      </c>
      <c r="AM29" s="91" t="n">
        <f aca="false">SUM(AK29:AL29)</f>
        <v>76</v>
      </c>
      <c r="AN29" s="33" t="n">
        <f aca="false">AM29+AJ29+AG29+AC29+Y29+U29+Q29+O29+I29+F29</f>
        <v>1189</v>
      </c>
      <c r="AO29" s="15" t="n">
        <f aca="false">RANK(AN29,AN13:AN30)</f>
        <v>11</v>
      </c>
      <c r="AP29" s="83" t="n">
        <f aca="false">IF(AO29&lt;=8,"TOP EIGHT")</f>
        <v>0</v>
      </c>
      <c r="AT29" s="83"/>
    </row>
    <row r="30" customFormat="false" ht="13.5" hidden="false" customHeight="false" outlineLevel="0" collapsed="false">
      <c r="A30" s="89" t="s">
        <v>88</v>
      </c>
      <c r="B30" s="83" t="s">
        <v>89</v>
      </c>
      <c r="C30" s="38" t="n">
        <v>35</v>
      </c>
      <c r="D30" s="39" t="n">
        <v>17</v>
      </c>
      <c r="E30" s="39" t="n">
        <v>56</v>
      </c>
      <c r="F30" s="94" t="n">
        <f aca="false">SUM(C30:E30)</f>
        <v>108</v>
      </c>
      <c r="G30" s="39" t="n">
        <v>141</v>
      </c>
      <c r="H30" s="39" t="n">
        <v>81</v>
      </c>
      <c r="I30" s="94" t="n">
        <f aca="false">SUM(G30:H30)</f>
        <v>222</v>
      </c>
      <c r="J30" s="39" t="n">
        <v>23</v>
      </c>
      <c r="K30" s="39" t="n">
        <v>17</v>
      </c>
      <c r="L30" s="39" t="n">
        <v>37</v>
      </c>
      <c r="M30" s="39" t="n">
        <v>24</v>
      </c>
      <c r="N30" s="39" t="n">
        <v>11</v>
      </c>
      <c r="O30" s="94" t="n">
        <f aca="false">SUM(J30:N30)</f>
        <v>112</v>
      </c>
      <c r="P30" s="39" t="n">
        <v>35</v>
      </c>
      <c r="Q30" s="94" t="n">
        <f aca="false">P30</f>
        <v>35</v>
      </c>
      <c r="R30" s="39" t="n">
        <v>115</v>
      </c>
      <c r="S30" s="39" t="n">
        <v>87</v>
      </c>
      <c r="T30" s="39" t="n">
        <v>81</v>
      </c>
      <c r="U30" s="94" t="n">
        <f aca="false">SUM(R30:T30)</f>
        <v>283</v>
      </c>
      <c r="V30" s="39" t="n">
        <v>100</v>
      </c>
      <c r="W30" s="39" t="n">
        <v>64</v>
      </c>
      <c r="X30" s="39" t="n">
        <v>97</v>
      </c>
      <c r="Y30" s="94" t="n">
        <f aca="false">SUM(V30:X30)</f>
        <v>261</v>
      </c>
      <c r="Z30" s="39" t="n">
        <v>36</v>
      </c>
      <c r="AA30" s="39" t="n">
        <v>74</v>
      </c>
      <c r="AB30" s="39" t="n">
        <v>47</v>
      </c>
      <c r="AC30" s="94" t="n">
        <f aca="false">SUM(Z30:AB30)</f>
        <v>157</v>
      </c>
      <c r="AD30" s="39" t="n">
        <v>60</v>
      </c>
      <c r="AE30" s="39" t="n">
        <v>56</v>
      </c>
      <c r="AF30" s="39" t="n">
        <v>52</v>
      </c>
      <c r="AG30" s="94" t="n">
        <f aca="false">SUM(AD30:AF30)</f>
        <v>168</v>
      </c>
      <c r="AH30" s="39" t="n">
        <v>92</v>
      </c>
      <c r="AI30" s="39" t="n">
        <v>32</v>
      </c>
      <c r="AJ30" s="94" t="n">
        <f aca="false">SUM(AH30:AI30)</f>
        <v>124</v>
      </c>
      <c r="AK30" s="39" t="n">
        <v>74</v>
      </c>
      <c r="AL30" s="39" t="n">
        <v>21</v>
      </c>
      <c r="AM30" s="95" t="n">
        <f aca="false">SUM(AK30:AL30)</f>
        <v>95</v>
      </c>
      <c r="AN30" s="41" t="n">
        <f aca="false">AM30+AJ30+AG30+AC30+Y30+U30+Q30+O30+I30+F30</f>
        <v>1565</v>
      </c>
      <c r="AO30" s="93" t="n">
        <f aca="false">RANK(AN30,AN13:AN30)</f>
        <v>8</v>
      </c>
      <c r="AP30" s="83" t="str">
        <f aca="false">IF(AO30&lt;=8,"TOP EIGHT")</f>
        <v>TOP EIGHT</v>
      </c>
      <c r="AT30" s="83"/>
    </row>
    <row r="31" customFormat="false" ht="12.75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96"/>
      <c r="AP31" s="83"/>
    </row>
    <row r="32" customFormat="false" ht="12.75" hidden="false" customHeight="false" outlineLevel="0" collapsed="false">
      <c r="Z32" s="83"/>
    </row>
    <row r="33" customFormat="false" ht="12.75" hidden="false" customHeight="false" outlineLevel="0" collapsed="false">
      <c r="P33" s="97"/>
      <c r="Q33" s="97"/>
    </row>
  </sheetData>
  <sheetProtection sheet="true" password="d5dd"/>
  <mergeCells count="10">
    <mergeCell ref="C4:F4"/>
    <mergeCell ref="G4:I4"/>
    <mergeCell ref="J4:O4"/>
    <mergeCell ref="P4:Q4"/>
    <mergeCell ref="R4:U4"/>
    <mergeCell ref="V4:Y4"/>
    <mergeCell ref="Z4:AC4"/>
    <mergeCell ref="AD4:AG4"/>
    <mergeCell ref="AH4:AJ4"/>
    <mergeCell ref="AK4:AM4"/>
  </mergeCells>
  <printOptions headings="false" gridLines="false" gridLinesSet="true" horizontalCentered="false" verticalCentered="false"/>
  <pageMargins left="0.240277777777778" right="0.809722222222222" top="0.379861111111111" bottom="0.984027777777778" header="0.511811023622047" footer="0.511811023622047"/>
  <pageSetup paperSize="5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9T10:32:05Z</dcterms:created>
  <dc:creator>Mario Racela</dc:creator>
  <dc:description/>
  <dc:language>en-US</dc:language>
  <cp:lastModifiedBy>mis05</cp:lastModifiedBy>
  <cp:lastPrinted>2007-05-15T20:13:34Z</cp:lastPrinted>
  <dcterms:modified xsi:type="dcterms:W3CDTF">2007-05-15T21:13:08Z</dcterms:modified>
  <cp:revision>0</cp:revision>
  <dc:subject/>
  <dc:title/>
</cp:coreProperties>
</file>