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Sheet1" sheetId="1" state="visible" r:id="rId2"/>
    <sheet name="ModDB" sheetId="2" state="hidden" r:id="rId3"/>
    <sheet name="ModMoleCalc" sheetId="3" state="hidden" r:id="rId4"/>
  </sheets>
  <externalReferences>
    <externalReference r:id="rId5"/>
  </externalReferences>
  <definedNames>
    <definedName function="false" hidden="false" name="ddbretrieve" vbProcedure="false">[1]!ddbretrieve</definedName>
    <definedName function="false" hidden="false" name="ExitMoleCalc" vbProcedure="false">[1]!ExitMoleCalc</definedName>
    <definedName function="false" hidden="false" name="ExitMoleDB" vbProcedure="false">[1]!ExitMoleDB</definedName>
    <definedName function="false" hidden="false" name="LaunchMoleDB" vbProcedure="false">[1]!LaunchMoleDB</definedName>
    <definedName function="false" hidden="false" name="xtop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or launch from tools menu</t>
  </si>
  <si>
    <t xml:space="preserve">Call from the spreadsheet…</t>
  </si>
  <si>
    <t xml:space="preserve">C6H12O6</t>
  </si>
  <si>
    <t xml:space="preserve">OCN(CH2)6NCO</t>
  </si>
  <si>
    <t xml:space="preserve">CH3O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</xdr:row>
      <xdr:rowOff>75960</xdr:rowOff>
    </xdr:from>
    <xdr:to>
      <xdr:col>2</xdr:col>
      <xdr:colOff>50760</xdr:colOff>
      <xdr:row>3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VID/EXCEL/EA/ELECTRO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ddbretrieve"/>
      <definedName name="ExitMoleCalc"/>
      <definedName name="ExitMoleDB"/>
      <definedName name="LaunchMoleDB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2.75" hidden="false" customHeight="false" outlineLevel="0" collapsed="false">
      <c r="D2" s="0" t="s">
        <v>0</v>
      </c>
    </row>
    <row r="8" customFormat="false" ht="12.75" hidden="false" customHeight="false" outlineLevel="0" collapsed="false">
      <c r="B8" s="0" t="s">
        <v>1</v>
      </c>
    </row>
    <row r="9" customFormat="false" ht="12.75" hidden="false" customHeight="false" outlineLevel="0" collapsed="false">
      <c r="B9" s="0" t="s">
        <v>2</v>
      </c>
      <c r="C9" s="0" t="e">
        <f aca="false">CalcMW(B9)</f>
        <v>#VALUE!</v>
      </c>
    </row>
    <row r="10" customFormat="false" ht="12.75" hidden="false" customHeight="false" outlineLevel="0" collapsed="false">
      <c r="B10" s="0" t="s">
        <v>3</v>
      </c>
      <c r="C10" s="0" t="e">
        <f aca="false">CalcMW(B10)</f>
        <v>#VALUE!</v>
      </c>
    </row>
    <row r="11" customFormat="false" ht="12.75" hidden="false" customHeight="false" outlineLevel="0" collapsed="false">
      <c r="B11" s="0" t="s">
        <v>4</v>
      </c>
      <c r="C11" s="0" t="e">
        <f aca="false">CalcMW(B1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ayer Corporation</dc:creator>
  <dc:description/>
  <dc:language>en-US</dc:language>
  <cp:lastModifiedBy>Dave Steppan</cp:lastModifiedBy>
  <cp:revision>0</cp:revision>
  <dc:subject/>
  <dc:title/>
</cp:coreProperties>
</file>