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</sheets>
  <definedNames>
    <definedName function="false" hidden="false" name="Npts" vbProcedure="false">Sheet1!$B$10</definedName>
    <definedName function="false" hidden="false" name="X" vbProcedure="false">xmin+(ROW(OFFSET(Sheet1!$B$1,0,0,Npts,1))-1)*(xmax-xmin)/(Npts-1)</definedName>
    <definedName function="false" hidden="false" name="xmin" vbProcedure="false">Sheet1!$B$8</definedName>
    <definedName function="false" hidden="false" name="xmax" vbProcedure="false">Sheet1!$B$9</definedName>
    <definedName function="false" hidden="false" name="y1eq" vbProcedure="false">Sheet1!$B$4</definedName>
    <definedName function="false" hidden="false" name="Y1Vector" vbProcedure="false">#NAME!()</definedName>
    <definedName function="false" hidden="false" name="y2eq" vbProcedure="false">Sheet1!$B$5</definedName>
    <definedName function="false" hidden="false" name="Y2Vector" vbProcedure="false">#NAME!()</definedName>
    <definedName function="false" hidden="false" name="y3eq" vbProcedure="false">Sheet1!$B$6</definedName>
    <definedName function="false" hidden="false" name="Y3Vector" vbProcedure="false">#NAME!()</definedName>
    <definedName function="false" hidden="false" name="YVector" vbProcedure="false">#NAME!()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Legend Text</t>
  </si>
  <si>
    <t xml:space="preserve">Equations to plot</t>
  </si>
  <si>
    <t xml:space="preserve">y1</t>
  </si>
  <si>
    <t xml:space="preserve">5*(x+4)^0.5+1</t>
  </si>
  <si>
    <t xml:space="preserve">y2</t>
  </si>
  <si>
    <t xml:space="preserve">x^2+2*x-1</t>
  </si>
  <si>
    <t xml:space="preserve">y3</t>
  </si>
  <si>
    <t xml:space="preserve">0.1*x^3-1.2*x^2+2</t>
  </si>
  <si>
    <t xml:space="preserve">xmin</t>
  </si>
  <si>
    <t xml:space="preserve">xmax</t>
  </si>
  <si>
    <t xml:space="preserve">Npts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xVal>
            <c:numRef>
              <c:f>[0]!X</c:f>
              <c:numCache>
                <c:formatCode>General</c:formatCode>
                <c:ptCount val="0"/>
              </c:numCache>
            </c:numRef>
          </c:x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xVal>
            <c:numRef>
              <c:f>[0]!X</c:f>
              <c:numCache>
                <c:formatCode>General</c:formatCode>
                <c:ptCount val="0"/>
              </c:numCache>
            </c:numRef>
          </c:x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xVal>
            <c:numRef>
              <c:f>[0]!X</c:f>
              <c:numCache>
                <c:formatCode>General</c:formatCode>
                <c:ptCount val="0"/>
              </c:numCache>
            </c:numRef>
          </c:xVal>
          <c:smooth val="0"/>
        </c:ser>
        <c:axId val="24299609"/>
        <c:axId val="68113138"/>
      </c:scatterChart>
      <c:valAx>
        <c:axId val="242996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3138"/>
        <c:crossesAt val="-20"/>
        <c:crossBetween val="midCat"/>
      </c:valAx>
      <c:valAx>
        <c:axId val="68113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9609"/>
        <c:crossesAt val="-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9400</xdr:colOff>
      <xdr:row>0</xdr:row>
      <xdr:rowOff>133560</xdr:rowOff>
    </xdr:from>
    <xdr:to>
      <xdr:col>10</xdr:col>
      <xdr:colOff>409680</xdr:colOff>
      <xdr:row>18</xdr:row>
      <xdr:rowOff>162000</xdr:rowOff>
    </xdr:to>
    <xdr:graphicFrame>
      <xdr:nvGraphicFramePr>
        <xdr:cNvPr id="0" name="Chart 5"/>
        <xdr:cNvGraphicFramePr/>
      </xdr:nvGraphicFramePr>
      <xdr:xfrm>
        <a:off x="2041200" y="133560"/>
        <a:ext cx="536544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1" width="15.7"/>
  </cols>
  <sheetData>
    <row r="3" customFormat="false" ht="12.75" hidden="false" customHeight="false" outlineLevel="0" collapsed="false">
      <c r="A3" s="0" t="s">
        <v>0</v>
      </c>
      <c r="B3" s="1" t="s">
        <v>1</v>
      </c>
    </row>
    <row r="4" customFormat="false" ht="12.75" hidden="false" customHeight="false" outlineLevel="0" collapsed="false">
      <c r="A4" s="2" t="s">
        <v>2</v>
      </c>
      <c r="B4" s="1" t="s">
        <v>3</v>
      </c>
    </row>
    <row r="5" customFormat="false" ht="12.75" hidden="false" customHeight="false" outlineLevel="0" collapsed="false">
      <c r="A5" s="2" t="s">
        <v>4</v>
      </c>
      <c r="B5" s="1" t="s">
        <v>5</v>
      </c>
    </row>
    <row r="6" customFormat="false" ht="12.75" hidden="false" customHeight="false" outlineLevel="0" collapsed="false">
      <c r="A6" s="2" t="s">
        <v>6</v>
      </c>
      <c r="B6" s="1" t="s">
        <v>7</v>
      </c>
    </row>
    <row r="8" customFormat="false" ht="12.75" hidden="false" customHeight="false" outlineLevel="0" collapsed="false">
      <c r="A8" s="2" t="s">
        <v>8</v>
      </c>
      <c r="B8" s="1" t="n">
        <v>-3</v>
      </c>
    </row>
    <row r="9" customFormat="false" ht="12.75" hidden="false" customHeight="false" outlineLevel="0" collapsed="false">
      <c r="A9" s="2" t="s">
        <v>9</v>
      </c>
      <c r="B9" s="1" t="n">
        <v>3</v>
      </c>
    </row>
    <row r="10" customFormat="false" ht="12.75" hidden="false" customHeight="false" outlineLevel="0" collapsed="false">
      <c r="A10" s="2" t="s">
        <v>10</v>
      </c>
      <c r="B10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9T00:28:52Z</dcterms:created>
  <dc:creator>Dave Steppan</dc:creator>
  <dc:description/>
  <dc:language>en-US</dc:language>
  <cp:lastModifiedBy>Dave Steppan</cp:lastModifiedBy>
  <cp:revision>0</cp:revision>
  <dc:subject/>
  <dc:title/>
</cp:coreProperties>
</file>