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9"/>
  </bookViews>
  <sheets>
    <sheet name="Players" sheetId="1" state="visible" r:id="rId2"/>
    <sheet name="G1" sheetId="2" state="visible" r:id="rId3"/>
    <sheet name="G2" sheetId="3" state="visible" r:id="rId4"/>
    <sheet name="G3" sheetId="4" state="visible" r:id="rId5"/>
    <sheet name="G4" sheetId="5" state="visible" r:id="rId6"/>
    <sheet name="G5" sheetId="6" state="visible" r:id="rId7"/>
    <sheet name="G6" sheetId="7" state="visible" r:id="rId8"/>
    <sheet name="G7" sheetId="8" state="visible" r:id="rId9"/>
    <sheet name="G8" sheetId="9" state="visible" r:id="rId10"/>
    <sheet name="G9" sheetId="10" state="visible" r:id="rId11"/>
    <sheet name="G10" sheetId="11" state="visible" r:id="rId12"/>
    <sheet name="G11" sheetId="12" state="visible" r:id="rId13"/>
    <sheet name="G12" sheetId="13" state="visible" r:id="rId14"/>
    <sheet name="G13" sheetId="14" state="visible" r:id="rId15"/>
    <sheet name="G14" sheetId="15" state="visible" r:id="rId16"/>
    <sheet name="G15" sheetId="16" state="visible" r:id="rId17"/>
    <sheet name="G16" sheetId="17" state="visible" r:id="rId18"/>
    <sheet name="G17" sheetId="18" state="visible" r:id="rId19"/>
    <sheet name="G18" sheetId="19" state="visible" r:id="rId20"/>
    <sheet name="G19" sheetId="20" state="visible" r:id="rId21"/>
    <sheet name="G20" sheetId="21" state="visible" r:id="rId22"/>
  </sheets>
  <definedNames>
    <definedName function="false" hidden="false" localSheetId="1" name="_xlnm.Print_Titles" vbProcedure="false">G1!$B:$B</definedName>
    <definedName function="false" hidden="false" localSheetId="10" name="_xlnm.Print_Titles" vbProcedure="false">G10!$B:$B</definedName>
    <definedName function="false" hidden="false" localSheetId="11" name="_xlnm.Print_Titles" vbProcedure="false">G11!$B:$B</definedName>
    <definedName function="false" hidden="false" localSheetId="12" name="_xlnm.Print_Titles" vbProcedure="false">G12!$B:$B</definedName>
    <definedName function="false" hidden="false" localSheetId="13" name="_xlnm.Print_Titles" vbProcedure="false">G13!$B:$B</definedName>
    <definedName function="false" hidden="false" localSheetId="14" name="_xlnm.Print_Titles" vbProcedure="false">G14!$B:$B</definedName>
    <definedName function="false" hidden="false" localSheetId="15" name="_xlnm.Print_Titles" vbProcedure="false">G15!$B:$B</definedName>
    <definedName function="false" hidden="false" localSheetId="16" name="_xlnm.Print_Titles" vbProcedure="false">G16!$B:$B</definedName>
    <definedName function="false" hidden="false" localSheetId="17" name="_xlnm.Print_Titles" vbProcedure="false">G17!$B:$B</definedName>
    <definedName function="false" hidden="false" localSheetId="18" name="_xlnm.Print_Titles" vbProcedure="false">G18!$B:$B</definedName>
    <definedName function="false" hidden="false" localSheetId="19" name="_xlnm.Print_Titles" vbProcedure="false">G19!$B:$B</definedName>
    <definedName function="false" hidden="false" localSheetId="2" name="_xlnm.Print_Titles" vbProcedure="false">G2!$B:$B</definedName>
    <definedName function="false" hidden="false" localSheetId="20" name="_xlnm.Print_Titles" vbProcedure="false">G20!$B:$B</definedName>
    <definedName function="false" hidden="false" localSheetId="3" name="_xlnm.Print_Titles" vbProcedure="false">G3!$B:$B</definedName>
    <definedName function="false" hidden="false" localSheetId="4" name="_xlnm.Print_Titles" vbProcedure="false">G4!$B:$B</definedName>
    <definedName function="false" hidden="false" localSheetId="5" name="_xlnm.Print_Titles" vbProcedure="false">G5!$B:$B</definedName>
    <definedName function="false" hidden="false" localSheetId="6" name="_xlnm.Print_Titles" vbProcedure="false">G6!$B:$B</definedName>
    <definedName function="false" hidden="false" localSheetId="7" name="_xlnm.Print_Titles" vbProcedure="false">G7!$B:$B</definedName>
    <definedName function="false" hidden="false" localSheetId="8" name="_xlnm.Print_Titles" vbProcedure="false">G8!$B:$B</definedName>
    <definedName function="false" hidden="false" localSheetId="9" name="_xlnm.Print_Titles" vbProcedure="false">G9!$B:$B</definedName>
    <definedName function="false" hidden="false" name="HTML_CodePage" vbProcedure="false">1252</definedName>
    <definedName function="false" hidden="false" name="HTML_Control" vbProcedure="false">{"'game 2'!$A$1:$H$19","'game 2'!$A$1:$H$20"}</definedName>
    <definedName function="false" hidden="false" name="HTML_Description" vbProcedure="false">""</definedName>
    <definedName function="false" hidden="false" name="HTML_Email" vbProcedure="false">"stanmandog@yahoo.com"</definedName>
    <definedName function="false" hidden="false" name="HTML_Header" vbProcedure="false">"game 10"</definedName>
    <definedName function="false" hidden="false" name="HTML_LastUpdate" vbProcedure="false">"1/11/00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stanmando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M:\game10.html"</definedName>
    <definedName function="false" hidden="false" name="HTML_Title" vbProcedure="false">"game 10"</definedName>
    <definedName function="false" hidden="false" localSheetId="0" name="HTML_Control" vbProcedure="false">{"'game 2'!$A$1:$H$19","'game 2'!$A$1:$H$20"}</definedName>
    <definedName function="false" hidden="false" localSheetId="1" name="HTML_Control" vbProcedure="false">{"'game 2'!$A$1:$H$19","'game 2'!$A$1:$H$20"}</definedName>
    <definedName function="false" hidden="false" localSheetId="2" name="HTML_Control" vbProcedure="false">{"'game 2'!$A$1:$H$19","'game 2'!$A$1:$H$20"}</definedName>
    <definedName function="false" hidden="false" localSheetId="3" name="HTML_Control" vbProcedure="false">{"'game 2'!$A$1:$H$19","'game 2'!$A$1:$H$20"}</definedName>
    <definedName function="false" hidden="false" localSheetId="4" name="HTML_Control" vbProcedure="false">{"'game 2'!$A$1:$H$19","'game 2'!$A$1:$H$20"}</definedName>
    <definedName function="false" hidden="false" localSheetId="5" name="HTML_Control" vbProcedure="false">{"'game 2'!$A$1:$H$19","'game 2'!$A$1:$H$20"}</definedName>
    <definedName function="false" hidden="false" localSheetId="6" name="HTML_Control" vbProcedure="false">{"'game 2'!$A$1:$H$19","'game 2'!$A$1:$H$20"}</definedName>
    <definedName function="false" hidden="false" localSheetId="7" name="HTML_Control" vbProcedure="false">{"'game 2'!$A$1:$H$19","'game 2'!$A$1:$H$20"}</definedName>
    <definedName function="false" hidden="false" localSheetId="8" name="HTML_Control" vbProcedure="false">{"'game 2'!$A$1:$H$19","'game 2'!$A$1:$H$20"}</definedName>
    <definedName function="false" hidden="false" localSheetId="9" name="HTML_Control" vbProcedure="false">{"'game 2'!$A$1:$H$19","'game 2'!$A$1:$H$20"}</definedName>
    <definedName function="false" hidden="false" localSheetId="10" name="HTML_Control" vbProcedure="false">{"'game 2'!$A$1:$H$19","'game 2'!$A$1:$H$20"}</definedName>
    <definedName function="false" hidden="false" localSheetId="11" name="HTML_Control" vbProcedure="false">{"'game 2'!$A$1:$H$19","'game 2'!$A$1:$H$20"}</definedName>
    <definedName function="false" hidden="false" localSheetId="12" name="HTML_Control" vbProcedure="false">{"'game 2'!$A$1:$H$19","'game 2'!$A$1:$H$20"}</definedName>
    <definedName function="false" hidden="false" localSheetId="13" name="HTML_Control" vbProcedure="false">{"'game 2'!$A$1:$H$19","'game 2'!$A$1:$H$20"}</definedName>
    <definedName function="false" hidden="false" localSheetId="14" name="HTML_Control" vbProcedure="false">{"'game 2'!$A$1:$H$19","'game 2'!$A$1:$H$20"}</definedName>
    <definedName function="false" hidden="false" localSheetId="15" name="HTML_Control" vbProcedure="false">{"'game 2'!$A$1:$H$19","'game 2'!$A$1:$H$20"}</definedName>
    <definedName function="false" hidden="false" localSheetId="16" name="HTML_Control" vbProcedure="false">{"'game 2'!$A$1:$H$19","'game 2'!$A$1:$H$20"}</definedName>
    <definedName function="false" hidden="false" localSheetId="17" name="HTML_Control" vbProcedure="false">{"'game 2'!$A$1:$H$19","'game 2'!$A$1:$H$20"}</definedName>
    <definedName function="false" hidden="false" localSheetId="18" name="HTML_Control" vbProcedure="false">{"'game 2'!$A$1:$H$19","'game 2'!$A$1:$H$20"}</definedName>
    <definedName function="false" hidden="false" localSheetId="19" name="HTML_Control" vbProcedure="false">{"'game 2'!$A$1:$H$19","'game 2'!$A$1:$H$20"}</definedName>
    <definedName function="false" hidden="false" localSheetId="20" name="HTML_Control" vbProcedure="false">{"'game 2'!$A$1:$H$19","'game 2'!$A$1:$H$20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2" uniqueCount="64">
  <si>
    <t xml:space="preserve">Enter Player Stats</t>
  </si>
  <si>
    <t xml:space="preserve">Go To Game Stats</t>
  </si>
  <si>
    <t xml:space="preserve">Adam</t>
  </si>
  <si>
    <t xml:space="preserve">Game 1</t>
  </si>
  <si>
    <t xml:space="preserve">Brian</t>
  </si>
  <si>
    <t xml:space="preserve">Game 2</t>
  </si>
  <si>
    <t xml:space="preserve">Chris</t>
  </si>
  <si>
    <t xml:space="preserve">Game 3</t>
  </si>
  <si>
    <t xml:space="preserve">Dan C.</t>
  </si>
  <si>
    <t xml:space="preserve">Game 4</t>
  </si>
  <si>
    <t xml:space="preserve">Dan R.</t>
  </si>
  <si>
    <t xml:space="preserve">Game 5</t>
  </si>
  <si>
    <t xml:space="preserve">Herb</t>
  </si>
  <si>
    <t xml:space="preserve">Game 6</t>
  </si>
  <si>
    <t xml:space="preserve">John</t>
  </si>
  <si>
    <t xml:space="preserve">Game 7</t>
  </si>
  <si>
    <t xml:space="preserve">Ken</t>
  </si>
  <si>
    <t xml:space="preserve">Game 8</t>
  </si>
  <si>
    <t xml:space="preserve">Mike R.</t>
  </si>
  <si>
    <t xml:space="preserve">Game 9</t>
  </si>
  <si>
    <t xml:space="preserve">Mike S.</t>
  </si>
  <si>
    <t xml:space="preserve">Game 10</t>
  </si>
  <si>
    <t xml:space="preserve">Pat</t>
  </si>
  <si>
    <t xml:space="preserve">Game 11</t>
  </si>
  <si>
    <t xml:space="preserve">Tim</t>
  </si>
  <si>
    <t xml:space="preserve">Game 12</t>
  </si>
  <si>
    <t xml:space="preserve">Wes</t>
  </si>
  <si>
    <t xml:space="preserve">Game 13</t>
  </si>
  <si>
    <t xml:space="preserve">Player 14</t>
  </si>
  <si>
    <t xml:space="preserve">Game 14</t>
  </si>
  <si>
    <t xml:space="preserve">Player 15</t>
  </si>
  <si>
    <t xml:space="preserve">Game 15</t>
  </si>
  <si>
    <t xml:space="preserve">Player 16</t>
  </si>
  <si>
    <t xml:space="preserve">Game 16</t>
  </si>
  <si>
    <t xml:space="preserve">Player 17</t>
  </si>
  <si>
    <t xml:space="preserve">Game 17</t>
  </si>
  <si>
    <t xml:space="preserve">Player 18</t>
  </si>
  <si>
    <t xml:space="preserve">Game 18</t>
  </si>
  <si>
    <t xml:space="preserve">Player 19</t>
  </si>
  <si>
    <t xml:space="preserve">Game 19</t>
  </si>
  <si>
    <t xml:space="preserve">Substitutes</t>
  </si>
  <si>
    <t xml:space="preserve">Game 20</t>
  </si>
  <si>
    <t xml:space="preserve">GAME</t>
  </si>
  <si>
    <t xml:space="preserve">H</t>
  </si>
  <si>
    <t xml:space="preserve">AB</t>
  </si>
  <si>
    <t xml:space="preserve">AVG</t>
  </si>
  <si>
    <t xml:space="preserve">SLG</t>
  </si>
  <si>
    <t xml:space="preserve">R</t>
  </si>
  <si>
    <t xml:space="preserve">BB</t>
  </si>
  <si>
    <t xml:space="preserve">K</t>
  </si>
  <si>
    <t xml:space="preserve">2B</t>
  </si>
  <si>
    <t xml:space="preserve">3B</t>
  </si>
  <si>
    <t xml:space="preserve">HR</t>
  </si>
  <si>
    <t xml:space="preserve">RBI</t>
  </si>
  <si>
    <t xml:space="preserve">SAC</t>
  </si>
  <si>
    <t xml:space="preserve">OB</t>
  </si>
  <si>
    <t xml:space="preserve">TAB</t>
  </si>
  <si>
    <t xml:space="preserve">OBP</t>
  </si>
  <si>
    <t xml:space="preserve">G
O
T
O
T
O
P</t>
  </si>
  <si>
    <t xml:space="preserve">Season Totals</t>
  </si>
  <si>
    <t xml:space="preserve">GO TO
PLAYERS</t>
  </si>
  <si>
    <t xml:space="preserve">Season To Date</t>
  </si>
  <si>
    <t xml:space="preserve">Player</t>
  </si>
  <si>
    <t xml:space="preserve">team av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"/>
    <numFmt numFmtId="167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20"/>
      <color rgb="FF993300"/>
      <name val="Arial"/>
      <family val="2"/>
    </font>
    <font>
      <b val="true"/>
      <sz val="8"/>
      <color rgb="FF993300"/>
      <name val="Arial"/>
      <family val="2"/>
    </font>
    <font>
      <u val="single"/>
      <sz val="20"/>
      <color rgb="FF993300"/>
      <name val="Arial"/>
      <family val="2"/>
    </font>
    <font>
      <sz val="8"/>
      <color rgb="FF993300"/>
      <name val="Arial"/>
      <family val="2"/>
    </font>
    <font>
      <b val="true"/>
      <sz val="10"/>
      <color rgb="FF993300"/>
      <name val="Arial"/>
      <family val="2"/>
    </font>
    <font>
      <sz val="10"/>
      <color rgb="FF008000"/>
      <name val="Arial"/>
      <family val="0"/>
    </font>
    <font>
      <u val="single"/>
      <sz val="9"/>
      <color rgb="FF0000FF"/>
      <name val="Arial"/>
      <family val="2"/>
    </font>
    <font>
      <sz val="16"/>
      <color rgb="FF008000"/>
      <name val="Arial"/>
      <family val="0"/>
    </font>
    <font>
      <sz val="16"/>
      <color rgb="FF993300"/>
      <name val="Tahoma"/>
      <family val="2"/>
    </font>
    <font>
      <sz val="16"/>
      <color rgb="FFFFFFFF"/>
      <name val="Arial"/>
      <family val="2"/>
    </font>
    <font>
      <b val="true"/>
      <sz val="11"/>
      <color rgb="FF993300"/>
      <name val="Arial"/>
      <family val="2"/>
    </font>
    <font>
      <b val="true"/>
      <i val="true"/>
      <sz val="8"/>
      <color rgb="FFFFFFFF"/>
      <name val="Arial"/>
      <family val="2"/>
    </font>
    <font>
      <sz val="8"/>
      <color rgb="FF008000"/>
      <name val="Arial"/>
      <family val="2"/>
    </font>
    <font>
      <sz val="8"/>
      <name val="Arial"/>
      <family val="2"/>
    </font>
    <font>
      <b val="true"/>
      <sz val="8"/>
      <color rgb="FF008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2" xfId="2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2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8" xfId="0" applyFont="true" applyBorder="true" applyAlignment="true" applyProtection="true">
      <alignment horizontal="center" vertical="center" textRotation="180" wrapText="false" indent="0" shrinkToFit="false"/>
      <protection locked="true" hidden="true"/>
    </xf>
    <xf numFmtId="164" fontId="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5" xfId="2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8" xfId="2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" xfId="2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2" xfId="2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2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2</xdr:row>
      <xdr:rowOff>28440</xdr:rowOff>
    </xdr:from>
    <xdr:to>
      <xdr:col>2</xdr:col>
      <xdr:colOff>161280</xdr:colOff>
      <xdr:row>2</xdr:row>
      <xdr:rowOff>133200</xdr:rowOff>
    </xdr:to>
    <xdr:sp>
      <xdr:nvSpPr>
        <xdr:cNvPr id="0" name="Rectangle 1"/>
        <xdr:cNvSpPr/>
      </xdr:nvSpPr>
      <xdr:spPr>
        <a:xfrm>
          <a:off x="1700280" y="295200"/>
          <a:ext cx="13104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2</xdr:row>
      <xdr:rowOff>28440</xdr:rowOff>
    </xdr:from>
    <xdr:to>
      <xdr:col>2</xdr:col>
      <xdr:colOff>161280</xdr:colOff>
      <xdr:row>2</xdr:row>
      <xdr:rowOff>133200</xdr:rowOff>
    </xdr:to>
    <xdr:sp>
      <xdr:nvSpPr>
        <xdr:cNvPr id="1" name="Rectangle 1"/>
        <xdr:cNvSpPr/>
      </xdr:nvSpPr>
      <xdr:spPr>
        <a:xfrm>
          <a:off x="1700280" y="295200"/>
          <a:ext cx="13104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2</xdr:row>
      <xdr:rowOff>28440</xdr:rowOff>
    </xdr:from>
    <xdr:to>
      <xdr:col>2</xdr:col>
      <xdr:colOff>161280</xdr:colOff>
      <xdr:row>2</xdr:row>
      <xdr:rowOff>133200</xdr:rowOff>
    </xdr:to>
    <xdr:sp>
      <xdr:nvSpPr>
        <xdr:cNvPr id="2" name="Rectangle 2"/>
        <xdr:cNvSpPr/>
      </xdr:nvSpPr>
      <xdr:spPr>
        <a:xfrm>
          <a:off x="1700280" y="295200"/>
          <a:ext cx="13104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3.85"/>
    <col collapsed="false" customWidth="true" hidden="false" outlineLevel="0" max="17" min="3" style="1" width="4.99"/>
    <col collapsed="false" customWidth="true" hidden="false" outlineLevel="0" max="18" min="18" style="1" width="5.99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A1" s="2" t="s">
        <v>0</v>
      </c>
      <c r="B1" s="2"/>
      <c r="D1" s="3" t="s">
        <v>1</v>
      </c>
      <c r="E1" s="3"/>
      <c r="F1" s="3"/>
      <c r="G1" s="3"/>
    </row>
    <row r="2" customFormat="false" ht="12.75" hidden="false" customHeight="false" outlineLevel="0" collapsed="false">
      <c r="A2" s="4" t="n">
        <v>1</v>
      </c>
      <c r="B2" s="5" t="s">
        <v>2</v>
      </c>
      <c r="D2" s="6" t="s">
        <v>3</v>
      </c>
      <c r="E2" s="6"/>
      <c r="F2" s="6"/>
      <c r="G2" s="6"/>
    </row>
    <row r="3" customFormat="false" ht="12.75" hidden="false" customHeight="false" outlineLevel="0" collapsed="false">
      <c r="A3" s="4" t="n">
        <v>2</v>
      </c>
      <c r="B3" s="5" t="s">
        <v>4</v>
      </c>
      <c r="D3" s="6" t="s">
        <v>5</v>
      </c>
      <c r="E3" s="6"/>
      <c r="F3" s="6"/>
      <c r="G3" s="6"/>
    </row>
    <row r="4" customFormat="false" ht="12.75" hidden="false" customHeight="false" outlineLevel="0" collapsed="false">
      <c r="A4" s="4" t="n">
        <v>3</v>
      </c>
      <c r="B4" s="5" t="s">
        <v>6</v>
      </c>
      <c r="D4" s="6" t="s">
        <v>7</v>
      </c>
      <c r="E4" s="6"/>
      <c r="F4" s="6"/>
      <c r="G4" s="6"/>
    </row>
    <row r="5" customFormat="false" ht="12.75" hidden="false" customHeight="false" outlineLevel="0" collapsed="false">
      <c r="A5" s="4" t="n">
        <v>4</v>
      </c>
      <c r="B5" s="5" t="s">
        <v>8</v>
      </c>
      <c r="D5" s="6" t="s">
        <v>9</v>
      </c>
      <c r="E5" s="6"/>
      <c r="F5" s="6"/>
      <c r="G5" s="6"/>
    </row>
    <row r="6" customFormat="false" ht="12.75" hidden="false" customHeight="false" outlineLevel="0" collapsed="false">
      <c r="A6" s="4" t="n">
        <v>5</v>
      </c>
      <c r="B6" s="5" t="s">
        <v>10</v>
      </c>
      <c r="D6" s="6" t="s">
        <v>11</v>
      </c>
      <c r="E6" s="6"/>
      <c r="F6" s="6"/>
      <c r="G6" s="6"/>
    </row>
    <row r="7" customFormat="false" ht="12.75" hidden="false" customHeight="false" outlineLevel="0" collapsed="false">
      <c r="A7" s="4" t="n">
        <v>6</v>
      </c>
      <c r="B7" s="5" t="s">
        <v>12</v>
      </c>
      <c r="D7" s="6" t="s">
        <v>13</v>
      </c>
      <c r="E7" s="6"/>
      <c r="F7" s="6"/>
      <c r="G7" s="6"/>
    </row>
    <row r="8" customFormat="false" ht="12.75" hidden="false" customHeight="false" outlineLevel="0" collapsed="false">
      <c r="A8" s="4" t="n">
        <v>7</v>
      </c>
      <c r="B8" s="5" t="s">
        <v>14</v>
      </c>
      <c r="D8" s="6" t="s">
        <v>15</v>
      </c>
      <c r="E8" s="6"/>
      <c r="F8" s="6"/>
      <c r="G8" s="6"/>
    </row>
    <row r="9" customFormat="false" ht="12.75" hidden="false" customHeight="false" outlineLevel="0" collapsed="false">
      <c r="A9" s="4" t="n">
        <v>8</v>
      </c>
      <c r="B9" s="5" t="s">
        <v>16</v>
      </c>
      <c r="D9" s="6" t="s">
        <v>17</v>
      </c>
      <c r="E9" s="6"/>
      <c r="F9" s="6"/>
      <c r="G9" s="6"/>
    </row>
    <row r="10" customFormat="false" ht="12.75" hidden="false" customHeight="false" outlineLevel="0" collapsed="false">
      <c r="A10" s="4" t="n">
        <v>9</v>
      </c>
      <c r="B10" s="5" t="s">
        <v>18</v>
      </c>
      <c r="D10" s="6" t="s">
        <v>19</v>
      </c>
      <c r="E10" s="6"/>
      <c r="F10" s="6"/>
      <c r="G10" s="6"/>
    </row>
    <row r="11" customFormat="false" ht="12.75" hidden="false" customHeight="false" outlineLevel="0" collapsed="false">
      <c r="A11" s="4" t="n">
        <v>10</v>
      </c>
      <c r="B11" s="5" t="s">
        <v>20</v>
      </c>
      <c r="D11" s="6" t="s">
        <v>21</v>
      </c>
      <c r="E11" s="6"/>
      <c r="F11" s="6"/>
      <c r="G11" s="6"/>
    </row>
    <row r="12" customFormat="false" ht="12.75" hidden="false" customHeight="false" outlineLevel="0" collapsed="false">
      <c r="A12" s="4" t="n">
        <v>11</v>
      </c>
      <c r="B12" s="5" t="s">
        <v>22</v>
      </c>
      <c r="D12" s="6" t="s">
        <v>23</v>
      </c>
      <c r="E12" s="6"/>
      <c r="F12" s="6"/>
      <c r="G12" s="6"/>
    </row>
    <row r="13" customFormat="false" ht="12.75" hidden="false" customHeight="false" outlineLevel="0" collapsed="false">
      <c r="A13" s="4" t="n">
        <v>12</v>
      </c>
      <c r="B13" s="5" t="s">
        <v>24</v>
      </c>
      <c r="D13" s="6" t="s">
        <v>25</v>
      </c>
      <c r="E13" s="6"/>
      <c r="F13" s="6"/>
      <c r="G13" s="6"/>
    </row>
    <row r="14" customFormat="false" ht="12.75" hidden="false" customHeight="false" outlineLevel="0" collapsed="false">
      <c r="A14" s="4" t="n">
        <v>13</v>
      </c>
      <c r="B14" s="5" t="s">
        <v>26</v>
      </c>
      <c r="D14" s="6" t="s">
        <v>27</v>
      </c>
      <c r="E14" s="6"/>
      <c r="F14" s="6"/>
      <c r="G14" s="6"/>
    </row>
    <row r="15" customFormat="false" ht="12.75" hidden="false" customHeight="false" outlineLevel="0" collapsed="false">
      <c r="A15" s="4" t="n">
        <v>14</v>
      </c>
      <c r="B15" s="5" t="s">
        <v>28</v>
      </c>
      <c r="D15" s="6" t="s">
        <v>29</v>
      </c>
      <c r="E15" s="6"/>
      <c r="F15" s="6"/>
      <c r="G15" s="6"/>
    </row>
    <row r="16" customFormat="false" ht="12.75" hidden="false" customHeight="false" outlineLevel="0" collapsed="false">
      <c r="A16" s="4" t="n">
        <v>15</v>
      </c>
      <c r="B16" s="5" t="s">
        <v>30</v>
      </c>
      <c r="D16" s="6" t="s">
        <v>31</v>
      </c>
      <c r="E16" s="6"/>
      <c r="F16" s="6"/>
      <c r="G16" s="6"/>
    </row>
    <row r="17" customFormat="false" ht="12.75" hidden="false" customHeight="false" outlineLevel="0" collapsed="false">
      <c r="A17" s="4" t="n">
        <v>16</v>
      </c>
      <c r="B17" s="5" t="s">
        <v>32</v>
      </c>
      <c r="D17" s="6" t="s">
        <v>33</v>
      </c>
      <c r="E17" s="6"/>
      <c r="F17" s="6"/>
      <c r="G17" s="6"/>
    </row>
    <row r="18" customFormat="false" ht="12.75" hidden="false" customHeight="false" outlineLevel="0" collapsed="false">
      <c r="A18" s="4" t="n">
        <v>17</v>
      </c>
      <c r="B18" s="5" t="s">
        <v>34</v>
      </c>
      <c r="D18" s="6" t="s">
        <v>35</v>
      </c>
      <c r="E18" s="6"/>
      <c r="F18" s="6"/>
      <c r="G18" s="6"/>
    </row>
    <row r="19" customFormat="false" ht="12.75" hidden="false" customHeight="false" outlineLevel="0" collapsed="false">
      <c r="A19" s="4" t="n">
        <v>18</v>
      </c>
      <c r="B19" s="5" t="s">
        <v>36</v>
      </c>
      <c r="D19" s="6" t="s">
        <v>37</v>
      </c>
      <c r="E19" s="6"/>
      <c r="F19" s="6"/>
      <c r="G19" s="6"/>
    </row>
    <row r="20" customFormat="false" ht="12.75" hidden="false" customHeight="false" outlineLevel="0" collapsed="false">
      <c r="A20" s="4" t="n">
        <v>19</v>
      </c>
      <c r="B20" s="5" t="s">
        <v>38</v>
      </c>
      <c r="D20" s="6" t="s">
        <v>39</v>
      </c>
      <c r="E20" s="6"/>
      <c r="F20" s="6"/>
      <c r="G20" s="6"/>
    </row>
    <row r="21" customFormat="false" ht="13.5" hidden="false" customHeight="false" outlineLevel="0" collapsed="false">
      <c r="A21" s="7" t="n">
        <v>20</v>
      </c>
      <c r="B21" s="8" t="s">
        <v>40</v>
      </c>
      <c r="D21" s="9" t="s">
        <v>41</v>
      </c>
      <c r="E21" s="9"/>
      <c r="F21" s="9"/>
      <c r="G21" s="9"/>
    </row>
    <row r="24" customFormat="false" ht="13.5" hidden="false" customHeight="false" outlineLevel="0" collapsed="false"/>
    <row r="25" customFormat="false" ht="13.5" hidden="false" customHeight="true" outlineLevel="0" collapsed="false">
      <c r="A25" s="10" t="str">
        <f aca="false">CLEAN(B2)</f>
        <v>Adam</v>
      </c>
      <c r="B25" s="11" t="s">
        <v>42</v>
      </c>
      <c r="C25" s="11" t="s">
        <v>43</v>
      </c>
      <c r="D25" s="12" t="s">
        <v>44</v>
      </c>
      <c r="E25" s="12" t="s">
        <v>45</v>
      </c>
      <c r="F25" s="12" t="s">
        <v>46</v>
      </c>
      <c r="G25" s="12" t="s">
        <v>47</v>
      </c>
      <c r="H25" s="12" t="s">
        <v>48</v>
      </c>
      <c r="I25" s="12" t="s">
        <v>49</v>
      </c>
      <c r="J25" s="12" t="s">
        <v>50</v>
      </c>
      <c r="K25" s="12" t="s">
        <v>51</v>
      </c>
      <c r="L25" s="12" t="s">
        <v>52</v>
      </c>
      <c r="M25" s="12" t="s">
        <v>53</v>
      </c>
      <c r="N25" s="12" t="s">
        <v>54</v>
      </c>
      <c r="O25" s="12" t="s">
        <v>55</v>
      </c>
      <c r="P25" s="12" t="s">
        <v>56</v>
      </c>
      <c r="Q25" s="13" t="s">
        <v>57</v>
      </c>
      <c r="R25" s="14" t="s">
        <v>58</v>
      </c>
    </row>
    <row r="26" customFormat="false" ht="12.75" hidden="false" customHeight="false" outlineLevel="0" collapsed="false">
      <c r="A26" s="10"/>
      <c r="B26" s="15" t="n">
        <v>1</v>
      </c>
      <c r="C26" s="16"/>
      <c r="D26" s="16"/>
      <c r="E26" s="17" t="str">
        <f aca="false">IF(D26=0,"",C26/D26)</f>
        <v/>
      </c>
      <c r="F26" s="17" t="str">
        <f aca="false">IF(D26=0,"",((J26*2)+(K26*3)+(L26*4)+(C26-(J26+K26+L26)))/D26)</f>
        <v/>
      </c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8" t="str">
        <f aca="false">IF(P26=0,"",O26/P26)</f>
        <v/>
      </c>
      <c r="R26" s="14"/>
    </row>
    <row r="27" customFormat="false" ht="12.75" hidden="false" customHeight="false" outlineLevel="0" collapsed="false">
      <c r="A27" s="10"/>
      <c r="B27" s="15" t="n">
        <v>2</v>
      </c>
      <c r="C27" s="16"/>
      <c r="D27" s="16"/>
      <c r="E27" s="17" t="str">
        <f aca="false">IF(D27=0,"",C27/D27)</f>
        <v/>
      </c>
      <c r="F27" s="17" t="str">
        <f aca="false">IF(D27=0,"",((J27*2)+(K27*3)+(L27*4)+(C27-(J27+K27+L27)))/D27)</f>
        <v/>
      </c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8" t="str">
        <f aca="false">IF(P27=0,"",O27/P27)</f>
        <v/>
      </c>
      <c r="R27" s="14"/>
    </row>
    <row r="28" customFormat="false" ht="12.75" hidden="false" customHeight="false" outlineLevel="0" collapsed="false">
      <c r="A28" s="10"/>
      <c r="B28" s="15" t="n">
        <v>3</v>
      </c>
      <c r="C28" s="16" t="n">
        <v>1</v>
      </c>
      <c r="D28" s="16" t="n">
        <v>3</v>
      </c>
      <c r="E28" s="17" t="n">
        <f aca="false">IF(D28=0,"",C28/D28)</f>
        <v>0.333333333333333</v>
      </c>
      <c r="F28" s="17" t="n">
        <f aca="false">IF(D28=0,"",((J28*2)+(K28*3)+(L28*4)+(C28-(J28+K28+L28)))/D28)</f>
        <v>0.333333333333333</v>
      </c>
      <c r="G28" s="16"/>
      <c r="H28" s="16"/>
      <c r="I28" s="16"/>
      <c r="J28" s="16"/>
      <c r="K28" s="16"/>
      <c r="L28" s="16"/>
      <c r="M28" s="16"/>
      <c r="N28" s="16"/>
      <c r="O28" s="16" t="n">
        <v>1</v>
      </c>
      <c r="P28" s="16" t="n">
        <v>3</v>
      </c>
      <c r="Q28" s="18" t="n">
        <f aca="false">IF(P28=0,"",O28/P28)</f>
        <v>0.333333333333333</v>
      </c>
      <c r="R28" s="14"/>
    </row>
    <row r="29" customFormat="false" ht="12.75" hidden="false" customHeight="false" outlineLevel="0" collapsed="false">
      <c r="A29" s="10"/>
      <c r="B29" s="15" t="n">
        <v>4</v>
      </c>
      <c r="C29" s="16"/>
      <c r="D29" s="16"/>
      <c r="E29" s="17" t="str">
        <f aca="false">IF(D29=0,"",C29/D29)</f>
        <v/>
      </c>
      <c r="F29" s="17" t="str">
        <f aca="false">IF(D29=0,"",((J29*2)+(K29*3)+(L29*4)+(C29-(J29+K29+L29)))/D29)</f>
        <v/>
      </c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8" t="str">
        <f aca="false">IF(P29=0,"",O29/P29)</f>
        <v/>
      </c>
      <c r="R29" s="14"/>
    </row>
    <row r="30" customFormat="false" ht="12.75" hidden="false" customHeight="false" outlineLevel="0" collapsed="false">
      <c r="A30" s="10"/>
      <c r="B30" s="15" t="n">
        <v>5</v>
      </c>
      <c r="C30" s="16"/>
      <c r="D30" s="16"/>
      <c r="E30" s="17" t="str">
        <f aca="false">IF(D30=0,"",C30/D30)</f>
        <v/>
      </c>
      <c r="F30" s="17" t="str">
        <f aca="false">IF(D30=0,"",((J30*2)+(K30*3)+(L30*4)+(C30-(J30+K30+L30)))/D30)</f>
        <v/>
      </c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8" t="str">
        <f aca="false">IF(P30=0,"",O30/P30)</f>
        <v/>
      </c>
      <c r="R30" s="14"/>
    </row>
    <row r="31" customFormat="false" ht="12.75" hidden="false" customHeight="false" outlineLevel="0" collapsed="false">
      <c r="A31" s="10"/>
      <c r="B31" s="15" t="n">
        <v>6</v>
      </c>
      <c r="C31" s="16" t="n">
        <v>0</v>
      </c>
      <c r="D31" s="16" t="n">
        <v>4</v>
      </c>
      <c r="E31" s="17" t="n">
        <f aca="false">IF(D31=0,"",C31/D31)</f>
        <v>0</v>
      </c>
      <c r="F31" s="17" t="n">
        <f aca="false">IF(D31=0,"",((J31*2)+(K31*3)+(L31*4)+(C31-(J31+K31+L31)))/D31)</f>
        <v>0</v>
      </c>
      <c r="G31" s="16"/>
      <c r="H31" s="16"/>
      <c r="I31" s="16" t="n">
        <v>1</v>
      </c>
      <c r="J31" s="16"/>
      <c r="K31" s="16"/>
      <c r="L31" s="16"/>
      <c r="M31" s="16"/>
      <c r="N31" s="16"/>
      <c r="O31" s="16" t="n">
        <v>0</v>
      </c>
      <c r="P31" s="16" t="n">
        <v>4</v>
      </c>
      <c r="Q31" s="18" t="n">
        <f aca="false">IF(P31=0,"",O31/P31)</f>
        <v>0</v>
      </c>
      <c r="R31" s="14"/>
    </row>
    <row r="32" customFormat="false" ht="12.75" hidden="false" customHeight="false" outlineLevel="0" collapsed="false">
      <c r="A32" s="10"/>
      <c r="B32" s="15" t="n">
        <v>7</v>
      </c>
      <c r="C32" s="16" t="n">
        <v>0</v>
      </c>
      <c r="D32" s="16" t="n">
        <v>3</v>
      </c>
      <c r="E32" s="17" t="n">
        <f aca="false">IF(D32=0,"",C32/D32)</f>
        <v>0</v>
      </c>
      <c r="F32" s="17" t="n">
        <f aca="false">IF(D32=0,"",((J32*2)+(K32*3)+(L32*4)+(C32-(J32+K32+L32)))/D32)</f>
        <v>0</v>
      </c>
      <c r="G32" s="16"/>
      <c r="H32" s="16"/>
      <c r="I32" s="16" t="n">
        <v>1</v>
      </c>
      <c r="J32" s="16"/>
      <c r="K32" s="16"/>
      <c r="L32" s="16"/>
      <c r="M32" s="16"/>
      <c r="N32" s="16"/>
      <c r="O32" s="16" t="n">
        <v>1</v>
      </c>
      <c r="P32" s="16" t="n">
        <v>3</v>
      </c>
      <c r="Q32" s="18" t="n">
        <f aca="false">IF(P32=0,"",O32/P32)</f>
        <v>0.333333333333333</v>
      </c>
      <c r="R32" s="14"/>
    </row>
    <row r="33" customFormat="false" ht="12.75" hidden="false" customHeight="false" outlineLevel="0" collapsed="false">
      <c r="A33" s="10"/>
      <c r="B33" s="15" t="n">
        <v>8</v>
      </c>
      <c r="C33" s="16" t="n">
        <v>0</v>
      </c>
      <c r="D33" s="16" t="n">
        <v>2</v>
      </c>
      <c r="E33" s="17" t="n">
        <f aca="false">IF(D33=0,"",C33/D33)</f>
        <v>0</v>
      </c>
      <c r="F33" s="17" t="n">
        <f aca="false">IF(D33=0,"",((J33*2)+(K33*3)+(L33*4)+(C33-(J33+K33+L33)))/D33)</f>
        <v>0</v>
      </c>
      <c r="G33" s="16" t="n">
        <v>1</v>
      </c>
      <c r="H33" s="16"/>
      <c r="I33" s="16"/>
      <c r="J33" s="16"/>
      <c r="K33" s="16"/>
      <c r="L33" s="16"/>
      <c r="M33" s="16"/>
      <c r="N33" s="16"/>
      <c r="O33" s="16" t="n">
        <v>0</v>
      </c>
      <c r="P33" s="16" t="n">
        <v>2</v>
      </c>
      <c r="Q33" s="18" t="n">
        <f aca="false">IF(P33=0,"",O33/P33)</f>
        <v>0</v>
      </c>
      <c r="R33" s="14"/>
    </row>
    <row r="34" customFormat="false" ht="12.75" hidden="false" customHeight="false" outlineLevel="0" collapsed="false">
      <c r="A34" s="10"/>
      <c r="B34" s="15" t="n">
        <v>9</v>
      </c>
      <c r="C34" s="16" t="n">
        <v>0</v>
      </c>
      <c r="D34" s="16" t="n">
        <v>4</v>
      </c>
      <c r="E34" s="17" t="n">
        <f aca="false">IF(D34=0,"",C34/D34)</f>
        <v>0</v>
      </c>
      <c r="F34" s="17" t="n">
        <f aca="false">IF(D34=0,"",((J34*2)+(K34*3)+(L34*4)+(C34-(J34+K34+L34)))/D34)</f>
        <v>0</v>
      </c>
      <c r="G34" s="16" t="n">
        <v>1</v>
      </c>
      <c r="H34" s="16"/>
      <c r="I34" s="16"/>
      <c r="J34" s="16"/>
      <c r="K34" s="16"/>
      <c r="L34" s="16"/>
      <c r="M34" s="16"/>
      <c r="N34" s="16"/>
      <c r="O34" s="16" t="n">
        <v>1</v>
      </c>
      <c r="P34" s="16" t="n">
        <v>4</v>
      </c>
      <c r="Q34" s="18" t="n">
        <f aca="false">IF(P34=0,"",O34/P34)</f>
        <v>0.25</v>
      </c>
      <c r="R34" s="14"/>
    </row>
    <row r="35" customFormat="false" ht="12.75" hidden="false" customHeight="false" outlineLevel="0" collapsed="false">
      <c r="A35" s="10"/>
      <c r="B35" s="15" t="n">
        <v>10</v>
      </c>
      <c r="C35" s="16"/>
      <c r="D35" s="16"/>
      <c r="E35" s="17" t="str">
        <f aca="false">IF(D35=0,"",C35/D35)</f>
        <v/>
      </c>
      <c r="F35" s="17" t="str">
        <f aca="false">IF(D35=0,"",((J35*2)+(K35*3)+(L35*4)+(C35-(J35+K35+L35)))/D35)</f>
        <v/>
      </c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8" t="str">
        <f aca="false">IF(P35=0,"",O35/P35)</f>
        <v/>
      </c>
      <c r="R35" s="14"/>
    </row>
    <row r="36" customFormat="false" ht="12.75" hidden="false" customHeight="false" outlineLevel="0" collapsed="false">
      <c r="A36" s="10"/>
      <c r="B36" s="15" t="n">
        <v>11</v>
      </c>
      <c r="C36" s="16"/>
      <c r="D36" s="16"/>
      <c r="E36" s="17" t="str">
        <f aca="false">IF(D36=0,"",C36/D36)</f>
        <v/>
      </c>
      <c r="F36" s="17" t="str">
        <f aca="false">IF(D36=0,"",((J36*2)+(K36*3)+(L36*4)+(C36-(J36+K36+L36)))/D36)</f>
        <v/>
      </c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8" t="str">
        <f aca="false">IF(P36=0,"",O36/P36)</f>
        <v/>
      </c>
      <c r="R36" s="14"/>
    </row>
    <row r="37" customFormat="false" ht="12.75" hidden="false" customHeight="false" outlineLevel="0" collapsed="false">
      <c r="A37" s="10"/>
      <c r="B37" s="15" t="n">
        <v>12</v>
      </c>
      <c r="C37" s="16"/>
      <c r="D37" s="16"/>
      <c r="E37" s="17" t="str">
        <f aca="false">IF(D37=0,"",C37/D37)</f>
        <v/>
      </c>
      <c r="F37" s="17" t="str">
        <f aca="false">IF(D37=0,"",((J37*2)+(K37*3)+(L37*4)+(C37-(J37+K37+L37)))/D37)</f>
        <v/>
      </c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8" t="str">
        <f aca="false">IF(P37=0,"",O37/P37)</f>
        <v/>
      </c>
      <c r="R37" s="14"/>
    </row>
    <row r="38" customFormat="false" ht="12.75" hidden="false" customHeight="false" outlineLevel="0" collapsed="false">
      <c r="A38" s="10"/>
      <c r="B38" s="15" t="n">
        <v>13</v>
      </c>
      <c r="C38" s="16"/>
      <c r="D38" s="16"/>
      <c r="E38" s="17" t="str">
        <f aca="false">IF(D38=0,"",C38/D38)</f>
        <v/>
      </c>
      <c r="F38" s="17" t="str">
        <f aca="false">IF(D38=0,"",((J38*2)+(K38*3)+(L38*4)+(C38-(J38+K38+L38)))/D38)</f>
        <v/>
      </c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8" t="str">
        <f aca="false">IF(P38=0,"",O38/P38)</f>
        <v/>
      </c>
      <c r="R38" s="14"/>
    </row>
    <row r="39" customFormat="false" ht="12.75" hidden="false" customHeight="false" outlineLevel="0" collapsed="false">
      <c r="A39" s="10"/>
      <c r="B39" s="15" t="n">
        <v>14</v>
      </c>
      <c r="C39" s="16"/>
      <c r="D39" s="16"/>
      <c r="E39" s="17" t="str">
        <f aca="false">IF(D39=0,"",C39/D39)</f>
        <v/>
      </c>
      <c r="F39" s="17" t="str">
        <f aca="false">IF(D39=0,"",((J39*2)+(K39*3)+(L39*4)+(C39-(J39+K39+L39)))/D39)</f>
        <v/>
      </c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8" t="str">
        <f aca="false">IF(P39=0,"",O39/P39)</f>
        <v/>
      </c>
      <c r="R39" s="14"/>
    </row>
    <row r="40" customFormat="false" ht="12.75" hidden="false" customHeight="false" outlineLevel="0" collapsed="false">
      <c r="A40" s="10"/>
      <c r="B40" s="15" t="n">
        <v>15</v>
      </c>
      <c r="C40" s="16"/>
      <c r="D40" s="16"/>
      <c r="E40" s="17" t="str">
        <f aca="false">IF(D40=0,"",C40/D40)</f>
        <v/>
      </c>
      <c r="F40" s="17" t="str">
        <f aca="false">IF(D40=0,"",((J40*2)+(K40*3)+(L40*4)+(C40-(J40+K40+L40)))/D40)</f>
        <v/>
      </c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8" t="str">
        <f aca="false">IF(P40=0,"",O40/P40)</f>
        <v/>
      </c>
      <c r="R40" s="14"/>
    </row>
    <row r="41" customFormat="false" ht="12.75" hidden="false" customHeight="false" outlineLevel="0" collapsed="false">
      <c r="A41" s="10"/>
      <c r="B41" s="15" t="n">
        <v>16</v>
      </c>
      <c r="C41" s="16"/>
      <c r="D41" s="16"/>
      <c r="E41" s="17" t="str">
        <f aca="false">IF(D41=0,"",C41/D41)</f>
        <v/>
      </c>
      <c r="F41" s="17" t="str">
        <f aca="false">IF(D41=0,"",((J41*2)+(K41*3)+(L41*4)+(C41-(J41+K41+L41)))/D41)</f>
        <v/>
      </c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8" t="str">
        <f aca="false">IF(P41=0,"",O41/P41)</f>
        <v/>
      </c>
      <c r="R41" s="14"/>
    </row>
    <row r="42" customFormat="false" ht="12.75" hidden="false" customHeight="false" outlineLevel="0" collapsed="false">
      <c r="A42" s="10"/>
      <c r="B42" s="15" t="n">
        <v>17</v>
      </c>
      <c r="C42" s="16"/>
      <c r="D42" s="16"/>
      <c r="E42" s="17" t="str">
        <f aca="false">IF(D42=0,"",C42/D42)</f>
        <v/>
      </c>
      <c r="F42" s="17" t="str">
        <f aca="false">IF(D42=0,"",((J42*2)+(K42*3)+(L42*4)+(C42-(J42+K42+L42)))/D42)</f>
        <v/>
      </c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8" t="str">
        <f aca="false">IF(P42=0,"",O42/P42)</f>
        <v/>
      </c>
      <c r="R42" s="14"/>
    </row>
    <row r="43" customFormat="false" ht="12.75" hidden="false" customHeight="false" outlineLevel="0" collapsed="false">
      <c r="A43" s="10"/>
      <c r="B43" s="15" t="n">
        <v>18</v>
      </c>
      <c r="C43" s="16"/>
      <c r="D43" s="16"/>
      <c r="E43" s="17" t="str">
        <f aca="false">IF(D43=0,"",C43/D43)</f>
        <v/>
      </c>
      <c r="F43" s="17" t="str">
        <f aca="false">IF(D43=0,"",((J43*2)+(K43*3)+(L43*4)+(C43-(J43+K43+L43)))/D43)</f>
        <v/>
      </c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8" t="str">
        <f aca="false">IF(P43=0,"",O43/P43)</f>
        <v/>
      </c>
      <c r="R43" s="14"/>
    </row>
    <row r="44" customFormat="false" ht="12.75" hidden="false" customHeight="false" outlineLevel="0" collapsed="false">
      <c r="A44" s="10"/>
      <c r="B44" s="15" t="n">
        <v>19</v>
      </c>
      <c r="C44" s="16"/>
      <c r="D44" s="16"/>
      <c r="E44" s="17" t="str">
        <f aca="false">IF(D44=0,"",C44/D44)</f>
        <v/>
      </c>
      <c r="F44" s="17" t="str">
        <f aca="false">IF(D44=0,"",((J44*2)+(K44*3)+(L44*4)+(C44-(J44+K44+L44)))/D44)</f>
        <v/>
      </c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8" t="str">
        <f aca="false">IF(P44=0,"",O44/P44)</f>
        <v/>
      </c>
      <c r="R44" s="14"/>
    </row>
    <row r="45" customFormat="false" ht="13.5" hidden="false" customHeight="false" outlineLevel="0" collapsed="false">
      <c r="A45" s="10"/>
      <c r="B45" s="19" t="n">
        <v>20</v>
      </c>
      <c r="C45" s="16"/>
      <c r="D45" s="16"/>
      <c r="E45" s="17" t="str">
        <f aca="false">IF(D45=0,"",C45/D45)</f>
        <v/>
      </c>
      <c r="F45" s="17" t="str">
        <f aca="false">IF(D45=0,"",((J45*2)+(K45*3)+(L45*4)+(C45-(J45+K45+L45)))/D45)</f>
        <v/>
      </c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8"/>
      <c r="R45" s="14"/>
    </row>
    <row r="46" customFormat="false" ht="13.5" hidden="false" customHeight="false" outlineLevel="0" collapsed="false">
      <c r="A46" s="10"/>
      <c r="B46" s="20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2"/>
      <c r="R46" s="14"/>
    </row>
    <row r="47" customFormat="false" ht="13.5" hidden="false" customHeight="false" outlineLevel="0" collapsed="false">
      <c r="A47" s="10"/>
      <c r="B47" s="23" t="s">
        <v>59</v>
      </c>
      <c r="C47" s="24" t="n">
        <f aca="false">SUM(C26:C45)</f>
        <v>1</v>
      </c>
      <c r="D47" s="24" t="n">
        <f aca="false">SUM(D26:D45)</f>
        <v>16</v>
      </c>
      <c r="E47" s="25" t="n">
        <f aca="false">IF(D47=0,0/1,C47/D47)</f>
        <v>0.0625</v>
      </c>
      <c r="F47" s="25" t="n">
        <f aca="false">IF(D47=0,0/1,((J47*2)+(K47*3)+(L47*4)+(C47-(J47+K47+L47)))/D47)</f>
        <v>0.0625</v>
      </c>
      <c r="G47" s="24" t="n">
        <f aca="false">SUM(G26:G45)</f>
        <v>2</v>
      </c>
      <c r="H47" s="24" t="n">
        <f aca="false">SUM(H26:H45)</f>
        <v>0</v>
      </c>
      <c r="I47" s="24" t="n">
        <f aca="false">SUM(I26:I45)</f>
        <v>2</v>
      </c>
      <c r="J47" s="24" t="n">
        <f aca="false">SUM(J26:J45)</f>
        <v>0</v>
      </c>
      <c r="K47" s="24" t="n">
        <f aca="false">SUM(K26:K45)</f>
        <v>0</v>
      </c>
      <c r="L47" s="24" t="n">
        <f aca="false">SUM(L26:L45)</f>
        <v>0</v>
      </c>
      <c r="M47" s="24" t="n">
        <f aca="false">SUM(M26:M45)</f>
        <v>0</v>
      </c>
      <c r="N47" s="24" t="n">
        <f aca="false">SUM(N26:N45)</f>
        <v>0</v>
      </c>
      <c r="O47" s="24" t="n">
        <f aca="false">SUM(O26:O45)</f>
        <v>3</v>
      </c>
      <c r="P47" s="24" t="n">
        <f aca="false">SUM(P26:P45)</f>
        <v>16</v>
      </c>
      <c r="Q47" s="25" t="n">
        <f aca="false">IF(P47=0,0/1,O47/P47)</f>
        <v>0.1875</v>
      </c>
      <c r="R47" s="14"/>
    </row>
    <row r="49" customFormat="false" ht="13.5" hidden="false" customHeight="false" outlineLevel="0" collapsed="false"/>
    <row r="50" customFormat="false" ht="13.5" hidden="false" customHeight="true" outlineLevel="0" collapsed="false">
      <c r="A50" s="10" t="str">
        <f aca="false">CLEAN(B3)</f>
        <v>Brian</v>
      </c>
      <c r="B50" s="11" t="s">
        <v>42</v>
      </c>
      <c r="C50" s="11" t="s">
        <v>43</v>
      </c>
      <c r="D50" s="12" t="s">
        <v>44</v>
      </c>
      <c r="E50" s="12" t="s">
        <v>45</v>
      </c>
      <c r="F50" s="12" t="s">
        <v>46</v>
      </c>
      <c r="G50" s="12" t="s">
        <v>47</v>
      </c>
      <c r="H50" s="12" t="s">
        <v>48</v>
      </c>
      <c r="I50" s="12" t="s">
        <v>49</v>
      </c>
      <c r="J50" s="12" t="s">
        <v>50</v>
      </c>
      <c r="K50" s="12" t="s">
        <v>51</v>
      </c>
      <c r="L50" s="12" t="s">
        <v>52</v>
      </c>
      <c r="M50" s="12" t="s">
        <v>53</v>
      </c>
      <c r="N50" s="12" t="s">
        <v>54</v>
      </c>
      <c r="O50" s="12" t="s">
        <v>55</v>
      </c>
      <c r="P50" s="12" t="s">
        <v>56</v>
      </c>
      <c r="Q50" s="13" t="s">
        <v>57</v>
      </c>
      <c r="R50" s="14" t="s">
        <v>58</v>
      </c>
    </row>
    <row r="51" customFormat="false" ht="12.75" hidden="false" customHeight="false" outlineLevel="0" collapsed="false">
      <c r="A51" s="10"/>
      <c r="B51" s="15" t="n">
        <v>1</v>
      </c>
      <c r="C51" s="16" t="n">
        <v>3</v>
      </c>
      <c r="D51" s="16" t="n">
        <v>4</v>
      </c>
      <c r="E51" s="17" t="n">
        <f aca="false">IF(D51=0,"",C51/D51)</f>
        <v>0.75</v>
      </c>
      <c r="F51" s="17" t="n">
        <f aca="false">IF(D51=0,"",((J51*2)+(K51*3)+(L51*4)+(C51-(J51+K51+L51)))/D51)</f>
        <v>0.75</v>
      </c>
      <c r="G51" s="16" t="n">
        <v>3</v>
      </c>
      <c r="H51" s="16"/>
      <c r="I51" s="16"/>
      <c r="J51" s="16"/>
      <c r="K51" s="16"/>
      <c r="L51" s="16"/>
      <c r="M51" s="16" t="n">
        <v>1</v>
      </c>
      <c r="N51" s="16"/>
      <c r="O51" s="16" t="n">
        <v>3</v>
      </c>
      <c r="P51" s="16" t="n">
        <v>4</v>
      </c>
      <c r="Q51" s="18" t="n">
        <f aca="false">IF(P51=0,"",O51/P51)</f>
        <v>0.75</v>
      </c>
      <c r="R51" s="14"/>
    </row>
    <row r="52" customFormat="false" ht="12.75" hidden="false" customHeight="false" outlineLevel="0" collapsed="false">
      <c r="A52" s="10"/>
      <c r="B52" s="15" t="n">
        <v>2</v>
      </c>
      <c r="C52" s="16"/>
      <c r="D52" s="16"/>
      <c r="E52" s="17" t="str">
        <f aca="false">IF(D52=0,"",C52/D52)</f>
        <v/>
      </c>
      <c r="F52" s="17" t="str">
        <f aca="false">IF(D52=0,"",((J52*2)+(K52*3)+(L52*4)+(C52-(J52+K52+L52)))/D52)</f>
        <v/>
      </c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8" t="str">
        <f aca="false">IF(P52=0,"",O52/P52)</f>
        <v/>
      </c>
      <c r="R52" s="14"/>
    </row>
    <row r="53" customFormat="false" ht="12.75" hidden="false" customHeight="false" outlineLevel="0" collapsed="false">
      <c r="A53" s="10"/>
      <c r="B53" s="15" t="n">
        <v>3</v>
      </c>
      <c r="C53" s="16" t="n">
        <v>3</v>
      </c>
      <c r="D53" s="16" t="n">
        <v>3</v>
      </c>
      <c r="E53" s="17" t="n">
        <f aca="false">IF(D53=0,"",C53/D53)</f>
        <v>1</v>
      </c>
      <c r="F53" s="17" t="n">
        <f aca="false">IF(D53=0,"",((J53*2)+(K53*3)+(L53*4)+(C53-(J53+K53+L53)))/D53)</f>
        <v>1</v>
      </c>
      <c r="G53" s="16" t="n">
        <v>1</v>
      </c>
      <c r="H53" s="16"/>
      <c r="I53" s="16"/>
      <c r="J53" s="16"/>
      <c r="K53" s="16"/>
      <c r="L53" s="16"/>
      <c r="M53" s="16" t="n">
        <v>2</v>
      </c>
      <c r="N53" s="16"/>
      <c r="O53" s="16" t="n">
        <v>3</v>
      </c>
      <c r="P53" s="16" t="n">
        <v>3</v>
      </c>
      <c r="Q53" s="18" t="n">
        <f aca="false">IF(P53=0,"",O53/P53)</f>
        <v>1</v>
      </c>
      <c r="R53" s="14"/>
    </row>
    <row r="54" customFormat="false" ht="12.75" hidden="false" customHeight="false" outlineLevel="0" collapsed="false">
      <c r="A54" s="10"/>
      <c r="B54" s="15" t="n">
        <v>4</v>
      </c>
      <c r="C54" s="16" t="n">
        <v>2</v>
      </c>
      <c r="D54" s="16" t="n">
        <v>3</v>
      </c>
      <c r="E54" s="17" t="n">
        <f aca="false">IF(D54=0,"",C54/D54)</f>
        <v>0.666666666666667</v>
      </c>
      <c r="F54" s="17" t="n">
        <f aca="false">IF(D54=0,"",((J54*2)+(K54*3)+(L54*4)+(C54-(J54+K54+L54)))/D54)</f>
        <v>1.33333333333333</v>
      </c>
      <c r="G54" s="16"/>
      <c r="H54" s="16"/>
      <c r="I54" s="16"/>
      <c r="J54" s="16"/>
      <c r="K54" s="16" t="n">
        <v>1</v>
      </c>
      <c r="L54" s="16"/>
      <c r="M54" s="16" t="n">
        <v>1</v>
      </c>
      <c r="N54" s="16"/>
      <c r="O54" s="16" t="n">
        <v>2</v>
      </c>
      <c r="P54" s="16" t="n">
        <v>3</v>
      </c>
      <c r="Q54" s="18" t="n">
        <f aca="false">IF(P54=0,"",O54/P54)</f>
        <v>0.666666666666667</v>
      </c>
      <c r="R54" s="14"/>
    </row>
    <row r="55" customFormat="false" ht="12.75" hidden="false" customHeight="false" outlineLevel="0" collapsed="false">
      <c r="A55" s="10"/>
      <c r="B55" s="15" t="n">
        <v>5</v>
      </c>
      <c r="C55" s="16" t="n">
        <v>1</v>
      </c>
      <c r="D55" s="16" t="n">
        <v>4</v>
      </c>
      <c r="E55" s="17" t="n">
        <f aca="false">IF(D55=0,"",C55/D55)</f>
        <v>0.25</v>
      </c>
      <c r="F55" s="17" t="n">
        <f aca="false">IF(D55=0,"",((J55*2)+(K55*3)+(L55*4)+(C55-(J55+K55+L55)))/D55)</f>
        <v>1</v>
      </c>
      <c r="G55" s="16"/>
      <c r="H55" s="16"/>
      <c r="I55" s="16"/>
      <c r="J55" s="16"/>
      <c r="K55" s="16"/>
      <c r="L55" s="16" t="n">
        <v>1</v>
      </c>
      <c r="M55" s="16" t="n">
        <v>1</v>
      </c>
      <c r="N55" s="16"/>
      <c r="O55" s="16" t="n">
        <v>1</v>
      </c>
      <c r="P55" s="16" t="n">
        <v>4</v>
      </c>
      <c r="Q55" s="18" t="n">
        <f aca="false">IF(P55=0,"",O55/P55)</f>
        <v>0.25</v>
      </c>
      <c r="R55" s="14"/>
    </row>
    <row r="56" customFormat="false" ht="12.75" hidden="false" customHeight="false" outlineLevel="0" collapsed="false">
      <c r="A56" s="10"/>
      <c r="B56" s="15" t="n">
        <v>6</v>
      </c>
      <c r="C56" s="16" t="n">
        <v>2</v>
      </c>
      <c r="D56" s="16" t="n">
        <v>4</v>
      </c>
      <c r="E56" s="17" t="n">
        <f aca="false">IF(D56=0,"",C56/D56)</f>
        <v>0.5</v>
      </c>
      <c r="F56" s="17" t="n">
        <f aca="false">IF(D56=0,"",((J56*2)+(K56*3)+(L56*4)+(C56-(J56+K56+L56)))/D56)</f>
        <v>0.5</v>
      </c>
      <c r="G56" s="16" t="n">
        <v>2</v>
      </c>
      <c r="H56" s="16"/>
      <c r="I56" s="16"/>
      <c r="J56" s="16"/>
      <c r="K56" s="16"/>
      <c r="L56" s="16"/>
      <c r="M56" s="16" t="n">
        <v>1</v>
      </c>
      <c r="N56" s="16"/>
      <c r="O56" s="16" t="n">
        <v>2</v>
      </c>
      <c r="P56" s="16" t="n">
        <v>4</v>
      </c>
      <c r="Q56" s="18" t="n">
        <f aca="false">IF(P56=0,"",O56/P56)</f>
        <v>0.5</v>
      </c>
      <c r="R56" s="14"/>
    </row>
    <row r="57" customFormat="false" ht="12.75" hidden="false" customHeight="false" outlineLevel="0" collapsed="false">
      <c r="A57" s="10"/>
      <c r="B57" s="15" t="n">
        <v>7</v>
      </c>
      <c r="C57" s="16" t="n">
        <v>3</v>
      </c>
      <c r="D57" s="16" t="n">
        <v>3</v>
      </c>
      <c r="E57" s="17" t="n">
        <f aca="false">IF(D57=0,"",C57/D57)</f>
        <v>1</v>
      </c>
      <c r="F57" s="17" t="n">
        <f aca="false">IF(D57=0,"",((J57*2)+(K57*3)+(L57*4)+(C57-(J57+K57+L57)))/D57)</f>
        <v>1</v>
      </c>
      <c r="G57" s="16"/>
      <c r="H57" s="16"/>
      <c r="I57" s="16"/>
      <c r="J57" s="16"/>
      <c r="K57" s="16"/>
      <c r="L57" s="16"/>
      <c r="M57" s="16" t="n">
        <v>1</v>
      </c>
      <c r="N57" s="16"/>
      <c r="O57" s="16" t="n">
        <v>3</v>
      </c>
      <c r="P57" s="16" t="n">
        <v>3</v>
      </c>
      <c r="Q57" s="18" t="n">
        <f aca="false">IF(P57=0,"",O57/P57)</f>
        <v>1</v>
      </c>
      <c r="R57" s="14"/>
    </row>
    <row r="58" customFormat="false" ht="12.75" hidden="false" customHeight="false" outlineLevel="0" collapsed="false">
      <c r="A58" s="10"/>
      <c r="B58" s="15" t="n">
        <v>8</v>
      </c>
      <c r="C58" s="16" t="n">
        <v>3</v>
      </c>
      <c r="D58" s="16" t="n">
        <v>4</v>
      </c>
      <c r="E58" s="17" t="n">
        <f aca="false">IF(D58=0,"",C58/D58)</f>
        <v>0.75</v>
      </c>
      <c r="F58" s="17" t="n">
        <f aca="false">IF(D58=0,"",((J58*2)+(K58*3)+(L58*4)+(C58-(J58+K58+L58)))/D58)</f>
        <v>0.75</v>
      </c>
      <c r="G58" s="16" t="n">
        <v>2</v>
      </c>
      <c r="H58" s="16"/>
      <c r="I58" s="16"/>
      <c r="J58" s="16"/>
      <c r="K58" s="16"/>
      <c r="L58" s="16"/>
      <c r="M58" s="16"/>
      <c r="N58" s="16"/>
      <c r="O58" s="16" t="n">
        <v>3</v>
      </c>
      <c r="P58" s="16" t="n">
        <v>4</v>
      </c>
      <c r="Q58" s="18" t="n">
        <f aca="false">IF(P58=0,"",O58/P58)</f>
        <v>0.75</v>
      </c>
      <c r="R58" s="14"/>
    </row>
    <row r="59" customFormat="false" ht="12.75" hidden="false" customHeight="false" outlineLevel="0" collapsed="false">
      <c r="A59" s="10"/>
      <c r="B59" s="15" t="n">
        <v>9</v>
      </c>
      <c r="C59" s="16" t="n">
        <v>4</v>
      </c>
      <c r="D59" s="16" t="n">
        <v>4</v>
      </c>
      <c r="E59" s="17" t="n">
        <f aca="false">IF(D59=0,"",C59/D59)</f>
        <v>1</v>
      </c>
      <c r="F59" s="17" t="n">
        <f aca="false">IF(D59=0,"",((J59*2)+(K59*3)+(L59*4)+(C59-(J59+K59+L59)))/D59)</f>
        <v>2.25</v>
      </c>
      <c r="G59" s="16" t="n">
        <v>3</v>
      </c>
      <c r="H59" s="16"/>
      <c r="I59" s="16"/>
      <c r="J59" s="16"/>
      <c r="K59" s="16" t="n">
        <v>1</v>
      </c>
      <c r="L59" s="16" t="n">
        <v>1</v>
      </c>
      <c r="M59" s="16" t="n">
        <v>2</v>
      </c>
      <c r="N59" s="16"/>
      <c r="O59" s="16" t="n">
        <v>4</v>
      </c>
      <c r="P59" s="16" t="n">
        <v>4</v>
      </c>
      <c r="Q59" s="18" t="n">
        <f aca="false">IF(P59=0,"",O59/P59)</f>
        <v>1</v>
      </c>
      <c r="R59" s="14"/>
    </row>
    <row r="60" customFormat="false" ht="12.75" hidden="false" customHeight="false" outlineLevel="0" collapsed="false">
      <c r="A60" s="10"/>
      <c r="B60" s="15" t="n">
        <v>10</v>
      </c>
      <c r="C60" s="16"/>
      <c r="D60" s="16"/>
      <c r="E60" s="17" t="str">
        <f aca="false">IF(D60=0,"",C60/D60)</f>
        <v/>
      </c>
      <c r="F60" s="17" t="str">
        <f aca="false">IF(D60=0,"",((J60*2)+(K60*3)+(L60*4)+(C60-(J60+K60+L60)))/D60)</f>
        <v/>
      </c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8" t="str">
        <f aca="false">IF(P60=0,"",O60/P60)</f>
        <v/>
      </c>
      <c r="R60" s="14"/>
    </row>
    <row r="61" customFormat="false" ht="12.75" hidden="false" customHeight="false" outlineLevel="0" collapsed="false">
      <c r="A61" s="10"/>
      <c r="B61" s="15" t="n">
        <v>11</v>
      </c>
      <c r="C61" s="16"/>
      <c r="D61" s="16"/>
      <c r="E61" s="17" t="str">
        <f aca="false">IF(D61=0,"",C61/D61)</f>
        <v/>
      </c>
      <c r="F61" s="17" t="str">
        <f aca="false">IF(D61=0,"",((J61*2)+(K61*3)+(L61*4)+(C61-(J61+K61+L61)))/D61)</f>
        <v/>
      </c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8" t="str">
        <f aca="false">IF(P61=0,"",O61/P61)</f>
        <v/>
      </c>
      <c r="R61" s="14"/>
    </row>
    <row r="62" customFormat="false" ht="12.75" hidden="false" customHeight="false" outlineLevel="0" collapsed="false">
      <c r="A62" s="10"/>
      <c r="B62" s="15" t="n">
        <v>12</v>
      </c>
      <c r="C62" s="16"/>
      <c r="D62" s="16"/>
      <c r="E62" s="17" t="str">
        <f aca="false">IF(D62=0,"",C62/D62)</f>
        <v/>
      </c>
      <c r="F62" s="17" t="str">
        <f aca="false">IF(D62=0,"",((J62*2)+(K62*3)+(L62*4)+(C62-(J62+K62+L62)))/D62)</f>
        <v/>
      </c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8" t="str">
        <f aca="false">IF(P62=0,"",O62/P62)</f>
        <v/>
      </c>
      <c r="R62" s="14"/>
    </row>
    <row r="63" customFormat="false" ht="12.75" hidden="false" customHeight="false" outlineLevel="0" collapsed="false">
      <c r="A63" s="10"/>
      <c r="B63" s="15" t="n">
        <v>13</v>
      </c>
      <c r="C63" s="16"/>
      <c r="D63" s="16"/>
      <c r="E63" s="17" t="str">
        <f aca="false">IF(D63=0,"",C63/D63)</f>
        <v/>
      </c>
      <c r="F63" s="17" t="str">
        <f aca="false">IF(D63=0,"",((J63*2)+(K63*3)+(L63*4)+(C63-(J63+K63+L63)))/D63)</f>
        <v/>
      </c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8" t="str">
        <f aca="false">IF(P63=0,"",O63/P63)</f>
        <v/>
      </c>
      <c r="R63" s="14"/>
    </row>
    <row r="64" customFormat="false" ht="12.75" hidden="false" customHeight="false" outlineLevel="0" collapsed="false">
      <c r="A64" s="10"/>
      <c r="B64" s="15" t="n">
        <v>14</v>
      </c>
      <c r="C64" s="16"/>
      <c r="D64" s="16"/>
      <c r="E64" s="17" t="str">
        <f aca="false">IF(D64=0,"",C64/D64)</f>
        <v/>
      </c>
      <c r="F64" s="17" t="str">
        <f aca="false">IF(D64=0,"",((J64*2)+(K64*3)+(L64*4)+(C64-(J64+K64+L64)))/D64)</f>
        <v/>
      </c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8" t="str">
        <f aca="false">IF(P64=0,"",O64/P64)</f>
        <v/>
      </c>
      <c r="R64" s="14"/>
    </row>
    <row r="65" customFormat="false" ht="12.75" hidden="false" customHeight="false" outlineLevel="0" collapsed="false">
      <c r="A65" s="10"/>
      <c r="B65" s="15" t="n">
        <v>15</v>
      </c>
      <c r="C65" s="16"/>
      <c r="D65" s="16"/>
      <c r="E65" s="17" t="str">
        <f aca="false">IF(D65=0,"",C65/D65)</f>
        <v/>
      </c>
      <c r="F65" s="17" t="str">
        <f aca="false">IF(D65=0,"",((J65*2)+(K65*3)+(L65*4)+(C65-(J65+K65+L65)))/D65)</f>
        <v/>
      </c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8" t="str">
        <f aca="false">IF(P65=0,"",O65/P65)</f>
        <v/>
      </c>
      <c r="R65" s="14"/>
    </row>
    <row r="66" customFormat="false" ht="12.75" hidden="false" customHeight="false" outlineLevel="0" collapsed="false">
      <c r="A66" s="10"/>
      <c r="B66" s="15" t="n">
        <v>16</v>
      </c>
      <c r="C66" s="16"/>
      <c r="D66" s="16"/>
      <c r="E66" s="17" t="str">
        <f aca="false">IF(D66=0,"",C66/D66)</f>
        <v/>
      </c>
      <c r="F66" s="17" t="str">
        <f aca="false">IF(D66=0,"",((J66*2)+(K66*3)+(L66*4)+(C66-(J66+K66+L66)))/D66)</f>
        <v/>
      </c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8" t="str">
        <f aca="false">IF(P66=0,"",O66/P66)</f>
        <v/>
      </c>
      <c r="R66" s="14"/>
    </row>
    <row r="67" customFormat="false" ht="12.75" hidden="false" customHeight="false" outlineLevel="0" collapsed="false">
      <c r="A67" s="10"/>
      <c r="B67" s="15" t="n">
        <v>17</v>
      </c>
      <c r="C67" s="16"/>
      <c r="D67" s="16"/>
      <c r="E67" s="17" t="str">
        <f aca="false">IF(D67=0,"",C67/D67)</f>
        <v/>
      </c>
      <c r="F67" s="17" t="str">
        <f aca="false">IF(D67=0,"",((J67*2)+(K67*3)+(L67*4)+(C67-(J67+K67+L67)))/D67)</f>
        <v/>
      </c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8" t="str">
        <f aca="false">IF(P67=0,"",O67/P67)</f>
        <v/>
      </c>
      <c r="R67" s="14"/>
    </row>
    <row r="68" customFormat="false" ht="12.75" hidden="false" customHeight="false" outlineLevel="0" collapsed="false">
      <c r="A68" s="10"/>
      <c r="B68" s="15" t="n">
        <v>18</v>
      </c>
      <c r="C68" s="16"/>
      <c r="D68" s="16"/>
      <c r="E68" s="17" t="str">
        <f aca="false">IF(D68=0,"",C68/D68)</f>
        <v/>
      </c>
      <c r="F68" s="17" t="str">
        <f aca="false">IF(D68=0,"",((J68*2)+(K68*3)+(L68*4)+(C68-(J68+K68+L68)))/D68)</f>
        <v/>
      </c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8" t="str">
        <f aca="false">IF(P68=0,"",O68/P68)</f>
        <v/>
      </c>
      <c r="R68" s="14"/>
    </row>
    <row r="69" customFormat="false" ht="12.75" hidden="false" customHeight="false" outlineLevel="0" collapsed="false">
      <c r="A69" s="10"/>
      <c r="B69" s="15" t="n">
        <v>19</v>
      </c>
      <c r="C69" s="16"/>
      <c r="D69" s="16"/>
      <c r="E69" s="17" t="str">
        <f aca="false">IF(D69=0,"",C69/D69)</f>
        <v/>
      </c>
      <c r="F69" s="17" t="str">
        <f aca="false">IF(D69=0,"",((J69*2)+(K69*3)+(L69*4)+(C69-(J69+K69+L69)))/D69)</f>
        <v/>
      </c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8" t="str">
        <f aca="false">IF(P69=0,"",O69/P69)</f>
        <v/>
      </c>
      <c r="R69" s="14"/>
    </row>
    <row r="70" customFormat="false" ht="13.5" hidden="false" customHeight="false" outlineLevel="0" collapsed="false">
      <c r="A70" s="10"/>
      <c r="B70" s="26" t="n">
        <v>20</v>
      </c>
      <c r="C70" s="16"/>
      <c r="D70" s="16"/>
      <c r="E70" s="17" t="str">
        <f aca="false">IF(D70=0,"",C70/D70)</f>
        <v/>
      </c>
      <c r="F70" s="17" t="str">
        <f aca="false">IF(D70=0,"",((J70*2)+(K70*3)+(L70*4)+(C70-(J70+K70+L70)))/D70)</f>
        <v/>
      </c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8"/>
      <c r="R70" s="14"/>
    </row>
    <row r="71" customFormat="false" ht="13.5" hidden="false" customHeight="false" outlineLevel="0" collapsed="false">
      <c r="A71" s="10"/>
      <c r="C71" s="20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2"/>
      <c r="R71" s="14"/>
    </row>
    <row r="72" customFormat="false" ht="13.5" hidden="false" customHeight="false" outlineLevel="0" collapsed="false">
      <c r="A72" s="10"/>
      <c r="B72" s="23" t="s">
        <v>59</v>
      </c>
      <c r="C72" s="24" t="n">
        <f aca="false">SUM(C51:C70)</f>
        <v>21</v>
      </c>
      <c r="D72" s="24" t="n">
        <f aca="false">SUM(D51:D70)</f>
        <v>29</v>
      </c>
      <c r="E72" s="25" t="n">
        <f aca="false">IF(D72=0,0/1,C72/D72)</f>
        <v>0.724137931034483</v>
      </c>
      <c r="F72" s="25" t="n">
        <f aca="false">IF(D72=0,0/1,((J72*2)+(K72*3)+(L72*4)+(C72-(J72+K72+L72)))/D72)</f>
        <v>1.06896551724138</v>
      </c>
      <c r="G72" s="24" t="n">
        <f aca="false">SUM(G51:G70)</f>
        <v>11</v>
      </c>
      <c r="H72" s="24" t="n">
        <f aca="false">SUM(H51:H70)</f>
        <v>0</v>
      </c>
      <c r="I72" s="24" t="n">
        <f aca="false">SUM(I51:I70)</f>
        <v>0</v>
      </c>
      <c r="J72" s="24" t="n">
        <f aca="false">SUM(J51:J70)</f>
        <v>0</v>
      </c>
      <c r="K72" s="24" t="n">
        <f aca="false">SUM(K51:K70)</f>
        <v>2</v>
      </c>
      <c r="L72" s="24" t="n">
        <f aca="false">SUM(L51:L70)</f>
        <v>2</v>
      </c>
      <c r="M72" s="24" t="n">
        <f aca="false">SUM(M51:M70)</f>
        <v>9</v>
      </c>
      <c r="N72" s="24" t="n">
        <f aca="false">SUM(N51:N70)</f>
        <v>0</v>
      </c>
      <c r="O72" s="24" t="n">
        <f aca="false">SUM(O51:O70)</f>
        <v>21</v>
      </c>
      <c r="P72" s="24" t="n">
        <f aca="false">SUM(P51:P70)</f>
        <v>29</v>
      </c>
      <c r="Q72" s="25" t="n">
        <f aca="false">IF(P72=0,0/1,O72/P72)</f>
        <v>0.724137931034483</v>
      </c>
      <c r="R72" s="14"/>
    </row>
    <row r="74" customFormat="false" ht="13.5" hidden="false" customHeight="false" outlineLevel="0" collapsed="false"/>
    <row r="75" customFormat="false" ht="13.5" hidden="false" customHeight="true" outlineLevel="0" collapsed="false">
      <c r="A75" s="10" t="str">
        <f aca="false">CLEAN(B4)</f>
        <v>Chris</v>
      </c>
      <c r="B75" s="11" t="s">
        <v>42</v>
      </c>
      <c r="C75" s="11" t="s">
        <v>43</v>
      </c>
      <c r="D75" s="12" t="s">
        <v>44</v>
      </c>
      <c r="E75" s="12" t="s">
        <v>45</v>
      </c>
      <c r="F75" s="12" t="s">
        <v>46</v>
      </c>
      <c r="G75" s="12" t="s">
        <v>47</v>
      </c>
      <c r="H75" s="12" t="s">
        <v>48</v>
      </c>
      <c r="I75" s="12" t="s">
        <v>49</v>
      </c>
      <c r="J75" s="12" t="s">
        <v>50</v>
      </c>
      <c r="K75" s="12" t="s">
        <v>51</v>
      </c>
      <c r="L75" s="12" t="s">
        <v>52</v>
      </c>
      <c r="M75" s="12" t="s">
        <v>53</v>
      </c>
      <c r="N75" s="12" t="s">
        <v>54</v>
      </c>
      <c r="O75" s="12" t="s">
        <v>55</v>
      </c>
      <c r="P75" s="12" t="s">
        <v>56</v>
      </c>
      <c r="Q75" s="13" t="s">
        <v>57</v>
      </c>
      <c r="R75" s="14" t="s">
        <v>58</v>
      </c>
    </row>
    <row r="76" customFormat="false" ht="12.75" hidden="false" customHeight="false" outlineLevel="0" collapsed="false">
      <c r="A76" s="10"/>
      <c r="B76" s="15" t="n">
        <v>1</v>
      </c>
      <c r="C76" s="16" t="n">
        <v>1</v>
      </c>
      <c r="D76" s="16" t="n">
        <v>2</v>
      </c>
      <c r="E76" s="17" t="n">
        <f aca="false">IF(D76=0,"",C76/D76)</f>
        <v>0.5</v>
      </c>
      <c r="F76" s="17" t="n">
        <f aca="false">IF(D76=0,"",((J76*2)+(K76*3)+(L76*4)+(C76-(J76+K76+L76)))/D76)</f>
        <v>0.5</v>
      </c>
      <c r="G76" s="16" t="n">
        <v>1</v>
      </c>
      <c r="H76" s="16"/>
      <c r="I76" s="16"/>
      <c r="J76" s="16"/>
      <c r="K76" s="16"/>
      <c r="L76" s="16"/>
      <c r="M76" s="16" t="n">
        <v>2</v>
      </c>
      <c r="N76" s="16" t="n">
        <v>2</v>
      </c>
      <c r="O76" s="16" t="n">
        <v>1</v>
      </c>
      <c r="P76" s="16" t="n">
        <v>2</v>
      </c>
      <c r="Q76" s="18" t="n">
        <f aca="false">IF(P76=0,"",O76/P76)</f>
        <v>0.5</v>
      </c>
      <c r="R76" s="14"/>
    </row>
    <row r="77" customFormat="false" ht="12.75" hidden="false" customHeight="false" outlineLevel="0" collapsed="false">
      <c r="A77" s="10"/>
      <c r="B77" s="15" t="n">
        <v>2</v>
      </c>
      <c r="C77" s="16" t="n">
        <v>2</v>
      </c>
      <c r="D77" s="16" t="n">
        <v>3</v>
      </c>
      <c r="E77" s="17" t="n">
        <f aca="false">IF(D77=0,"",C77/D77)</f>
        <v>0.666666666666667</v>
      </c>
      <c r="F77" s="17" t="n">
        <f aca="false">IF(D77=0,"",((J77*2)+(K77*3)+(L77*4)+(C77-(J77+K77+L77)))/D77)</f>
        <v>2</v>
      </c>
      <c r="G77" s="16" t="n">
        <v>2</v>
      </c>
      <c r="H77" s="16"/>
      <c r="I77" s="16"/>
      <c r="J77" s="16" t="n">
        <v>1</v>
      </c>
      <c r="K77" s="16"/>
      <c r="L77" s="16" t="n">
        <v>1</v>
      </c>
      <c r="M77" s="16" t="n">
        <v>3</v>
      </c>
      <c r="N77" s="16"/>
      <c r="O77" s="16" t="n">
        <v>2</v>
      </c>
      <c r="P77" s="16" t="n">
        <v>3</v>
      </c>
      <c r="Q77" s="18" t="n">
        <f aca="false">IF(P77=0,"",O77/P77)</f>
        <v>0.666666666666667</v>
      </c>
      <c r="R77" s="14"/>
    </row>
    <row r="78" customFormat="false" ht="12.75" hidden="false" customHeight="false" outlineLevel="0" collapsed="false">
      <c r="A78" s="10"/>
      <c r="B78" s="15" t="n">
        <v>3</v>
      </c>
      <c r="C78" s="16"/>
      <c r="D78" s="16"/>
      <c r="E78" s="17" t="str">
        <f aca="false">IF(D78=0,"",C78/D78)</f>
        <v/>
      </c>
      <c r="F78" s="17" t="str">
        <f aca="false">IF(D78=0,"",((J78*2)+(K78*3)+(L78*4)+(C78-(J78+K78+L78)))/D78)</f>
        <v/>
      </c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8" t="str">
        <f aca="false">IF(P78=0,"",O78/P78)</f>
        <v/>
      </c>
      <c r="R78" s="14"/>
    </row>
    <row r="79" customFormat="false" ht="12.75" hidden="false" customHeight="false" outlineLevel="0" collapsed="false">
      <c r="A79" s="10"/>
      <c r="B79" s="15" t="n">
        <v>4</v>
      </c>
      <c r="C79" s="16" t="n">
        <v>1</v>
      </c>
      <c r="D79" s="16" t="n">
        <v>3</v>
      </c>
      <c r="E79" s="17" t="n">
        <f aca="false">IF(D79=0,"",C79/D79)</f>
        <v>0.333333333333333</v>
      </c>
      <c r="F79" s="17" t="n">
        <f aca="false">IF(D79=0,"",((J79*2)+(K79*3)+(L79*4)+(C79-(J79+K79+L79)))/D79)</f>
        <v>0.666666666666667</v>
      </c>
      <c r="G79" s="16" t="n">
        <v>1</v>
      </c>
      <c r="H79" s="16"/>
      <c r="I79" s="16"/>
      <c r="J79" s="16" t="n">
        <v>1</v>
      </c>
      <c r="K79" s="16"/>
      <c r="L79" s="16"/>
      <c r="M79" s="16"/>
      <c r="N79" s="16"/>
      <c r="O79" s="16" t="n">
        <v>1</v>
      </c>
      <c r="P79" s="16" t="n">
        <v>3</v>
      </c>
      <c r="Q79" s="18" t="n">
        <f aca="false">IF(P79=0,"",O79/P79)</f>
        <v>0.333333333333333</v>
      </c>
      <c r="R79" s="14"/>
    </row>
    <row r="80" customFormat="false" ht="12.75" hidden="false" customHeight="false" outlineLevel="0" collapsed="false">
      <c r="A80" s="10"/>
      <c r="B80" s="15" t="n">
        <v>5</v>
      </c>
      <c r="C80" s="16"/>
      <c r="D80" s="16"/>
      <c r="E80" s="17" t="str">
        <f aca="false">IF(D80=0,"",C80/D80)</f>
        <v/>
      </c>
      <c r="F80" s="17" t="str">
        <f aca="false">IF(D80=0,"",((J80*2)+(K80*3)+(L80*4)+(C80-(J80+K80+L80)))/D80)</f>
        <v/>
      </c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8" t="str">
        <f aca="false">IF(P80=0,"",O80/P80)</f>
        <v/>
      </c>
      <c r="R80" s="14"/>
    </row>
    <row r="81" customFormat="false" ht="12.75" hidden="false" customHeight="false" outlineLevel="0" collapsed="false">
      <c r="A81" s="10"/>
      <c r="B81" s="15" t="n">
        <v>6</v>
      </c>
      <c r="C81" s="16"/>
      <c r="D81" s="16"/>
      <c r="E81" s="17" t="str">
        <f aca="false">IF(D81=0,"",C81/D81)</f>
        <v/>
      </c>
      <c r="F81" s="17" t="str">
        <f aca="false">IF(D81=0,"",((J81*2)+(K81*3)+(L81*4)+(C81-(J81+K81+L81)))/D81)</f>
        <v/>
      </c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8" t="str">
        <f aca="false">IF(P81=0,"",O81/P81)</f>
        <v/>
      </c>
      <c r="R81" s="14"/>
    </row>
    <row r="82" customFormat="false" ht="12.75" hidden="false" customHeight="false" outlineLevel="0" collapsed="false">
      <c r="A82" s="10"/>
      <c r="B82" s="15" t="n">
        <v>7</v>
      </c>
      <c r="C82" s="16" t="n">
        <v>2</v>
      </c>
      <c r="D82" s="16" t="n">
        <v>3</v>
      </c>
      <c r="E82" s="17" t="n">
        <f aca="false">IF(D82=0,"",C82/D82)</f>
        <v>0.666666666666667</v>
      </c>
      <c r="F82" s="17" t="n">
        <f aca="false">IF(D82=0,"",((J82*2)+(K82*3)+(L82*4)+(C82-(J82+K82+L82)))/D82)</f>
        <v>1.33333333333333</v>
      </c>
      <c r="G82" s="16" t="n">
        <v>1</v>
      </c>
      <c r="H82" s="16"/>
      <c r="I82" s="16"/>
      <c r="J82" s="16"/>
      <c r="K82" s="16" t="n">
        <v>1</v>
      </c>
      <c r="L82" s="16"/>
      <c r="M82" s="16" t="n">
        <v>2</v>
      </c>
      <c r="N82" s="16"/>
      <c r="O82" s="16" t="n">
        <v>2</v>
      </c>
      <c r="P82" s="16" t="n">
        <v>3</v>
      </c>
      <c r="Q82" s="18" t="n">
        <f aca="false">IF(P82=0,"",O82/P82)</f>
        <v>0.666666666666667</v>
      </c>
      <c r="R82" s="14"/>
    </row>
    <row r="83" customFormat="false" ht="12.75" hidden="false" customHeight="false" outlineLevel="0" collapsed="false">
      <c r="A83" s="10"/>
      <c r="B83" s="15" t="n">
        <v>8</v>
      </c>
      <c r="C83" s="16" t="n">
        <v>3</v>
      </c>
      <c r="D83" s="16" t="n">
        <v>4</v>
      </c>
      <c r="E83" s="17" t="n">
        <f aca="false">IF(D83=0,"",C83/D83)</f>
        <v>0.75</v>
      </c>
      <c r="F83" s="17" t="n">
        <f aca="false">IF(D83=0,"",((J83*2)+(K83*3)+(L83*4)+(C83-(J83+K83+L83)))/D83)</f>
        <v>1.25</v>
      </c>
      <c r="G83" s="16" t="n">
        <v>2</v>
      </c>
      <c r="H83" s="16"/>
      <c r="I83" s="16"/>
      <c r="J83" s="16" t="n">
        <v>2</v>
      </c>
      <c r="K83" s="16"/>
      <c r="L83" s="16"/>
      <c r="M83" s="16" t="n">
        <v>3</v>
      </c>
      <c r="N83" s="16"/>
      <c r="O83" s="16" t="n">
        <v>3</v>
      </c>
      <c r="P83" s="16" t="n">
        <v>4</v>
      </c>
      <c r="Q83" s="18" t="n">
        <f aca="false">IF(P83=0,"",O83/P83)</f>
        <v>0.75</v>
      </c>
      <c r="R83" s="14"/>
    </row>
    <row r="84" customFormat="false" ht="12.75" hidden="false" customHeight="false" outlineLevel="0" collapsed="false">
      <c r="A84" s="10"/>
      <c r="B84" s="15" t="n">
        <v>9</v>
      </c>
      <c r="C84" s="16" t="n">
        <v>2</v>
      </c>
      <c r="D84" s="16" t="n">
        <v>3</v>
      </c>
      <c r="E84" s="17" t="n">
        <f aca="false">IF(D84=0,"",C84/D84)</f>
        <v>0.666666666666667</v>
      </c>
      <c r="F84" s="17" t="n">
        <f aca="false">IF(D84=0,"",((J84*2)+(K84*3)+(L84*4)+(C84-(J84+K84+L84)))/D84)</f>
        <v>0.666666666666667</v>
      </c>
      <c r="G84" s="16" t="n">
        <v>1</v>
      </c>
      <c r="H84" s="16"/>
      <c r="I84" s="16"/>
      <c r="J84" s="16"/>
      <c r="K84" s="16"/>
      <c r="L84" s="16"/>
      <c r="M84" s="16" t="n">
        <v>1</v>
      </c>
      <c r="N84" s="16" t="n">
        <v>1</v>
      </c>
      <c r="O84" s="16" t="n">
        <v>2</v>
      </c>
      <c r="P84" s="16" t="n">
        <v>3</v>
      </c>
      <c r="Q84" s="18" t="n">
        <f aca="false">IF(P84=0,"",O84/P84)</f>
        <v>0.666666666666667</v>
      </c>
      <c r="R84" s="14"/>
    </row>
    <row r="85" customFormat="false" ht="12.75" hidden="false" customHeight="false" outlineLevel="0" collapsed="false">
      <c r="A85" s="10"/>
      <c r="B85" s="15" t="n">
        <v>10</v>
      </c>
      <c r="C85" s="16"/>
      <c r="D85" s="16"/>
      <c r="E85" s="17" t="str">
        <f aca="false">IF(D85=0,"",C85/D85)</f>
        <v/>
      </c>
      <c r="F85" s="17" t="str">
        <f aca="false">IF(D85=0,"",((J85*2)+(K85*3)+(L85*4)+(C85-(J85+K85+L85)))/D85)</f>
        <v/>
      </c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8" t="str">
        <f aca="false">IF(P85=0,"",O85/P85)</f>
        <v/>
      </c>
      <c r="R85" s="14"/>
    </row>
    <row r="86" customFormat="false" ht="12.75" hidden="false" customHeight="false" outlineLevel="0" collapsed="false">
      <c r="A86" s="10"/>
      <c r="B86" s="15" t="n">
        <v>11</v>
      </c>
      <c r="C86" s="16"/>
      <c r="D86" s="16"/>
      <c r="E86" s="17" t="str">
        <f aca="false">IF(D86=0,"",C86/D86)</f>
        <v/>
      </c>
      <c r="F86" s="17" t="str">
        <f aca="false">IF(D86=0,"",((J86*2)+(K86*3)+(L86*4)+(C86-(J86+K86+L86)))/D86)</f>
        <v/>
      </c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8" t="str">
        <f aca="false">IF(P86=0,"",O86/P86)</f>
        <v/>
      </c>
      <c r="R86" s="14"/>
    </row>
    <row r="87" customFormat="false" ht="12.75" hidden="false" customHeight="false" outlineLevel="0" collapsed="false">
      <c r="A87" s="10"/>
      <c r="B87" s="15" t="n">
        <v>12</v>
      </c>
      <c r="C87" s="16"/>
      <c r="D87" s="16"/>
      <c r="E87" s="17" t="str">
        <f aca="false">IF(D87=0,"",C87/D87)</f>
        <v/>
      </c>
      <c r="F87" s="17" t="str">
        <f aca="false">IF(D87=0,"",((J87*2)+(K87*3)+(L87*4)+(C87-(J87+K87+L87)))/D87)</f>
        <v/>
      </c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8" t="str">
        <f aca="false">IF(P87=0,"",O87/P87)</f>
        <v/>
      </c>
      <c r="R87" s="14"/>
    </row>
    <row r="88" customFormat="false" ht="12.75" hidden="false" customHeight="false" outlineLevel="0" collapsed="false">
      <c r="A88" s="10"/>
      <c r="B88" s="15" t="n">
        <v>13</v>
      </c>
      <c r="C88" s="16"/>
      <c r="D88" s="16"/>
      <c r="E88" s="17" t="str">
        <f aca="false">IF(D88=0,"",C88/D88)</f>
        <v/>
      </c>
      <c r="F88" s="17" t="str">
        <f aca="false">IF(D88=0,"",((J88*2)+(K88*3)+(L88*4)+(C88-(J88+K88+L88)))/D88)</f>
        <v/>
      </c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8" t="str">
        <f aca="false">IF(P88=0,"",O88/P88)</f>
        <v/>
      </c>
      <c r="R88" s="14"/>
    </row>
    <row r="89" customFormat="false" ht="12.75" hidden="false" customHeight="false" outlineLevel="0" collapsed="false">
      <c r="A89" s="10"/>
      <c r="B89" s="15" t="n">
        <v>14</v>
      </c>
      <c r="C89" s="16"/>
      <c r="D89" s="16"/>
      <c r="E89" s="17" t="str">
        <f aca="false">IF(D89=0,"",C89/D89)</f>
        <v/>
      </c>
      <c r="F89" s="17" t="str">
        <f aca="false">IF(D89=0,"",((J89*2)+(K89*3)+(L89*4)+(C89-(J89+K89+L89)))/D89)</f>
        <v/>
      </c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8" t="str">
        <f aca="false">IF(P89=0,"",O89/P89)</f>
        <v/>
      </c>
      <c r="R89" s="14"/>
    </row>
    <row r="90" customFormat="false" ht="12.75" hidden="false" customHeight="false" outlineLevel="0" collapsed="false">
      <c r="A90" s="10"/>
      <c r="B90" s="15" t="n">
        <v>15</v>
      </c>
      <c r="C90" s="16"/>
      <c r="D90" s="16"/>
      <c r="E90" s="17" t="str">
        <f aca="false">IF(D90=0,"",C90/D90)</f>
        <v/>
      </c>
      <c r="F90" s="17" t="str">
        <f aca="false">IF(D90=0,"",((J90*2)+(K90*3)+(L90*4)+(C90-(J90+K90+L90)))/D90)</f>
        <v/>
      </c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8" t="str">
        <f aca="false">IF(P90=0,"",O90/P90)</f>
        <v/>
      </c>
      <c r="R90" s="14"/>
    </row>
    <row r="91" customFormat="false" ht="12.75" hidden="false" customHeight="false" outlineLevel="0" collapsed="false">
      <c r="A91" s="10"/>
      <c r="B91" s="15" t="n">
        <v>16</v>
      </c>
      <c r="C91" s="16"/>
      <c r="D91" s="16"/>
      <c r="E91" s="17" t="str">
        <f aca="false">IF(D91=0,"",C91/D91)</f>
        <v/>
      </c>
      <c r="F91" s="17" t="str">
        <f aca="false">IF(D91=0,"",((J91*2)+(K91*3)+(L91*4)+(C91-(J91+K91+L91)))/D91)</f>
        <v/>
      </c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8" t="str">
        <f aca="false">IF(P91=0,"",O91/P91)</f>
        <v/>
      </c>
      <c r="R91" s="14"/>
    </row>
    <row r="92" customFormat="false" ht="12.75" hidden="false" customHeight="false" outlineLevel="0" collapsed="false">
      <c r="A92" s="10"/>
      <c r="B92" s="15" t="n">
        <v>17</v>
      </c>
      <c r="C92" s="16"/>
      <c r="D92" s="16"/>
      <c r="E92" s="17" t="str">
        <f aca="false">IF(D92=0,"",C92/D92)</f>
        <v/>
      </c>
      <c r="F92" s="17" t="str">
        <f aca="false">IF(D92=0,"",((J92*2)+(K92*3)+(L92*4)+(C92-(J92+K92+L92)))/D92)</f>
        <v/>
      </c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8" t="str">
        <f aca="false">IF(P92=0,"",O92/P92)</f>
        <v/>
      </c>
      <c r="R92" s="14"/>
    </row>
    <row r="93" customFormat="false" ht="12.75" hidden="false" customHeight="false" outlineLevel="0" collapsed="false">
      <c r="A93" s="10"/>
      <c r="B93" s="15" t="n">
        <v>18</v>
      </c>
      <c r="C93" s="16"/>
      <c r="D93" s="16"/>
      <c r="E93" s="17" t="str">
        <f aca="false">IF(D93=0,"",C93/D93)</f>
        <v/>
      </c>
      <c r="F93" s="17" t="str">
        <f aca="false">IF(D93=0,"",((J93*2)+(K93*3)+(L93*4)+(C93-(J93+K93+L93)))/D93)</f>
        <v/>
      </c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8" t="str">
        <f aca="false">IF(P93=0,"",O93/P93)</f>
        <v/>
      </c>
      <c r="R93" s="14"/>
    </row>
    <row r="94" customFormat="false" ht="12.75" hidden="false" customHeight="false" outlineLevel="0" collapsed="false">
      <c r="A94" s="10"/>
      <c r="B94" s="15" t="n">
        <v>19</v>
      </c>
      <c r="C94" s="16"/>
      <c r="D94" s="16"/>
      <c r="E94" s="17" t="str">
        <f aca="false">IF(D94=0,"",C94/D94)</f>
        <v/>
      </c>
      <c r="F94" s="17" t="str">
        <f aca="false">IF(D94=0,"",((J94*2)+(K94*3)+(L94*4)+(C94-(J94+K94+L94)))/D94)</f>
        <v/>
      </c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8" t="str">
        <f aca="false">IF(P94=0,"",O94/P94)</f>
        <v/>
      </c>
      <c r="R94" s="14"/>
    </row>
    <row r="95" customFormat="false" ht="13.5" hidden="false" customHeight="false" outlineLevel="0" collapsed="false">
      <c r="A95" s="10"/>
      <c r="B95" s="26" t="n">
        <v>20</v>
      </c>
      <c r="C95" s="16"/>
      <c r="D95" s="16"/>
      <c r="E95" s="17" t="str">
        <f aca="false">IF(D95=0,"",C95/D95)</f>
        <v/>
      </c>
      <c r="F95" s="17" t="str">
        <f aca="false">IF(D95=0,"",((J95*2)+(K95*3)+(L95*4)+(C95-(J95+K95+L95)))/D95)</f>
        <v/>
      </c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8"/>
      <c r="R95" s="14"/>
    </row>
    <row r="96" customFormat="false" ht="13.5" hidden="false" customHeight="false" outlineLevel="0" collapsed="false">
      <c r="A96" s="10"/>
      <c r="C96" s="20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2"/>
      <c r="R96" s="14"/>
    </row>
    <row r="97" customFormat="false" ht="13.5" hidden="false" customHeight="false" outlineLevel="0" collapsed="false">
      <c r="A97" s="10"/>
      <c r="B97" s="23" t="s">
        <v>59</v>
      </c>
      <c r="C97" s="24" t="n">
        <f aca="false">SUM(C76:C95)</f>
        <v>11</v>
      </c>
      <c r="D97" s="24" t="n">
        <f aca="false">SUM(D76:D95)</f>
        <v>18</v>
      </c>
      <c r="E97" s="25" t="n">
        <f aca="false">IF(D97=0,0/1,C97/D97)</f>
        <v>0.611111111111111</v>
      </c>
      <c r="F97" s="25" t="n">
        <f aca="false">IF(D97=0,0/1,((J97*2)+(K97*3)+(L97*4)+(C97-(J97+K97+L97)))/D97)</f>
        <v>1.11111111111111</v>
      </c>
      <c r="G97" s="24" t="n">
        <f aca="false">SUM(G76:G95)</f>
        <v>8</v>
      </c>
      <c r="H97" s="24" t="n">
        <f aca="false">SUM(H76:H95)</f>
        <v>0</v>
      </c>
      <c r="I97" s="24" t="n">
        <f aca="false">SUM(I76:I95)</f>
        <v>0</v>
      </c>
      <c r="J97" s="24" t="n">
        <f aca="false">SUM(J76:J95)</f>
        <v>4</v>
      </c>
      <c r="K97" s="24" t="n">
        <f aca="false">SUM(K76:K95)</f>
        <v>1</v>
      </c>
      <c r="L97" s="24" t="n">
        <f aca="false">SUM(L76:L95)</f>
        <v>1</v>
      </c>
      <c r="M97" s="24" t="n">
        <f aca="false">SUM(M76:M95)</f>
        <v>11</v>
      </c>
      <c r="N97" s="24" t="n">
        <f aca="false">SUM(N76:N95)</f>
        <v>3</v>
      </c>
      <c r="O97" s="24" t="n">
        <f aca="false">SUM(O76:O95)</f>
        <v>11</v>
      </c>
      <c r="P97" s="24" t="n">
        <f aca="false">SUM(P76:P95)</f>
        <v>18</v>
      </c>
      <c r="Q97" s="25" t="n">
        <f aca="false">IF(P97=0,0/1,O97/P97)</f>
        <v>0.611111111111111</v>
      </c>
      <c r="R97" s="14"/>
    </row>
    <row r="99" customFormat="false" ht="13.5" hidden="false" customHeight="false" outlineLevel="0" collapsed="false"/>
    <row r="100" customFormat="false" ht="13.5" hidden="false" customHeight="true" outlineLevel="0" collapsed="false">
      <c r="A100" s="10" t="str">
        <f aca="false">CLEAN(B5)</f>
        <v>Dan C.</v>
      </c>
      <c r="B100" s="11" t="s">
        <v>42</v>
      </c>
      <c r="C100" s="11" t="s">
        <v>43</v>
      </c>
      <c r="D100" s="12" t="s">
        <v>44</v>
      </c>
      <c r="E100" s="12" t="s">
        <v>45</v>
      </c>
      <c r="F100" s="12" t="s">
        <v>46</v>
      </c>
      <c r="G100" s="12" t="s">
        <v>47</v>
      </c>
      <c r="H100" s="12" t="s">
        <v>48</v>
      </c>
      <c r="I100" s="12" t="s">
        <v>49</v>
      </c>
      <c r="J100" s="12" t="s">
        <v>50</v>
      </c>
      <c r="K100" s="12" t="s">
        <v>51</v>
      </c>
      <c r="L100" s="12" t="s">
        <v>52</v>
      </c>
      <c r="M100" s="12" t="s">
        <v>53</v>
      </c>
      <c r="N100" s="12" t="s">
        <v>54</v>
      </c>
      <c r="O100" s="12" t="s">
        <v>55</v>
      </c>
      <c r="P100" s="12" t="s">
        <v>56</v>
      </c>
      <c r="Q100" s="13" t="s">
        <v>57</v>
      </c>
      <c r="R100" s="14" t="s">
        <v>58</v>
      </c>
    </row>
    <row r="101" customFormat="false" ht="12.75" hidden="false" customHeight="false" outlineLevel="0" collapsed="false">
      <c r="A101" s="10"/>
      <c r="B101" s="15" t="n">
        <v>1</v>
      </c>
      <c r="C101" s="16" t="n">
        <v>2</v>
      </c>
      <c r="D101" s="16" t="n">
        <v>4</v>
      </c>
      <c r="E101" s="17" t="n">
        <f aca="false">IF(D101=0,"",C101/D101)</f>
        <v>0.5</v>
      </c>
      <c r="F101" s="17" t="n">
        <f aca="false">IF(D101=0,"",((J101*2)+(K101*3)+(L101*4)+(C101-(J101+K101+L101)))/D101)</f>
        <v>0.5</v>
      </c>
      <c r="G101" s="16" t="n">
        <v>1</v>
      </c>
      <c r="H101" s="16"/>
      <c r="I101" s="16"/>
      <c r="J101" s="16"/>
      <c r="K101" s="16"/>
      <c r="L101" s="16"/>
      <c r="M101" s="16" t="n">
        <v>2</v>
      </c>
      <c r="N101" s="16"/>
      <c r="O101" s="16" t="n">
        <v>2</v>
      </c>
      <c r="P101" s="16" t="n">
        <v>4</v>
      </c>
      <c r="Q101" s="18" t="n">
        <f aca="false">IF(P101=0,"",O101/P101)</f>
        <v>0.5</v>
      </c>
      <c r="R101" s="14"/>
    </row>
    <row r="102" customFormat="false" ht="12.75" hidden="false" customHeight="false" outlineLevel="0" collapsed="false">
      <c r="A102" s="10"/>
      <c r="B102" s="15" t="n">
        <v>2</v>
      </c>
      <c r="C102" s="16"/>
      <c r="D102" s="16"/>
      <c r="E102" s="17" t="str">
        <f aca="false">IF(D102=0,"",C102/D102)</f>
        <v/>
      </c>
      <c r="F102" s="17" t="str">
        <f aca="false">IF(D102=0,"",((J102*2)+(K102*3)+(L102*4)+(C102-(J102+K102+L102)))/D102)</f>
        <v/>
      </c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8" t="str">
        <f aca="false">IF(P102=0,"",O102/P102)</f>
        <v/>
      </c>
      <c r="R102" s="14"/>
    </row>
    <row r="103" customFormat="false" ht="12.75" hidden="false" customHeight="false" outlineLevel="0" collapsed="false">
      <c r="A103" s="10"/>
      <c r="B103" s="15" t="n">
        <v>3</v>
      </c>
      <c r="C103" s="16" t="n">
        <v>0</v>
      </c>
      <c r="D103" s="16" t="n">
        <v>3</v>
      </c>
      <c r="E103" s="17" t="n">
        <f aca="false">IF(D103=0,"",C103/D103)</f>
        <v>0</v>
      </c>
      <c r="F103" s="17" t="n">
        <f aca="false">IF(D103=0,"",((J103*2)+(K103*3)+(L103*4)+(C103-(J103+K103+L103)))/D103)</f>
        <v>0</v>
      </c>
      <c r="G103" s="16"/>
      <c r="H103" s="16"/>
      <c r="I103" s="16"/>
      <c r="J103" s="16"/>
      <c r="K103" s="16"/>
      <c r="L103" s="16"/>
      <c r="M103" s="16"/>
      <c r="N103" s="16"/>
      <c r="O103" s="16" t="n">
        <v>1</v>
      </c>
      <c r="P103" s="16" t="n">
        <v>3</v>
      </c>
      <c r="Q103" s="18" t="n">
        <f aca="false">IF(P103=0,"",O103/P103)</f>
        <v>0.333333333333333</v>
      </c>
      <c r="R103" s="14"/>
    </row>
    <row r="104" customFormat="false" ht="12.75" hidden="false" customHeight="false" outlineLevel="0" collapsed="false">
      <c r="A104" s="10"/>
      <c r="B104" s="15" t="n">
        <v>4</v>
      </c>
      <c r="C104" s="16"/>
      <c r="D104" s="16"/>
      <c r="E104" s="17" t="str">
        <f aca="false">IF(D104=0,"",C104/D104)</f>
        <v/>
      </c>
      <c r="F104" s="17" t="str">
        <f aca="false">IF(D104=0,"",((J104*2)+(K104*3)+(L104*4)+(C104-(J104+K104+L104)))/D104)</f>
        <v/>
      </c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8" t="str">
        <f aca="false">IF(P104=0,"",O104/P104)</f>
        <v/>
      </c>
      <c r="R104" s="14"/>
    </row>
    <row r="105" customFormat="false" ht="12.75" hidden="false" customHeight="false" outlineLevel="0" collapsed="false">
      <c r="A105" s="10"/>
      <c r="B105" s="15" t="n">
        <v>5</v>
      </c>
      <c r="C105" s="16"/>
      <c r="D105" s="16"/>
      <c r="E105" s="17" t="str">
        <f aca="false">IF(D105=0,"",C105/D105)</f>
        <v/>
      </c>
      <c r="F105" s="17" t="str">
        <f aca="false">IF(D105=0,"",((J105*2)+(K105*3)+(L105*4)+(C105-(J105+K105+L105)))/D105)</f>
        <v/>
      </c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8" t="str">
        <f aca="false">IF(P105=0,"",O105/P105)</f>
        <v/>
      </c>
      <c r="R105" s="14"/>
    </row>
    <row r="106" customFormat="false" ht="12.75" hidden="false" customHeight="false" outlineLevel="0" collapsed="false">
      <c r="A106" s="10"/>
      <c r="B106" s="15" t="n">
        <v>6</v>
      </c>
      <c r="C106" s="16"/>
      <c r="D106" s="16"/>
      <c r="E106" s="17" t="str">
        <f aca="false">IF(D106=0,"",C106/D106)</f>
        <v/>
      </c>
      <c r="F106" s="17" t="str">
        <f aca="false">IF(D106=0,"",((J106*2)+(K106*3)+(L106*4)+(C106-(J106+K106+L106)))/D106)</f>
        <v/>
      </c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8" t="str">
        <f aca="false">IF(P106=0,"",O106/P106)</f>
        <v/>
      </c>
      <c r="R106" s="14"/>
    </row>
    <row r="107" customFormat="false" ht="12.75" hidden="false" customHeight="false" outlineLevel="0" collapsed="false">
      <c r="A107" s="10"/>
      <c r="B107" s="15" t="n">
        <v>7</v>
      </c>
      <c r="C107" s="16"/>
      <c r="D107" s="16"/>
      <c r="E107" s="17" t="str">
        <f aca="false">IF(D107=0,"",C107/D107)</f>
        <v/>
      </c>
      <c r="F107" s="17" t="str">
        <f aca="false">IF(D107=0,"",((J107*2)+(K107*3)+(L107*4)+(C107-(J107+K107+L107)))/D107)</f>
        <v/>
      </c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8" t="str">
        <f aca="false">IF(P107=0,"",O107/P107)</f>
        <v/>
      </c>
      <c r="R107" s="14"/>
    </row>
    <row r="108" customFormat="false" ht="12.75" hidden="false" customHeight="false" outlineLevel="0" collapsed="false">
      <c r="A108" s="10"/>
      <c r="B108" s="15" t="n">
        <v>8</v>
      </c>
      <c r="C108" s="16"/>
      <c r="D108" s="16"/>
      <c r="E108" s="17" t="str">
        <f aca="false">IF(D108=0,"",C108/D108)</f>
        <v/>
      </c>
      <c r="F108" s="17" t="str">
        <f aca="false">IF(D108=0,"",((J108*2)+(K108*3)+(L108*4)+(C108-(J108+K108+L108)))/D108)</f>
        <v/>
      </c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8" t="str">
        <f aca="false">IF(P108=0,"",O108/P108)</f>
        <v/>
      </c>
      <c r="R108" s="14"/>
    </row>
    <row r="109" customFormat="false" ht="12.75" hidden="false" customHeight="false" outlineLevel="0" collapsed="false">
      <c r="A109" s="10"/>
      <c r="B109" s="15" t="n">
        <v>9</v>
      </c>
      <c r="C109" s="16"/>
      <c r="D109" s="16"/>
      <c r="E109" s="17" t="str">
        <f aca="false">IF(D109=0,"",C109/D109)</f>
        <v/>
      </c>
      <c r="F109" s="17" t="str">
        <f aca="false">IF(D109=0,"",((J109*2)+(K109*3)+(L109*4)+(C109-(J109+K109+L109)))/D109)</f>
        <v/>
      </c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8" t="str">
        <f aca="false">IF(P109=0,"",O109/P109)</f>
        <v/>
      </c>
      <c r="R109" s="14"/>
    </row>
    <row r="110" customFormat="false" ht="12.75" hidden="false" customHeight="false" outlineLevel="0" collapsed="false">
      <c r="A110" s="10"/>
      <c r="B110" s="15" t="n">
        <v>10</v>
      </c>
      <c r="C110" s="16"/>
      <c r="D110" s="16"/>
      <c r="E110" s="17" t="str">
        <f aca="false">IF(D110=0,"",C110/D110)</f>
        <v/>
      </c>
      <c r="F110" s="17" t="str">
        <f aca="false">IF(D110=0,"",((J110*2)+(K110*3)+(L110*4)+(C110-(J110+K110+L110)))/D110)</f>
        <v/>
      </c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8" t="str">
        <f aca="false">IF(P110=0,"",O110/P110)</f>
        <v/>
      </c>
      <c r="R110" s="14"/>
    </row>
    <row r="111" customFormat="false" ht="12.75" hidden="false" customHeight="false" outlineLevel="0" collapsed="false">
      <c r="A111" s="10"/>
      <c r="B111" s="15" t="n">
        <v>11</v>
      </c>
      <c r="C111" s="16"/>
      <c r="D111" s="16"/>
      <c r="E111" s="17" t="str">
        <f aca="false">IF(D111=0,"",C111/D111)</f>
        <v/>
      </c>
      <c r="F111" s="17" t="str">
        <f aca="false">IF(D111=0,"",((J111*2)+(K111*3)+(L111*4)+(C111-(J111+K111+L111)))/D111)</f>
        <v/>
      </c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8" t="str">
        <f aca="false">IF(P111=0,"",O111/P111)</f>
        <v/>
      </c>
      <c r="R111" s="14"/>
    </row>
    <row r="112" customFormat="false" ht="12.75" hidden="false" customHeight="false" outlineLevel="0" collapsed="false">
      <c r="A112" s="10"/>
      <c r="B112" s="15" t="n">
        <v>12</v>
      </c>
      <c r="C112" s="16"/>
      <c r="D112" s="16"/>
      <c r="E112" s="17" t="str">
        <f aca="false">IF(D112=0,"",C112/D112)</f>
        <v/>
      </c>
      <c r="F112" s="17" t="str">
        <f aca="false">IF(D112=0,"",((J112*2)+(K112*3)+(L112*4)+(C112-(J112+K112+L112)))/D112)</f>
        <v/>
      </c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8" t="str">
        <f aca="false">IF(P112=0,"",O112/P112)</f>
        <v/>
      </c>
      <c r="R112" s="14"/>
    </row>
    <row r="113" customFormat="false" ht="12.75" hidden="false" customHeight="false" outlineLevel="0" collapsed="false">
      <c r="A113" s="10"/>
      <c r="B113" s="15" t="n">
        <v>13</v>
      </c>
      <c r="C113" s="16"/>
      <c r="D113" s="16"/>
      <c r="E113" s="17" t="str">
        <f aca="false">IF(D113=0,"",C113/D113)</f>
        <v/>
      </c>
      <c r="F113" s="17" t="str">
        <f aca="false">IF(D113=0,"",((J113*2)+(K113*3)+(L113*4)+(C113-(J113+K113+L113)))/D113)</f>
        <v/>
      </c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8" t="str">
        <f aca="false">IF(P113=0,"",O113/P113)</f>
        <v/>
      </c>
      <c r="R113" s="14"/>
    </row>
    <row r="114" customFormat="false" ht="12.75" hidden="false" customHeight="false" outlineLevel="0" collapsed="false">
      <c r="A114" s="10"/>
      <c r="B114" s="15" t="n">
        <v>14</v>
      </c>
      <c r="C114" s="16"/>
      <c r="D114" s="16"/>
      <c r="E114" s="17" t="str">
        <f aca="false">IF(D114=0,"",C114/D114)</f>
        <v/>
      </c>
      <c r="F114" s="17" t="str">
        <f aca="false">IF(D114=0,"",((J114*2)+(K114*3)+(L114*4)+(C114-(J114+K114+L114)))/D114)</f>
        <v/>
      </c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8" t="str">
        <f aca="false">IF(P114=0,"",O114/P114)</f>
        <v/>
      </c>
      <c r="R114" s="14"/>
    </row>
    <row r="115" customFormat="false" ht="12.75" hidden="false" customHeight="false" outlineLevel="0" collapsed="false">
      <c r="A115" s="10"/>
      <c r="B115" s="15" t="n">
        <v>15</v>
      </c>
      <c r="C115" s="16"/>
      <c r="D115" s="16"/>
      <c r="E115" s="17" t="str">
        <f aca="false">IF(D115=0,"",C115/D115)</f>
        <v/>
      </c>
      <c r="F115" s="17" t="str">
        <f aca="false">IF(D115=0,"",((J115*2)+(K115*3)+(L115*4)+(C115-(J115+K115+L115)))/D115)</f>
        <v/>
      </c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8" t="str">
        <f aca="false">IF(P115=0,"",O115/P115)</f>
        <v/>
      </c>
      <c r="R115" s="14"/>
    </row>
    <row r="116" customFormat="false" ht="12.75" hidden="false" customHeight="false" outlineLevel="0" collapsed="false">
      <c r="A116" s="10"/>
      <c r="B116" s="15" t="n">
        <v>16</v>
      </c>
      <c r="C116" s="16"/>
      <c r="D116" s="16"/>
      <c r="E116" s="17" t="str">
        <f aca="false">IF(D116=0,"",C116/D116)</f>
        <v/>
      </c>
      <c r="F116" s="17" t="str">
        <f aca="false">IF(D116=0,"",((J116*2)+(K116*3)+(L116*4)+(C116-(J116+K116+L116)))/D116)</f>
        <v/>
      </c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8" t="str">
        <f aca="false">IF(P116=0,"",O116/P116)</f>
        <v/>
      </c>
      <c r="R116" s="14"/>
    </row>
    <row r="117" customFormat="false" ht="12.75" hidden="false" customHeight="false" outlineLevel="0" collapsed="false">
      <c r="A117" s="10"/>
      <c r="B117" s="15" t="n">
        <v>17</v>
      </c>
      <c r="C117" s="16"/>
      <c r="D117" s="16"/>
      <c r="E117" s="17" t="str">
        <f aca="false">IF(D117=0,"",C117/D117)</f>
        <v/>
      </c>
      <c r="F117" s="17" t="str">
        <f aca="false">IF(D117=0,"",((J117*2)+(K117*3)+(L117*4)+(C117-(J117+K117+L117)))/D117)</f>
        <v/>
      </c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8" t="str">
        <f aca="false">IF(P117=0,"",O117/P117)</f>
        <v/>
      </c>
      <c r="R117" s="14"/>
    </row>
    <row r="118" customFormat="false" ht="12.75" hidden="false" customHeight="false" outlineLevel="0" collapsed="false">
      <c r="A118" s="10"/>
      <c r="B118" s="15" t="n">
        <v>18</v>
      </c>
      <c r="C118" s="16"/>
      <c r="D118" s="16"/>
      <c r="E118" s="17" t="str">
        <f aca="false">IF(D118=0,"",C118/D118)</f>
        <v/>
      </c>
      <c r="F118" s="17" t="str">
        <f aca="false">IF(D118=0,"",((J118*2)+(K118*3)+(L118*4)+(C118-(J118+K118+L118)))/D118)</f>
        <v/>
      </c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8" t="str">
        <f aca="false">IF(P118=0,"",O118/P118)</f>
        <v/>
      </c>
      <c r="R118" s="14"/>
    </row>
    <row r="119" customFormat="false" ht="12.75" hidden="false" customHeight="false" outlineLevel="0" collapsed="false">
      <c r="A119" s="10"/>
      <c r="B119" s="15" t="n">
        <v>19</v>
      </c>
      <c r="C119" s="16"/>
      <c r="D119" s="16"/>
      <c r="E119" s="17" t="str">
        <f aca="false">IF(D119=0,"",C119/D119)</f>
        <v/>
      </c>
      <c r="F119" s="17" t="str">
        <f aca="false">IF(D119=0,"",((J119*2)+(K119*3)+(L119*4)+(C119-(J119+K119+L119)))/D119)</f>
        <v/>
      </c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8" t="str">
        <f aca="false">IF(P119=0,"",O119/P119)</f>
        <v/>
      </c>
      <c r="R119" s="14"/>
    </row>
    <row r="120" customFormat="false" ht="13.5" hidden="false" customHeight="false" outlineLevel="0" collapsed="false">
      <c r="A120" s="10"/>
      <c r="B120" s="26" t="n">
        <v>20</v>
      </c>
      <c r="C120" s="16"/>
      <c r="D120" s="16"/>
      <c r="E120" s="17" t="str">
        <f aca="false">IF(D120=0,"",C120/D120)</f>
        <v/>
      </c>
      <c r="F120" s="17" t="str">
        <f aca="false">IF(D120=0,"",((J120*2)+(K120*3)+(L120*4)+(C120-(J120+K120+L120)))/D120)</f>
        <v/>
      </c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8"/>
      <c r="R120" s="14"/>
    </row>
    <row r="121" customFormat="false" ht="13.5" hidden="false" customHeight="false" outlineLevel="0" collapsed="false">
      <c r="A121" s="10"/>
      <c r="C121" s="20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2"/>
      <c r="R121" s="14"/>
    </row>
    <row r="122" customFormat="false" ht="13.5" hidden="false" customHeight="false" outlineLevel="0" collapsed="false">
      <c r="A122" s="10"/>
      <c r="B122" s="23" t="s">
        <v>59</v>
      </c>
      <c r="C122" s="24" t="n">
        <f aca="false">SUM(C101:C120)</f>
        <v>2</v>
      </c>
      <c r="D122" s="24" t="n">
        <f aca="false">SUM(D101:D120)</f>
        <v>7</v>
      </c>
      <c r="E122" s="25" t="n">
        <f aca="false">IF(D122=0,0/1,C122/D122)</f>
        <v>0.285714285714286</v>
      </c>
      <c r="F122" s="25" t="n">
        <f aca="false">IF(D122=0,0/1,((J122*2)+(K122*3)+(L122*4)+(C122-(J122+K122+L122)))/D122)</f>
        <v>0.285714285714286</v>
      </c>
      <c r="G122" s="24" t="n">
        <f aca="false">SUM(G101:G120)</f>
        <v>1</v>
      </c>
      <c r="H122" s="24" t="n">
        <f aca="false">SUM(H101:H120)</f>
        <v>0</v>
      </c>
      <c r="I122" s="24" t="n">
        <f aca="false">SUM(I101:I120)</f>
        <v>0</v>
      </c>
      <c r="J122" s="24" t="n">
        <f aca="false">SUM(J101:J120)</f>
        <v>0</v>
      </c>
      <c r="K122" s="24" t="n">
        <f aca="false">SUM(K101:K120)</f>
        <v>0</v>
      </c>
      <c r="L122" s="24" t="n">
        <f aca="false">SUM(L101:L120)</f>
        <v>0</v>
      </c>
      <c r="M122" s="24" t="n">
        <f aca="false">SUM(M101:M120)</f>
        <v>2</v>
      </c>
      <c r="N122" s="24" t="n">
        <f aca="false">SUM(N101:N120)</f>
        <v>0</v>
      </c>
      <c r="O122" s="24" t="n">
        <f aca="false">SUM(O101:O120)</f>
        <v>3</v>
      </c>
      <c r="P122" s="24" t="n">
        <f aca="false">SUM(P101:P120)</f>
        <v>7</v>
      </c>
      <c r="Q122" s="25" t="n">
        <f aca="false">IF(P122=0,0/1,O122/P122)</f>
        <v>0.428571428571429</v>
      </c>
      <c r="R122" s="14"/>
    </row>
    <row r="124" customFormat="false" ht="13.5" hidden="false" customHeight="false" outlineLevel="0" collapsed="false"/>
    <row r="125" customFormat="false" ht="13.5" hidden="false" customHeight="true" outlineLevel="0" collapsed="false">
      <c r="A125" s="10" t="str">
        <f aca="false">CLEAN(B6)</f>
        <v>Dan R.</v>
      </c>
      <c r="B125" s="11" t="s">
        <v>42</v>
      </c>
      <c r="C125" s="11" t="s">
        <v>43</v>
      </c>
      <c r="D125" s="12" t="s">
        <v>44</v>
      </c>
      <c r="E125" s="12" t="s">
        <v>45</v>
      </c>
      <c r="F125" s="12" t="s">
        <v>46</v>
      </c>
      <c r="G125" s="12" t="s">
        <v>47</v>
      </c>
      <c r="H125" s="12" t="s">
        <v>48</v>
      </c>
      <c r="I125" s="12" t="s">
        <v>49</v>
      </c>
      <c r="J125" s="12" t="s">
        <v>50</v>
      </c>
      <c r="K125" s="12" t="s">
        <v>51</v>
      </c>
      <c r="L125" s="12" t="s">
        <v>52</v>
      </c>
      <c r="M125" s="12" t="s">
        <v>53</v>
      </c>
      <c r="N125" s="12" t="s">
        <v>54</v>
      </c>
      <c r="O125" s="12" t="s">
        <v>55</v>
      </c>
      <c r="P125" s="12" t="s">
        <v>56</v>
      </c>
      <c r="Q125" s="13" t="s">
        <v>57</v>
      </c>
      <c r="R125" s="14" t="s">
        <v>58</v>
      </c>
    </row>
    <row r="126" customFormat="false" ht="12.75" hidden="false" customHeight="false" outlineLevel="0" collapsed="false">
      <c r="A126" s="10"/>
      <c r="B126" s="15" t="n">
        <v>1</v>
      </c>
      <c r="C126" s="16"/>
      <c r="D126" s="16"/>
      <c r="E126" s="17" t="str">
        <f aca="false">IF(D126=0,"",C126/D126)</f>
        <v/>
      </c>
      <c r="F126" s="17" t="str">
        <f aca="false">IF(D126=0,"",((J126*2)+(K126*3)+(L126*4)+(C126-(J126+K126+L126)))/D126)</f>
        <v/>
      </c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8" t="str">
        <f aca="false">IF(P126=0,"",O126/P126)</f>
        <v/>
      </c>
      <c r="R126" s="14"/>
    </row>
    <row r="127" customFormat="false" ht="12.75" hidden="false" customHeight="false" outlineLevel="0" collapsed="false">
      <c r="A127" s="10"/>
      <c r="B127" s="15" t="n">
        <v>2</v>
      </c>
      <c r="C127" s="16" t="n">
        <v>3</v>
      </c>
      <c r="D127" s="16" t="n">
        <v>3</v>
      </c>
      <c r="E127" s="17" t="n">
        <f aca="false">IF(D127=0,"",C127/D127)</f>
        <v>1</v>
      </c>
      <c r="F127" s="17" t="n">
        <f aca="false">IF(D127=0,"",((J127*2)+(K127*3)+(L127*4)+(C127-(J127+K127+L127)))/D127)</f>
        <v>1.33333333333333</v>
      </c>
      <c r="G127" s="16" t="n">
        <v>2</v>
      </c>
      <c r="H127" s="16"/>
      <c r="I127" s="16"/>
      <c r="J127" s="16" t="n">
        <v>1</v>
      </c>
      <c r="K127" s="16"/>
      <c r="L127" s="16"/>
      <c r="M127" s="16" t="n">
        <v>3</v>
      </c>
      <c r="N127" s="16"/>
      <c r="O127" s="16" t="n">
        <v>3</v>
      </c>
      <c r="P127" s="16" t="n">
        <v>3</v>
      </c>
      <c r="Q127" s="18" t="n">
        <f aca="false">IF(P127=0,"",O127/P127)</f>
        <v>1</v>
      </c>
      <c r="R127" s="14"/>
    </row>
    <row r="128" customFormat="false" ht="12.75" hidden="false" customHeight="false" outlineLevel="0" collapsed="false">
      <c r="A128" s="10"/>
      <c r="B128" s="15" t="n">
        <v>3</v>
      </c>
      <c r="C128" s="16" t="n">
        <v>2</v>
      </c>
      <c r="D128" s="16" t="n">
        <v>3</v>
      </c>
      <c r="E128" s="17" t="n">
        <f aca="false">IF(D128=0,"",C128/D128)</f>
        <v>0.666666666666667</v>
      </c>
      <c r="F128" s="17" t="n">
        <f aca="false">IF(D128=0,"",((J128*2)+(K128*3)+(L128*4)+(C128-(J128+K128+L128)))/D128)</f>
        <v>1</v>
      </c>
      <c r="G128" s="16" t="n">
        <v>1</v>
      </c>
      <c r="H128" s="16"/>
      <c r="I128" s="16"/>
      <c r="J128" s="16" t="n">
        <v>1</v>
      </c>
      <c r="K128" s="16"/>
      <c r="L128" s="16"/>
      <c r="M128" s="16"/>
      <c r="N128" s="16"/>
      <c r="O128" s="16" t="n">
        <v>2</v>
      </c>
      <c r="P128" s="16" t="n">
        <v>3</v>
      </c>
      <c r="Q128" s="18" t="n">
        <f aca="false">IF(P128=0,"",O128/P128)</f>
        <v>0.666666666666667</v>
      </c>
      <c r="R128" s="14"/>
    </row>
    <row r="129" customFormat="false" ht="12.75" hidden="false" customHeight="false" outlineLevel="0" collapsed="false">
      <c r="A129" s="10"/>
      <c r="B129" s="15" t="n">
        <v>4</v>
      </c>
      <c r="C129" s="16"/>
      <c r="D129" s="16"/>
      <c r="E129" s="17" t="str">
        <f aca="false">IF(D129=0,"",C129/D129)</f>
        <v/>
      </c>
      <c r="F129" s="17" t="str">
        <f aca="false">IF(D129=0,"",((J129*2)+(K129*3)+(L129*4)+(C129-(J129+K129+L129)))/D129)</f>
        <v/>
      </c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8" t="str">
        <f aca="false">IF(P129=0,"",O129/P129)</f>
        <v/>
      </c>
      <c r="R129" s="14"/>
    </row>
    <row r="130" customFormat="false" ht="12.75" hidden="false" customHeight="false" outlineLevel="0" collapsed="false">
      <c r="A130" s="10"/>
      <c r="B130" s="15" t="n">
        <v>5</v>
      </c>
      <c r="C130" s="16" t="n">
        <v>1</v>
      </c>
      <c r="D130" s="16" t="n">
        <v>4</v>
      </c>
      <c r="E130" s="17" t="n">
        <f aca="false">IF(D130=0,"",C130/D130)</f>
        <v>0.25</v>
      </c>
      <c r="F130" s="17" t="n">
        <f aca="false">IF(D130=0,"",((J130*2)+(K130*3)+(L130*4)+(C130-(J130+K130+L130)))/D130)</f>
        <v>0.25</v>
      </c>
      <c r="G130" s="16" t="n">
        <v>1</v>
      </c>
      <c r="H130" s="16"/>
      <c r="I130" s="16"/>
      <c r="J130" s="16"/>
      <c r="K130" s="16"/>
      <c r="L130" s="16"/>
      <c r="M130" s="16"/>
      <c r="N130" s="16"/>
      <c r="O130" s="16" t="n">
        <v>1</v>
      </c>
      <c r="P130" s="16" t="n">
        <v>4</v>
      </c>
      <c r="Q130" s="18" t="n">
        <f aca="false">IF(P130=0,"",O130/P130)</f>
        <v>0.25</v>
      </c>
      <c r="R130" s="14"/>
    </row>
    <row r="131" customFormat="false" ht="12.75" hidden="false" customHeight="false" outlineLevel="0" collapsed="false">
      <c r="A131" s="10"/>
      <c r="B131" s="15" t="n">
        <v>6</v>
      </c>
      <c r="C131" s="16" t="n">
        <v>2</v>
      </c>
      <c r="D131" s="16" t="n">
        <v>4</v>
      </c>
      <c r="E131" s="17" t="n">
        <f aca="false">IF(D131=0,"",C131/D131)</f>
        <v>0.5</v>
      </c>
      <c r="F131" s="17" t="n">
        <f aca="false">IF(D131=0,"",((J131*2)+(K131*3)+(L131*4)+(C131-(J131+K131+L131)))/D131)</f>
        <v>0.5</v>
      </c>
      <c r="G131" s="16"/>
      <c r="H131" s="16"/>
      <c r="I131" s="16"/>
      <c r="J131" s="16"/>
      <c r="K131" s="16"/>
      <c r="L131" s="16"/>
      <c r="M131" s="16" t="n">
        <v>1</v>
      </c>
      <c r="N131" s="16"/>
      <c r="O131" s="16" t="n">
        <v>2</v>
      </c>
      <c r="P131" s="16" t="n">
        <v>4</v>
      </c>
      <c r="Q131" s="18" t="n">
        <f aca="false">IF(P131=0,"",O131/P131)</f>
        <v>0.5</v>
      </c>
      <c r="R131" s="14"/>
    </row>
    <row r="132" customFormat="false" ht="12.75" hidden="false" customHeight="false" outlineLevel="0" collapsed="false">
      <c r="A132" s="10"/>
      <c r="B132" s="15" t="n">
        <v>7</v>
      </c>
      <c r="C132" s="16"/>
      <c r="D132" s="16"/>
      <c r="E132" s="17" t="str">
        <f aca="false">IF(D132=0,"",C132/D132)</f>
        <v/>
      </c>
      <c r="F132" s="17" t="str">
        <f aca="false">IF(D132=0,"",((J132*2)+(K132*3)+(L132*4)+(C132-(J132+K132+L132)))/D132)</f>
        <v/>
      </c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8" t="str">
        <f aca="false">IF(P132=0,"",O132/P132)</f>
        <v/>
      </c>
      <c r="R132" s="14"/>
    </row>
    <row r="133" customFormat="false" ht="12.75" hidden="false" customHeight="false" outlineLevel="0" collapsed="false">
      <c r="A133" s="10"/>
      <c r="B133" s="15" t="n">
        <v>8</v>
      </c>
      <c r="C133" s="16" t="n">
        <v>2</v>
      </c>
      <c r="D133" s="16" t="n">
        <v>3</v>
      </c>
      <c r="E133" s="17" t="n">
        <f aca="false">IF(D133=0,"",C133/D133)</f>
        <v>0.666666666666667</v>
      </c>
      <c r="F133" s="17" t="n">
        <f aca="false">IF(D133=0,"",((J133*2)+(K133*3)+(L133*4)+(C133-(J133+K133+L133)))/D133)</f>
        <v>0.666666666666667</v>
      </c>
      <c r="G133" s="16" t="n">
        <v>1</v>
      </c>
      <c r="H133" s="16"/>
      <c r="I133" s="16"/>
      <c r="J133" s="16"/>
      <c r="K133" s="16"/>
      <c r="L133" s="16"/>
      <c r="M133" s="16"/>
      <c r="N133" s="16"/>
      <c r="O133" s="16" t="n">
        <v>2</v>
      </c>
      <c r="P133" s="16" t="n">
        <v>3</v>
      </c>
      <c r="Q133" s="18" t="n">
        <f aca="false">IF(P133=0,"",O133/P133)</f>
        <v>0.666666666666667</v>
      </c>
      <c r="R133" s="14"/>
    </row>
    <row r="134" customFormat="false" ht="12.75" hidden="false" customHeight="false" outlineLevel="0" collapsed="false">
      <c r="A134" s="10"/>
      <c r="B134" s="15" t="n">
        <v>9</v>
      </c>
      <c r="C134" s="16" t="n">
        <v>4</v>
      </c>
      <c r="D134" s="16" t="n">
        <v>4</v>
      </c>
      <c r="E134" s="17" t="n">
        <f aca="false">IF(D134=0,"",C134/D134)</f>
        <v>1</v>
      </c>
      <c r="F134" s="17" t="n">
        <f aca="false">IF(D134=0,"",((J134*2)+(K134*3)+(L134*4)+(C134-(J134+K134+L134)))/D134)</f>
        <v>1</v>
      </c>
      <c r="G134" s="16" t="n">
        <v>1</v>
      </c>
      <c r="H134" s="16"/>
      <c r="I134" s="16"/>
      <c r="J134" s="16"/>
      <c r="K134" s="16"/>
      <c r="L134" s="16"/>
      <c r="M134" s="16" t="n">
        <v>1</v>
      </c>
      <c r="N134" s="16"/>
      <c r="O134" s="16" t="n">
        <v>4</v>
      </c>
      <c r="P134" s="16" t="n">
        <v>4</v>
      </c>
      <c r="Q134" s="18" t="n">
        <f aca="false">IF(P134=0,"",O134/P134)</f>
        <v>1</v>
      </c>
      <c r="R134" s="14"/>
    </row>
    <row r="135" customFormat="false" ht="12.75" hidden="false" customHeight="false" outlineLevel="0" collapsed="false">
      <c r="A135" s="10"/>
      <c r="B135" s="15" t="n">
        <v>10</v>
      </c>
      <c r="C135" s="16"/>
      <c r="D135" s="16"/>
      <c r="E135" s="17" t="str">
        <f aca="false">IF(D135=0,"",C135/D135)</f>
        <v/>
      </c>
      <c r="F135" s="17" t="str">
        <f aca="false">IF(D135=0,"",((J135*2)+(K135*3)+(L135*4)+(C135-(J135+K135+L135)))/D135)</f>
        <v/>
      </c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8" t="str">
        <f aca="false">IF(P135=0,"",O135/P135)</f>
        <v/>
      </c>
      <c r="R135" s="14"/>
    </row>
    <row r="136" customFormat="false" ht="12.75" hidden="false" customHeight="false" outlineLevel="0" collapsed="false">
      <c r="A136" s="10"/>
      <c r="B136" s="15" t="n">
        <v>11</v>
      </c>
      <c r="C136" s="16"/>
      <c r="D136" s="16"/>
      <c r="E136" s="17" t="str">
        <f aca="false">IF(D136=0,"",C136/D136)</f>
        <v/>
      </c>
      <c r="F136" s="17" t="str">
        <f aca="false">IF(D136=0,"",((J136*2)+(K136*3)+(L136*4)+(C136-(J136+K136+L136)))/D136)</f>
        <v/>
      </c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8" t="str">
        <f aca="false">IF(P136=0,"",O136/P136)</f>
        <v/>
      </c>
      <c r="R136" s="14"/>
    </row>
    <row r="137" customFormat="false" ht="12.75" hidden="false" customHeight="false" outlineLevel="0" collapsed="false">
      <c r="A137" s="10"/>
      <c r="B137" s="15" t="n">
        <v>12</v>
      </c>
      <c r="C137" s="16"/>
      <c r="D137" s="16"/>
      <c r="E137" s="17" t="str">
        <f aca="false">IF(D137=0,"",C137/D137)</f>
        <v/>
      </c>
      <c r="F137" s="17" t="str">
        <f aca="false">IF(D137=0,"",((J137*2)+(K137*3)+(L137*4)+(C137-(J137+K137+L137)))/D137)</f>
        <v/>
      </c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8" t="str">
        <f aca="false">IF(P137=0,"",O137/P137)</f>
        <v/>
      </c>
      <c r="R137" s="14"/>
    </row>
    <row r="138" customFormat="false" ht="12.75" hidden="false" customHeight="false" outlineLevel="0" collapsed="false">
      <c r="A138" s="10"/>
      <c r="B138" s="15" t="n">
        <v>13</v>
      </c>
      <c r="C138" s="16"/>
      <c r="D138" s="16"/>
      <c r="E138" s="17" t="str">
        <f aca="false">IF(D138=0,"",C138/D138)</f>
        <v/>
      </c>
      <c r="F138" s="17" t="str">
        <f aca="false">IF(D138=0,"",((J138*2)+(K138*3)+(L138*4)+(C138-(J138+K138+L138)))/D138)</f>
        <v/>
      </c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8" t="str">
        <f aca="false">IF(P138=0,"",O138/P138)</f>
        <v/>
      </c>
      <c r="R138" s="14"/>
    </row>
    <row r="139" customFormat="false" ht="12.75" hidden="false" customHeight="false" outlineLevel="0" collapsed="false">
      <c r="A139" s="10"/>
      <c r="B139" s="15" t="n">
        <v>14</v>
      </c>
      <c r="C139" s="16"/>
      <c r="D139" s="16"/>
      <c r="E139" s="17" t="str">
        <f aca="false">IF(D139=0,"",C139/D139)</f>
        <v/>
      </c>
      <c r="F139" s="17" t="str">
        <f aca="false">IF(D139=0,"",((J139*2)+(K139*3)+(L139*4)+(C139-(J139+K139+L139)))/D139)</f>
        <v/>
      </c>
      <c r="G139" s="16"/>
      <c r="H139" s="16"/>
      <c r="I139" s="16"/>
      <c r="J139" s="16"/>
      <c r="K139" s="16"/>
      <c r="L139" s="16"/>
      <c r="M139" s="16"/>
      <c r="N139" s="16"/>
      <c r="O139" s="16"/>
      <c r="P139" s="16"/>
      <c r="Q139" s="18" t="str">
        <f aca="false">IF(P139=0,"",O139/P139)</f>
        <v/>
      </c>
      <c r="R139" s="14"/>
    </row>
    <row r="140" customFormat="false" ht="12.75" hidden="false" customHeight="false" outlineLevel="0" collapsed="false">
      <c r="A140" s="10"/>
      <c r="B140" s="15" t="n">
        <v>15</v>
      </c>
      <c r="C140" s="16"/>
      <c r="D140" s="16"/>
      <c r="E140" s="17" t="str">
        <f aca="false">IF(D140=0,"",C140/D140)</f>
        <v/>
      </c>
      <c r="F140" s="17" t="str">
        <f aca="false">IF(D140=0,"",((J140*2)+(K140*3)+(L140*4)+(C140-(J140+K140+L140)))/D140)</f>
        <v/>
      </c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8" t="str">
        <f aca="false">IF(P140=0,"",O140/P140)</f>
        <v/>
      </c>
      <c r="R140" s="14"/>
    </row>
    <row r="141" customFormat="false" ht="12.75" hidden="false" customHeight="false" outlineLevel="0" collapsed="false">
      <c r="A141" s="10"/>
      <c r="B141" s="15" t="n">
        <v>16</v>
      </c>
      <c r="C141" s="16"/>
      <c r="D141" s="16"/>
      <c r="E141" s="17" t="str">
        <f aca="false">IF(D141=0,"",C141/D141)</f>
        <v/>
      </c>
      <c r="F141" s="17" t="str">
        <f aca="false">IF(D141=0,"",((J141*2)+(K141*3)+(L141*4)+(C141-(J141+K141+L141)))/D141)</f>
        <v/>
      </c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8" t="str">
        <f aca="false">IF(P141=0,"",O141/P141)</f>
        <v/>
      </c>
      <c r="R141" s="14"/>
    </row>
    <row r="142" customFormat="false" ht="12.75" hidden="false" customHeight="false" outlineLevel="0" collapsed="false">
      <c r="A142" s="10"/>
      <c r="B142" s="15" t="n">
        <v>17</v>
      </c>
      <c r="C142" s="16"/>
      <c r="D142" s="16"/>
      <c r="E142" s="17" t="str">
        <f aca="false">IF(D142=0,"",C142/D142)</f>
        <v/>
      </c>
      <c r="F142" s="17" t="str">
        <f aca="false">IF(D142=0,"",((J142*2)+(K142*3)+(L142*4)+(C142-(J142+K142+L142)))/D142)</f>
        <v/>
      </c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8" t="str">
        <f aca="false">IF(P142=0,"",O142/P142)</f>
        <v/>
      </c>
      <c r="R142" s="14"/>
    </row>
    <row r="143" customFormat="false" ht="12.75" hidden="false" customHeight="false" outlineLevel="0" collapsed="false">
      <c r="A143" s="10"/>
      <c r="B143" s="15" t="n">
        <v>18</v>
      </c>
      <c r="C143" s="16"/>
      <c r="D143" s="16"/>
      <c r="E143" s="17" t="str">
        <f aca="false">IF(D143=0,"",C143/D143)</f>
        <v/>
      </c>
      <c r="F143" s="17" t="str">
        <f aca="false">IF(D143=0,"",((J143*2)+(K143*3)+(L143*4)+(C143-(J143+K143+L143)))/D143)</f>
        <v/>
      </c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8" t="str">
        <f aca="false">IF(P143=0,"",O143/P143)</f>
        <v/>
      </c>
      <c r="R143" s="14"/>
    </row>
    <row r="144" customFormat="false" ht="12.75" hidden="false" customHeight="false" outlineLevel="0" collapsed="false">
      <c r="A144" s="10"/>
      <c r="B144" s="15" t="n">
        <v>19</v>
      </c>
      <c r="C144" s="16"/>
      <c r="D144" s="16"/>
      <c r="E144" s="17" t="str">
        <f aca="false">IF(D144=0,"",C144/D144)</f>
        <v/>
      </c>
      <c r="F144" s="17" t="str">
        <f aca="false">IF(D144=0,"",((J144*2)+(K144*3)+(L144*4)+(C144-(J144+K144+L144)))/D144)</f>
        <v/>
      </c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8" t="str">
        <f aca="false">IF(P144=0,"",O144/P144)</f>
        <v/>
      </c>
      <c r="R144" s="14"/>
    </row>
    <row r="145" customFormat="false" ht="13.5" hidden="false" customHeight="false" outlineLevel="0" collapsed="false">
      <c r="A145" s="10"/>
      <c r="B145" s="26" t="n">
        <v>20</v>
      </c>
      <c r="C145" s="16"/>
      <c r="D145" s="16"/>
      <c r="E145" s="17" t="str">
        <f aca="false">IF(D145=0,"",C145/D145)</f>
        <v/>
      </c>
      <c r="F145" s="17" t="str">
        <f aca="false">IF(D145=0,"",((J145*2)+(K145*3)+(L145*4)+(C145-(J145+K145+L145)))/D145)</f>
        <v/>
      </c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8"/>
      <c r="R145" s="14"/>
    </row>
    <row r="146" customFormat="false" ht="13.5" hidden="false" customHeight="false" outlineLevel="0" collapsed="false">
      <c r="A146" s="10"/>
      <c r="C146" s="20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1"/>
      <c r="P146" s="21"/>
      <c r="Q146" s="22"/>
      <c r="R146" s="14"/>
    </row>
    <row r="147" customFormat="false" ht="13.5" hidden="false" customHeight="false" outlineLevel="0" collapsed="false">
      <c r="A147" s="10"/>
      <c r="B147" s="23" t="s">
        <v>59</v>
      </c>
      <c r="C147" s="24" t="n">
        <f aca="false">SUM(C126:C145)</f>
        <v>14</v>
      </c>
      <c r="D147" s="24" t="n">
        <f aca="false">SUM(D126:D145)</f>
        <v>21</v>
      </c>
      <c r="E147" s="25" t="n">
        <f aca="false">IF(D147=0,0/1,C147/D147)</f>
        <v>0.666666666666667</v>
      </c>
      <c r="F147" s="25" t="n">
        <f aca="false">IF(D147=0,0/1,((J147*2)+(K147*3)+(L147*4)+(C147-(J147+K147+L147)))/D147)</f>
        <v>0.761904761904762</v>
      </c>
      <c r="G147" s="24" t="n">
        <f aca="false">SUM(G126:G145)</f>
        <v>6</v>
      </c>
      <c r="H147" s="24" t="n">
        <f aca="false">SUM(H126:H145)</f>
        <v>0</v>
      </c>
      <c r="I147" s="24" t="n">
        <f aca="false">SUM(I126:I145)</f>
        <v>0</v>
      </c>
      <c r="J147" s="24" t="n">
        <f aca="false">SUM(J126:J145)</f>
        <v>2</v>
      </c>
      <c r="K147" s="24" t="n">
        <f aca="false">SUM(K126:K145)</f>
        <v>0</v>
      </c>
      <c r="L147" s="24" t="n">
        <f aca="false">SUM(L126:L145)</f>
        <v>0</v>
      </c>
      <c r="M147" s="24" t="n">
        <f aca="false">SUM(M126:M145)</f>
        <v>5</v>
      </c>
      <c r="N147" s="24" t="n">
        <f aca="false">SUM(N126:N145)</f>
        <v>0</v>
      </c>
      <c r="O147" s="24" t="n">
        <f aca="false">SUM(O126:O145)</f>
        <v>14</v>
      </c>
      <c r="P147" s="24" t="n">
        <f aca="false">SUM(P126:P145)</f>
        <v>21</v>
      </c>
      <c r="Q147" s="25" t="n">
        <f aca="false">IF(P147=0,0/1,O147/P147)</f>
        <v>0.666666666666667</v>
      </c>
      <c r="R147" s="14"/>
    </row>
    <row r="149" customFormat="false" ht="13.5" hidden="false" customHeight="false" outlineLevel="0" collapsed="false"/>
    <row r="150" customFormat="false" ht="13.5" hidden="false" customHeight="true" outlineLevel="0" collapsed="false">
      <c r="A150" s="10" t="str">
        <f aca="false">CLEAN(B7)</f>
        <v>Herb</v>
      </c>
      <c r="B150" s="11" t="s">
        <v>42</v>
      </c>
      <c r="C150" s="11" t="s">
        <v>43</v>
      </c>
      <c r="D150" s="12" t="s">
        <v>44</v>
      </c>
      <c r="E150" s="12" t="s">
        <v>45</v>
      </c>
      <c r="F150" s="12" t="s">
        <v>46</v>
      </c>
      <c r="G150" s="12" t="s">
        <v>47</v>
      </c>
      <c r="H150" s="12" t="s">
        <v>48</v>
      </c>
      <c r="I150" s="12" t="s">
        <v>49</v>
      </c>
      <c r="J150" s="12" t="s">
        <v>50</v>
      </c>
      <c r="K150" s="12" t="s">
        <v>51</v>
      </c>
      <c r="L150" s="12" t="s">
        <v>52</v>
      </c>
      <c r="M150" s="12" t="s">
        <v>53</v>
      </c>
      <c r="N150" s="12" t="s">
        <v>54</v>
      </c>
      <c r="O150" s="12" t="s">
        <v>55</v>
      </c>
      <c r="P150" s="12" t="s">
        <v>56</v>
      </c>
      <c r="Q150" s="13" t="s">
        <v>57</v>
      </c>
      <c r="R150" s="14" t="s">
        <v>58</v>
      </c>
    </row>
    <row r="151" customFormat="false" ht="12.75" hidden="false" customHeight="false" outlineLevel="0" collapsed="false">
      <c r="A151" s="10"/>
      <c r="B151" s="15" t="n">
        <v>1</v>
      </c>
      <c r="C151" s="16" t="n">
        <v>4</v>
      </c>
      <c r="D151" s="16" t="n">
        <v>4</v>
      </c>
      <c r="E151" s="17" t="n">
        <f aca="false">IF(D151=0,"",C151/D151)</f>
        <v>1</v>
      </c>
      <c r="F151" s="17" t="n">
        <f aca="false">IF(D151=0,"",((J151*2)+(K151*3)+(L151*4)+(C151-(J151+K151+L151)))/D151)</f>
        <v>2.25</v>
      </c>
      <c r="G151" s="16" t="n">
        <v>3</v>
      </c>
      <c r="H151" s="16"/>
      <c r="I151" s="16"/>
      <c r="J151" s="16" t="n">
        <v>2</v>
      </c>
      <c r="K151" s="16"/>
      <c r="L151" s="16" t="n">
        <v>1</v>
      </c>
      <c r="M151" s="16" t="n">
        <v>6</v>
      </c>
      <c r="N151" s="16"/>
      <c r="O151" s="16" t="n">
        <v>4</v>
      </c>
      <c r="P151" s="16" t="n">
        <v>4</v>
      </c>
      <c r="Q151" s="18" t="n">
        <f aca="false">IF(P151=0,"",O151/P151)</f>
        <v>1</v>
      </c>
      <c r="R151" s="14"/>
    </row>
    <row r="152" customFormat="false" ht="12.75" hidden="false" customHeight="false" outlineLevel="0" collapsed="false">
      <c r="A152" s="10"/>
      <c r="B152" s="15" t="n">
        <v>2</v>
      </c>
      <c r="C152" s="16" t="n">
        <v>3</v>
      </c>
      <c r="D152" s="16" t="n">
        <v>3</v>
      </c>
      <c r="E152" s="17" t="n">
        <f aca="false">IF(D152=0,"",C152/D152)</f>
        <v>1</v>
      </c>
      <c r="F152" s="17" t="n">
        <f aca="false">IF(D152=0,"",((J152*2)+(K152*3)+(L152*4)+(C152-(J152+K152+L152)))/D152)</f>
        <v>1</v>
      </c>
      <c r="G152" s="16" t="n">
        <v>2</v>
      </c>
      <c r="H152" s="16"/>
      <c r="I152" s="16"/>
      <c r="J152" s="16"/>
      <c r="K152" s="16"/>
      <c r="L152" s="16"/>
      <c r="M152" s="16" t="n">
        <v>1</v>
      </c>
      <c r="N152" s="16"/>
      <c r="O152" s="16" t="n">
        <v>3</v>
      </c>
      <c r="P152" s="16" t="n">
        <v>3</v>
      </c>
      <c r="Q152" s="18" t="n">
        <f aca="false">IF(P152=0,"",O152/P152)</f>
        <v>1</v>
      </c>
      <c r="R152" s="14"/>
    </row>
    <row r="153" customFormat="false" ht="12.75" hidden="false" customHeight="false" outlineLevel="0" collapsed="false">
      <c r="A153" s="10"/>
      <c r="B153" s="15" t="n">
        <v>3</v>
      </c>
      <c r="C153" s="16" t="n">
        <v>0</v>
      </c>
      <c r="D153" s="16" t="n">
        <v>3</v>
      </c>
      <c r="E153" s="17" t="n">
        <f aca="false">IF(D153=0,"",C153/D153)</f>
        <v>0</v>
      </c>
      <c r="F153" s="17" t="n">
        <f aca="false">IF(D153=0,"",((J153*2)+(K153*3)+(L153*4)+(C153-(J153+K153+L153)))/D153)</f>
        <v>0</v>
      </c>
      <c r="G153" s="16"/>
      <c r="H153" s="16"/>
      <c r="I153" s="16"/>
      <c r="J153" s="16"/>
      <c r="K153" s="16"/>
      <c r="L153" s="16"/>
      <c r="M153" s="16"/>
      <c r="N153" s="16"/>
      <c r="O153" s="16" t="n">
        <v>0</v>
      </c>
      <c r="P153" s="16" t="n">
        <v>3</v>
      </c>
      <c r="Q153" s="18" t="n">
        <f aca="false">IF(P153=0,"",O153/P153)</f>
        <v>0</v>
      </c>
      <c r="R153" s="14"/>
    </row>
    <row r="154" customFormat="false" ht="12.75" hidden="false" customHeight="false" outlineLevel="0" collapsed="false">
      <c r="A154" s="10"/>
      <c r="B154" s="15" t="n">
        <v>4</v>
      </c>
      <c r="C154" s="16" t="n">
        <v>3</v>
      </c>
      <c r="D154" s="16" t="n">
        <v>3</v>
      </c>
      <c r="E154" s="17" t="n">
        <f aca="false">IF(D154=0,"",C154/D154)</f>
        <v>1</v>
      </c>
      <c r="F154" s="17" t="n">
        <f aca="false">IF(D154=0,"",((J154*2)+(K154*3)+(L154*4)+(C154-(J154+K154+L154)))/D154)</f>
        <v>2</v>
      </c>
      <c r="G154" s="16" t="n">
        <v>1</v>
      </c>
      <c r="H154" s="16"/>
      <c r="I154" s="16"/>
      <c r="J154" s="16"/>
      <c r="K154" s="16"/>
      <c r="L154" s="16" t="n">
        <v>1</v>
      </c>
      <c r="M154" s="16" t="n">
        <v>1</v>
      </c>
      <c r="N154" s="16"/>
      <c r="O154" s="16" t="n">
        <v>3</v>
      </c>
      <c r="P154" s="16" t="n">
        <v>3</v>
      </c>
      <c r="Q154" s="18" t="n">
        <f aca="false">IF(P154=0,"",O154/P154)</f>
        <v>1</v>
      </c>
      <c r="R154" s="14"/>
    </row>
    <row r="155" customFormat="false" ht="12.75" hidden="false" customHeight="false" outlineLevel="0" collapsed="false">
      <c r="A155" s="10"/>
      <c r="B155" s="15" t="n">
        <v>5</v>
      </c>
      <c r="C155" s="16" t="n">
        <v>2</v>
      </c>
      <c r="D155" s="16" t="n">
        <v>5</v>
      </c>
      <c r="E155" s="17" t="n">
        <f aca="false">IF(D155=0,"",C155/D155)</f>
        <v>0.4</v>
      </c>
      <c r="F155" s="17" t="n">
        <f aca="false">IF(D155=0,"",((J155*2)+(K155*3)+(L155*4)+(C155-(J155+K155+L155)))/D155)</f>
        <v>0.6</v>
      </c>
      <c r="G155" s="16" t="n">
        <v>2</v>
      </c>
      <c r="H155" s="16"/>
      <c r="I155" s="16"/>
      <c r="J155" s="16" t="n">
        <v>1</v>
      </c>
      <c r="K155" s="16"/>
      <c r="L155" s="16"/>
      <c r="M155" s="16" t="n">
        <v>3</v>
      </c>
      <c r="N155" s="16"/>
      <c r="O155" s="16" t="n">
        <v>2</v>
      </c>
      <c r="P155" s="16" t="n">
        <v>5</v>
      </c>
      <c r="Q155" s="18" t="n">
        <f aca="false">IF(P155=0,"",O155/P155)</f>
        <v>0.4</v>
      </c>
      <c r="R155" s="14"/>
    </row>
    <row r="156" customFormat="false" ht="12.75" hidden="false" customHeight="false" outlineLevel="0" collapsed="false">
      <c r="A156" s="10"/>
      <c r="B156" s="15" t="n">
        <v>6</v>
      </c>
      <c r="C156" s="16" t="n">
        <v>2</v>
      </c>
      <c r="D156" s="16" t="n">
        <v>5</v>
      </c>
      <c r="E156" s="17" t="n">
        <f aca="false">IF(D156=0,"",C156/D156)</f>
        <v>0.4</v>
      </c>
      <c r="F156" s="17" t="n">
        <f aca="false">IF(D156=0,"",((J156*2)+(K156*3)+(L156*4)+(C156-(J156+K156+L156)))/D156)</f>
        <v>0.4</v>
      </c>
      <c r="G156" s="16" t="n">
        <v>2</v>
      </c>
      <c r="H156" s="16"/>
      <c r="I156" s="16"/>
      <c r="J156" s="16"/>
      <c r="K156" s="16"/>
      <c r="L156" s="16"/>
      <c r="M156" s="16"/>
      <c r="N156" s="16"/>
      <c r="O156" s="16" t="n">
        <v>2</v>
      </c>
      <c r="P156" s="16" t="n">
        <v>5</v>
      </c>
      <c r="Q156" s="18" t="n">
        <f aca="false">IF(P156=0,"",O156/P156)</f>
        <v>0.4</v>
      </c>
      <c r="R156" s="14"/>
    </row>
    <row r="157" customFormat="false" ht="12.75" hidden="false" customHeight="false" outlineLevel="0" collapsed="false">
      <c r="A157" s="10"/>
      <c r="B157" s="15" t="n">
        <v>7</v>
      </c>
      <c r="C157" s="16" t="n">
        <v>1</v>
      </c>
      <c r="D157" s="16" t="n">
        <v>3</v>
      </c>
      <c r="E157" s="17" t="n">
        <f aca="false">IF(D157=0,"",C157/D157)</f>
        <v>0.333333333333333</v>
      </c>
      <c r="F157" s="17" t="n">
        <f aca="false">IF(D157=0,"",((J157*2)+(K157*3)+(L157*4)+(C157-(J157+K157+L157)))/D157)</f>
        <v>0.333333333333333</v>
      </c>
      <c r="G157" s="16" t="n">
        <v>1</v>
      </c>
      <c r="H157" s="16"/>
      <c r="I157" s="16"/>
      <c r="J157" s="16"/>
      <c r="K157" s="16"/>
      <c r="L157" s="16"/>
      <c r="M157" s="16"/>
      <c r="N157" s="16"/>
      <c r="O157" s="16" t="n">
        <v>1</v>
      </c>
      <c r="P157" s="16" t="n">
        <v>3</v>
      </c>
      <c r="Q157" s="18" t="n">
        <f aca="false">IF(P157=0,"",O157/P157)</f>
        <v>0.333333333333333</v>
      </c>
      <c r="R157" s="14"/>
    </row>
    <row r="158" customFormat="false" ht="12.75" hidden="false" customHeight="false" outlineLevel="0" collapsed="false">
      <c r="A158" s="10"/>
      <c r="B158" s="15" t="n">
        <v>8</v>
      </c>
      <c r="C158" s="16" t="n">
        <v>1</v>
      </c>
      <c r="D158" s="16" t="n">
        <v>3</v>
      </c>
      <c r="E158" s="17" t="n">
        <f aca="false">IF(D158=0,"",C158/D158)</f>
        <v>0.333333333333333</v>
      </c>
      <c r="F158" s="17" t="n">
        <f aca="false">IF(D158=0,"",((J158*2)+(K158*3)+(L158*4)+(C158-(J158+K158+L158)))/D158)</f>
        <v>1</v>
      </c>
      <c r="G158" s="16" t="n">
        <v>1</v>
      </c>
      <c r="H158" s="16"/>
      <c r="I158" s="16"/>
      <c r="J158" s="16" t="n">
        <v>2</v>
      </c>
      <c r="K158" s="16"/>
      <c r="L158" s="16"/>
      <c r="M158" s="16" t="n">
        <v>1</v>
      </c>
      <c r="N158" s="16"/>
      <c r="O158" s="16" t="n">
        <v>2</v>
      </c>
      <c r="P158" s="16" t="n">
        <v>3</v>
      </c>
      <c r="Q158" s="18" t="n">
        <f aca="false">IF(P158=0,"",O158/P158)</f>
        <v>0.666666666666667</v>
      </c>
      <c r="R158" s="14"/>
    </row>
    <row r="159" customFormat="false" ht="12.75" hidden="false" customHeight="false" outlineLevel="0" collapsed="false">
      <c r="A159" s="10"/>
      <c r="B159" s="15" t="n">
        <v>9</v>
      </c>
      <c r="C159" s="16" t="n">
        <v>1</v>
      </c>
      <c r="D159" s="16" t="n">
        <v>4</v>
      </c>
      <c r="E159" s="17" t="n">
        <f aca="false">IF(D159=0,"",C159/D159)</f>
        <v>0.25</v>
      </c>
      <c r="F159" s="17" t="n">
        <f aca="false">IF(D159=0,"",((J159*2)+(K159*3)+(L159*4)+(C159-(J159+K159+L159)))/D159)</f>
        <v>0.5</v>
      </c>
      <c r="G159" s="16" t="n">
        <v>1</v>
      </c>
      <c r="H159" s="16"/>
      <c r="I159" s="16"/>
      <c r="J159" s="16" t="n">
        <v>1</v>
      </c>
      <c r="K159" s="16"/>
      <c r="L159" s="16"/>
      <c r="M159" s="16"/>
      <c r="N159" s="16"/>
      <c r="O159" s="16" t="n">
        <v>1</v>
      </c>
      <c r="P159" s="16" t="n">
        <v>4</v>
      </c>
      <c r="Q159" s="18" t="n">
        <f aca="false">IF(P159=0,"",O159/P159)</f>
        <v>0.25</v>
      </c>
      <c r="R159" s="14"/>
    </row>
    <row r="160" customFormat="false" ht="12.75" hidden="false" customHeight="false" outlineLevel="0" collapsed="false">
      <c r="A160" s="10"/>
      <c r="B160" s="15" t="n">
        <v>10</v>
      </c>
      <c r="C160" s="16"/>
      <c r="D160" s="16"/>
      <c r="E160" s="17" t="str">
        <f aca="false">IF(D160=0,"",C160/D160)</f>
        <v/>
      </c>
      <c r="F160" s="17" t="str">
        <f aca="false">IF(D160=0,"",((J160*2)+(K160*3)+(L160*4)+(C160-(J160+K160+L160)))/D160)</f>
        <v/>
      </c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8" t="str">
        <f aca="false">IF(P160=0,"",O160/P160)</f>
        <v/>
      </c>
      <c r="R160" s="14"/>
    </row>
    <row r="161" customFormat="false" ht="12.75" hidden="false" customHeight="false" outlineLevel="0" collapsed="false">
      <c r="A161" s="10"/>
      <c r="B161" s="15" t="n">
        <v>11</v>
      </c>
      <c r="C161" s="16"/>
      <c r="D161" s="16"/>
      <c r="E161" s="17" t="str">
        <f aca="false">IF(D161=0,"",C161/D161)</f>
        <v/>
      </c>
      <c r="F161" s="17" t="str">
        <f aca="false">IF(D161=0,"",((J161*2)+(K161*3)+(L161*4)+(C161-(J161+K161+L161)))/D161)</f>
        <v/>
      </c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8" t="str">
        <f aca="false">IF(P161=0,"",O161/P161)</f>
        <v/>
      </c>
      <c r="R161" s="14"/>
    </row>
    <row r="162" customFormat="false" ht="12.75" hidden="false" customHeight="false" outlineLevel="0" collapsed="false">
      <c r="A162" s="10"/>
      <c r="B162" s="15" t="n">
        <v>12</v>
      </c>
      <c r="C162" s="16"/>
      <c r="D162" s="16"/>
      <c r="E162" s="17" t="str">
        <f aca="false">IF(D162=0,"",C162/D162)</f>
        <v/>
      </c>
      <c r="F162" s="17" t="str">
        <f aca="false">IF(D162=0,"",((J162*2)+(K162*3)+(L162*4)+(C162-(J162+K162+L162)))/D162)</f>
        <v/>
      </c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8" t="str">
        <f aca="false">IF(P162=0,"",O162/P162)</f>
        <v/>
      </c>
      <c r="R162" s="14"/>
    </row>
    <row r="163" customFormat="false" ht="12.75" hidden="false" customHeight="false" outlineLevel="0" collapsed="false">
      <c r="A163" s="10"/>
      <c r="B163" s="15" t="n">
        <v>13</v>
      </c>
      <c r="C163" s="16"/>
      <c r="D163" s="16"/>
      <c r="E163" s="17" t="str">
        <f aca="false">IF(D163=0,"",C163/D163)</f>
        <v/>
      </c>
      <c r="F163" s="17" t="str">
        <f aca="false">IF(D163=0,"",((J163*2)+(K163*3)+(L163*4)+(C163-(J163+K163+L163)))/D163)</f>
        <v/>
      </c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8" t="str">
        <f aca="false">IF(P163=0,"",O163/P163)</f>
        <v/>
      </c>
      <c r="R163" s="14"/>
    </row>
    <row r="164" customFormat="false" ht="12.75" hidden="false" customHeight="false" outlineLevel="0" collapsed="false">
      <c r="A164" s="10"/>
      <c r="B164" s="15" t="n">
        <v>14</v>
      </c>
      <c r="C164" s="16"/>
      <c r="D164" s="16"/>
      <c r="E164" s="17" t="str">
        <f aca="false">IF(D164=0,"",C164/D164)</f>
        <v/>
      </c>
      <c r="F164" s="17" t="str">
        <f aca="false">IF(D164=0,"",((J164*2)+(K164*3)+(L164*4)+(C164-(J164+K164+L164)))/D164)</f>
        <v/>
      </c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8" t="str">
        <f aca="false">IF(P164=0,"",O164/P164)</f>
        <v/>
      </c>
      <c r="R164" s="14"/>
    </row>
    <row r="165" customFormat="false" ht="12.75" hidden="false" customHeight="false" outlineLevel="0" collapsed="false">
      <c r="A165" s="10"/>
      <c r="B165" s="15" t="n">
        <v>15</v>
      </c>
      <c r="C165" s="16"/>
      <c r="D165" s="16"/>
      <c r="E165" s="17" t="str">
        <f aca="false">IF(D165=0,"",C165/D165)</f>
        <v/>
      </c>
      <c r="F165" s="17" t="str">
        <f aca="false">IF(D165=0,"",((J165*2)+(K165*3)+(L165*4)+(C165-(J165+K165+L165)))/D165)</f>
        <v/>
      </c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8" t="str">
        <f aca="false">IF(P165=0,"",O165/P165)</f>
        <v/>
      </c>
      <c r="R165" s="14"/>
    </row>
    <row r="166" customFormat="false" ht="12.75" hidden="false" customHeight="false" outlineLevel="0" collapsed="false">
      <c r="A166" s="10"/>
      <c r="B166" s="15" t="n">
        <v>16</v>
      </c>
      <c r="C166" s="16"/>
      <c r="D166" s="16"/>
      <c r="E166" s="17" t="str">
        <f aca="false">IF(D166=0,"",C166/D166)</f>
        <v/>
      </c>
      <c r="F166" s="17" t="str">
        <f aca="false">IF(D166=0,"",((J166*2)+(K166*3)+(L166*4)+(C166-(J166+K166+L166)))/D166)</f>
        <v/>
      </c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8" t="str">
        <f aca="false">IF(P166=0,"",O166/P166)</f>
        <v/>
      </c>
      <c r="R166" s="14"/>
    </row>
    <row r="167" customFormat="false" ht="12.75" hidden="false" customHeight="false" outlineLevel="0" collapsed="false">
      <c r="A167" s="10"/>
      <c r="B167" s="15" t="n">
        <v>17</v>
      </c>
      <c r="C167" s="16"/>
      <c r="D167" s="16"/>
      <c r="E167" s="17" t="str">
        <f aca="false">IF(D167=0,"",C167/D167)</f>
        <v/>
      </c>
      <c r="F167" s="17" t="str">
        <f aca="false">IF(D167=0,"",((J167*2)+(K167*3)+(L167*4)+(C167-(J167+K167+L167)))/D167)</f>
        <v/>
      </c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8" t="str">
        <f aca="false">IF(P167=0,"",O167/P167)</f>
        <v/>
      </c>
      <c r="R167" s="14"/>
    </row>
    <row r="168" customFormat="false" ht="12.75" hidden="false" customHeight="false" outlineLevel="0" collapsed="false">
      <c r="A168" s="10"/>
      <c r="B168" s="15" t="n">
        <v>18</v>
      </c>
      <c r="C168" s="16"/>
      <c r="D168" s="16"/>
      <c r="E168" s="17" t="str">
        <f aca="false">IF(D168=0,"",C168/D168)</f>
        <v/>
      </c>
      <c r="F168" s="17" t="str">
        <f aca="false">IF(D168=0,"",((J168*2)+(K168*3)+(L168*4)+(C168-(J168+K168+L168)))/D168)</f>
        <v/>
      </c>
      <c r="G168" s="16"/>
      <c r="H168" s="16"/>
      <c r="I168" s="16"/>
      <c r="J168" s="16"/>
      <c r="K168" s="16"/>
      <c r="L168" s="16"/>
      <c r="M168" s="16"/>
      <c r="N168" s="16"/>
      <c r="O168" s="16"/>
      <c r="P168" s="16"/>
      <c r="Q168" s="18" t="str">
        <f aca="false">IF(P168=0,"",O168/P168)</f>
        <v/>
      </c>
      <c r="R168" s="14"/>
    </row>
    <row r="169" customFormat="false" ht="12.75" hidden="false" customHeight="false" outlineLevel="0" collapsed="false">
      <c r="A169" s="10"/>
      <c r="B169" s="15" t="n">
        <v>19</v>
      </c>
      <c r="C169" s="16"/>
      <c r="D169" s="16"/>
      <c r="E169" s="17" t="str">
        <f aca="false">IF(D169=0,"",C169/D169)</f>
        <v/>
      </c>
      <c r="F169" s="17" t="str">
        <f aca="false">IF(D169=0,"",((J169*2)+(K169*3)+(L169*4)+(C169-(J169+K169+L169)))/D169)</f>
        <v/>
      </c>
      <c r="G169" s="16"/>
      <c r="H169" s="16"/>
      <c r="I169" s="16"/>
      <c r="J169" s="16"/>
      <c r="K169" s="16"/>
      <c r="L169" s="16"/>
      <c r="M169" s="16"/>
      <c r="N169" s="16"/>
      <c r="O169" s="16"/>
      <c r="P169" s="16"/>
      <c r="Q169" s="18" t="str">
        <f aca="false">IF(P169=0,"",O169/P169)</f>
        <v/>
      </c>
      <c r="R169" s="14"/>
    </row>
    <row r="170" customFormat="false" ht="13.5" hidden="false" customHeight="false" outlineLevel="0" collapsed="false">
      <c r="A170" s="10"/>
      <c r="B170" s="26" t="n">
        <v>20</v>
      </c>
      <c r="C170" s="16"/>
      <c r="D170" s="16"/>
      <c r="E170" s="17" t="str">
        <f aca="false">IF(D170=0,"",C170/D170)</f>
        <v/>
      </c>
      <c r="F170" s="17" t="str">
        <f aca="false">IF(D170=0,"",((J170*2)+(K170*3)+(L170*4)+(C170-(J170+K170+L170)))/D170)</f>
        <v/>
      </c>
      <c r="G170" s="16"/>
      <c r="H170" s="16"/>
      <c r="I170" s="16"/>
      <c r="J170" s="16"/>
      <c r="K170" s="16"/>
      <c r="L170" s="16"/>
      <c r="M170" s="16"/>
      <c r="N170" s="16"/>
      <c r="O170" s="16"/>
      <c r="P170" s="16"/>
      <c r="Q170" s="18"/>
      <c r="R170" s="14"/>
    </row>
    <row r="171" customFormat="false" ht="13.5" hidden="false" customHeight="false" outlineLevel="0" collapsed="false">
      <c r="A171" s="10"/>
      <c r="C171" s="20"/>
      <c r="D171" s="21"/>
      <c r="E171" s="21"/>
      <c r="F171" s="21"/>
      <c r="G171" s="21"/>
      <c r="H171" s="21"/>
      <c r="I171" s="21"/>
      <c r="J171" s="21"/>
      <c r="K171" s="21"/>
      <c r="L171" s="21"/>
      <c r="M171" s="21"/>
      <c r="N171" s="21"/>
      <c r="O171" s="21"/>
      <c r="P171" s="21"/>
      <c r="Q171" s="22"/>
      <c r="R171" s="14"/>
    </row>
    <row r="172" customFormat="false" ht="13.5" hidden="false" customHeight="false" outlineLevel="0" collapsed="false">
      <c r="A172" s="10"/>
      <c r="B172" s="23" t="s">
        <v>59</v>
      </c>
      <c r="C172" s="24" t="n">
        <f aca="false">SUM(C151:C170)</f>
        <v>17</v>
      </c>
      <c r="D172" s="24" t="n">
        <f aca="false">SUM(D151:D170)</f>
        <v>33</v>
      </c>
      <c r="E172" s="25" t="n">
        <f aca="false">IF(D172=0,0/1,C172/D172)</f>
        <v>0.515151515151515</v>
      </c>
      <c r="F172" s="25" t="n">
        <f aca="false">IF(D172=0,0/1,((J172*2)+(K172*3)+(L172*4)+(C172-(J172+K172+L172)))/D172)</f>
        <v>0.878787878787879</v>
      </c>
      <c r="G172" s="24" t="n">
        <f aca="false">SUM(G151:G170)</f>
        <v>13</v>
      </c>
      <c r="H172" s="24" t="n">
        <f aca="false">SUM(H151:H170)</f>
        <v>0</v>
      </c>
      <c r="I172" s="24" t="n">
        <f aca="false">SUM(I151:I170)</f>
        <v>0</v>
      </c>
      <c r="J172" s="24" t="n">
        <f aca="false">SUM(J151:J170)</f>
        <v>6</v>
      </c>
      <c r="K172" s="24" t="n">
        <f aca="false">SUM(K151:K170)</f>
        <v>0</v>
      </c>
      <c r="L172" s="24" t="n">
        <f aca="false">SUM(L151:L170)</f>
        <v>2</v>
      </c>
      <c r="M172" s="24" t="n">
        <f aca="false">SUM(M151:M170)</f>
        <v>12</v>
      </c>
      <c r="N172" s="24" t="n">
        <f aca="false">SUM(N151:N170)</f>
        <v>0</v>
      </c>
      <c r="O172" s="24" t="n">
        <f aca="false">SUM(O151:O170)</f>
        <v>18</v>
      </c>
      <c r="P172" s="24" t="n">
        <f aca="false">SUM(P151:P170)</f>
        <v>33</v>
      </c>
      <c r="Q172" s="25" t="n">
        <f aca="false">IF(P172=0,0/1,O172/P172)</f>
        <v>0.545454545454545</v>
      </c>
      <c r="R172" s="14"/>
    </row>
    <row r="174" customFormat="false" ht="13.5" hidden="false" customHeight="false" outlineLevel="0" collapsed="false"/>
    <row r="175" customFormat="false" ht="13.5" hidden="false" customHeight="true" outlineLevel="0" collapsed="false">
      <c r="A175" s="10" t="str">
        <f aca="false">CLEAN(B8)</f>
        <v>John</v>
      </c>
      <c r="B175" s="11" t="s">
        <v>42</v>
      </c>
      <c r="C175" s="11" t="s">
        <v>43</v>
      </c>
      <c r="D175" s="12" t="s">
        <v>44</v>
      </c>
      <c r="E175" s="12" t="s">
        <v>45</v>
      </c>
      <c r="F175" s="12" t="s">
        <v>46</v>
      </c>
      <c r="G175" s="12" t="s">
        <v>47</v>
      </c>
      <c r="H175" s="12" t="s">
        <v>48</v>
      </c>
      <c r="I175" s="12" t="s">
        <v>49</v>
      </c>
      <c r="J175" s="12" t="s">
        <v>50</v>
      </c>
      <c r="K175" s="12" t="s">
        <v>51</v>
      </c>
      <c r="L175" s="12" t="s">
        <v>52</v>
      </c>
      <c r="M175" s="12" t="s">
        <v>53</v>
      </c>
      <c r="N175" s="12" t="s">
        <v>54</v>
      </c>
      <c r="O175" s="12" t="s">
        <v>55</v>
      </c>
      <c r="P175" s="12" t="s">
        <v>56</v>
      </c>
      <c r="Q175" s="13" t="s">
        <v>57</v>
      </c>
      <c r="R175" s="14" t="s">
        <v>58</v>
      </c>
    </row>
    <row r="176" customFormat="false" ht="12.75" hidden="false" customHeight="false" outlineLevel="0" collapsed="false">
      <c r="A176" s="10"/>
      <c r="B176" s="15" t="n">
        <v>1</v>
      </c>
      <c r="C176" s="16"/>
      <c r="D176" s="16"/>
      <c r="E176" s="17" t="str">
        <f aca="false">IF(D176=0,"",C176/D176)</f>
        <v/>
      </c>
      <c r="F176" s="17" t="str">
        <f aca="false">IF(D176=0,"",((J176*2)+(K176*3)+(L176*4)+(C176-(J176+K176+L176)))/D176)</f>
        <v/>
      </c>
      <c r="G176" s="16"/>
      <c r="H176" s="16"/>
      <c r="I176" s="16"/>
      <c r="J176" s="16"/>
      <c r="K176" s="16"/>
      <c r="L176" s="16"/>
      <c r="M176" s="16"/>
      <c r="N176" s="16"/>
      <c r="O176" s="16"/>
      <c r="P176" s="16"/>
      <c r="Q176" s="18" t="str">
        <f aca="false">IF(P176=0,"",O176/P176)</f>
        <v/>
      </c>
      <c r="R176" s="14"/>
    </row>
    <row r="177" customFormat="false" ht="12.75" hidden="false" customHeight="false" outlineLevel="0" collapsed="false">
      <c r="A177" s="10"/>
      <c r="B177" s="15" t="n">
        <v>2</v>
      </c>
      <c r="C177" s="16" t="n">
        <v>2</v>
      </c>
      <c r="D177" s="16" t="n">
        <v>3</v>
      </c>
      <c r="E177" s="17" t="n">
        <f aca="false">IF(D177=0,"",C177/D177)</f>
        <v>0.666666666666667</v>
      </c>
      <c r="F177" s="17" t="n">
        <f aca="false">IF(D177=0,"",((J177*2)+(K177*3)+(L177*4)+(C177-(J177+K177+L177)))/D177)</f>
        <v>0.666666666666667</v>
      </c>
      <c r="G177" s="16" t="n">
        <v>2</v>
      </c>
      <c r="H177" s="16"/>
      <c r="I177" s="16"/>
      <c r="J177" s="16"/>
      <c r="K177" s="16"/>
      <c r="L177" s="16"/>
      <c r="M177" s="16" t="n">
        <v>1</v>
      </c>
      <c r="N177" s="16"/>
      <c r="O177" s="16" t="n">
        <v>2</v>
      </c>
      <c r="P177" s="16" t="n">
        <v>3</v>
      </c>
      <c r="Q177" s="18" t="n">
        <f aca="false">IF(P177=0,"",O177/P177)</f>
        <v>0.666666666666667</v>
      </c>
      <c r="R177" s="14"/>
    </row>
    <row r="178" customFormat="false" ht="12.75" hidden="false" customHeight="false" outlineLevel="0" collapsed="false">
      <c r="A178" s="10"/>
      <c r="B178" s="15" t="n">
        <v>3</v>
      </c>
      <c r="C178" s="16" t="n">
        <v>1</v>
      </c>
      <c r="D178" s="16" t="n">
        <v>3</v>
      </c>
      <c r="E178" s="17" t="n">
        <f aca="false">IF(D178=0,"",C178/D178)</f>
        <v>0.333333333333333</v>
      </c>
      <c r="F178" s="17" t="n">
        <f aca="false">IF(D178=0,"",((J178*2)+(K178*3)+(L178*4)+(C178-(J178+K178+L178)))/D178)</f>
        <v>0.333333333333333</v>
      </c>
      <c r="G178" s="16"/>
      <c r="H178" s="16"/>
      <c r="I178" s="16"/>
      <c r="J178" s="16"/>
      <c r="K178" s="16"/>
      <c r="L178" s="16"/>
      <c r="M178" s="16" t="n">
        <v>1</v>
      </c>
      <c r="N178" s="16"/>
      <c r="O178" s="16" t="n">
        <v>2</v>
      </c>
      <c r="P178" s="16" t="n">
        <v>3</v>
      </c>
      <c r="Q178" s="18" t="n">
        <f aca="false">IF(P178=0,"",O178/P178)</f>
        <v>0.666666666666667</v>
      </c>
      <c r="R178" s="14"/>
    </row>
    <row r="179" customFormat="false" ht="12.75" hidden="false" customHeight="false" outlineLevel="0" collapsed="false">
      <c r="A179" s="10"/>
      <c r="B179" s="15" t="n">
        <v>4</v>
      </c>
      <c r="C179" s="16" t="n">
        <v>0</v>
      </c>
      <c r="D179" s="16" t="n">
        <v>3</v>
      </c>
      <c r="E179" s="17" t="n">
        <f aca="false">IF(D179=0,"",C179/D179)</f>
        <v>0</v>
      </c>
      <c r="F179" s="17" t="n">
        <f aca="false">IF(D179=0,"",((J179*2)+(K179*3)+(L179*4)+(C179-(J179+K179+L179)))/D179)</f>
        <v>0</v>
      </c>
      <c r="G179" s="16"/>
      <c r="H179" s="16"/>
      <c r="I179" s="16"/>
      <c r="J179" s="16"/>
      <c r="K179" s="16"/>
      <c r="L179" s="16"/>
      <c r="M179" s="16"/>
      <c r="N179" s="16"/>
      <c r="O179" s="16" t="n">
        <v>0</v>
      </c>
      <c r="P179" s="16" t="n">
        <v>3</v>
      </c>
      <c r="Q179" s="18" t="n">
        <f aca="false">IF(P179=0,"",O179/P179)</f>
        <v>0</v>
      </c>
      <c r="R179" s="14"/>
    </row>
    <row r="180" customFormat="false" ht="12.75" hidden="false" customHeight="false" outlineLevel="0" collapsed="false">
      <c r="A180" s="10"/>
      <c r="B180" s="15" t="n">
        <v>5</v>
      </c>
      <c r="C180" s="16" t="n">
        <v>3</v>
      </c>
      <c r="D180" s="16" t="n">
        <v>4</v>
      </c>
      <c r="E180" s="17" t="n">
        <f aca="false">IF(D180=0,"",C180/D180)</f>
        <v>0.75</v>
      </c>
      <c r="F180" s="17" t="n">
        <f aca="false">IF(D180=0,"",((J180*2)+(K180*3)+(L180*4)+(C180-(J180+K180+L180)))/D180)</f>
        <v>0.75</v>
      </c>
      <c r="G180" s="16" t="n">
        <v>3</v>
      </c>
      <c r="H180" s="16"/>
      <c r="I180" s="16"/>
      <c r="J180" s="16"/>
      <c r="K180" s="16"/>
      <c r="L180" s="16"/>
      <c r="M180" s="16"/>
      <c r="N180" s="16"/>
      <c r="O180" s="16" t="n">
        <v>3</v>
      </c>
      <c r="P180" s="16" t="n">
        <v>4</v>
      </c>
      <c r="Q180" s="18" t="n">
        <f aca="false">IF(P180=0,"",O180/P180)</f>
        <v>0.75</v>
      </c>
      <c r="R180" s="14"/>
    </row>
    <row r="181" customFormat="false" ht="12.75" hidden="false" customHeight="false" outlineLevel="0" collapsed="false">
      <c r="A181" s="10"/>
      <c r="B181" s="15" t="n">
        <v>6</v>
      </c>
      <c r="C181" s="16" t="n">
        <v>1</v>
      </c>
      <c r="D181" s="16" t="n">
        <v>3</v>
      </c>
      <c r="E181" s="17" t="n">
        <f aca="false">IF(D181=0,"",C181/D181)</f>
        <v>0.333333333333333</v>
      </c>
      <c r="F181" s="17" t="n">
        <f aca="false">IF(D181=0,"",((J181*2)+(K181*3)+(L181*4)+(C181-(J181+K181+L181)))/D181)</f>
        <v>0.666666666666667</v>
      </c>
      <c r="G181" s="16" t="n">
        <v>1</v>
      </c>
      <c r="H181" s="16"/>
      <c r="I181" s="16"/>
      <c r="J181" s="16" t="n">
        <v>1</v>
      </c>
      <c r="K181" s="16"/>
      <c r="L181" s="16"/>
      <c r="M181" s="16" t="n">
        <v>3</v>
      </c>
      <c r="N181" s="16" t="n">
        <v>1</v>
      </c>
      <c r="O181" s="16" t="n">
        <v>1</v>
      </c>
      <c r="P181" s="16" t="n">
        <v>3</v>
      </c>
      <c r="Q181" s="18" t="n">
        <f aca="false">IF(P181=0,"",O181/P181)</f>
        <v>0.333333333333333</v>
      </c>
      <c r="R181" s="14"/>
    </row>
    <row r="182" customFormat="false" ht="12.75" hidden="false" customHeight="false" outlineLevel="0" collapsed="false">
      <c r="A182" s="10"/>
      <c r="B182" s="15" t="n">
        <v>7</v>
      </c>
      <c r="C182" s="16" t="n">
        <v>1</v>
      </c>
      <c r="D182" s="16" t="n">
        <v>2</v>
      </c>
      <c r="E182" s="17" t="n">
        <f aca="false">IF(D182=0,"",C182/D182)</f>
        <v>0.5</v>
      </c>
      <c r="F182" s="17" t="n">
        <f aca="false">IF(D182=0,"",((J182*2)+(K182*3)+(L182*4)+(C182-(J182+K182+L182)))/D182)</f>
        <v>0.5</v>
      </c>
      <c r="G182" s="16" t="n">
        <v>1</v>
      </c>
      <c r="H182" s="16" t="n">
        <v>1</v>
      </c>
      <c r="I182" s="16"/>
      <c r="J182" s="16"/>
      <c r="K182" s="16"/>
      <c r="L182" s="16"/>
      <c r="M182" s="16" t="n">
        <v>2</v>
      </c>
      <c r="N182" s="16"/>
      <c r="O182" s="16" t="n">
        <v>2</v>
      </c>
      <c r="P182" s="16" t="n">
        <v>3</v>
      </c>
      <c r="Q182" s="18" t="n">
        <f aca="false">IF(P182=0,"",O182/P182)</f>
        <v>0.666666666666667</v>
      </c>
      <c r="R182" s="14"/>
    </row>
    <row r="183" customFormat="false" ht="12.75" hidden="false" customHeight="false" outlineLevel="0" collapsed="false">
      <c r="A183" s="10"/>
      <c r="B183" s="15" t="n">
        <v>8</v>
      </c>
      <c r="C183" s="16" t="n">
        <v>2</v>
      </c>
      <c r="D183" s="16" t="n">
        <v>3</v>
      </c>
      <c r="E183" s="17" t="n">
        <f aca="false">IF(D183=0,"",C183/D183)</f>
        <v>0.666666666666667</v>
      </c>
      <c r="F183" s="17" t="n">
        <f aca="false">IF(D183=0,"",((J183*2)+(K183*3)+(L183*4)+(C183-(J183+K183+L183)))/D183)</f>
        <v>0.666666666666667</v>
      </c>
      <c r="G183" s="16"/>
      <c r="H183" s="16"/>
      <c r="I183" s="16"/>
      <c r="J183" s="16"/>
      <c r="K183" s="16"/>
      <c r="L183" s="16"/>
      <c r="M183" s="16" t="n">
        <v>1</v>
      </c>
      <c r="N183" s="16"/>
      <c r="O183" s="16" t="n">
        <v>3</v>
      </c>
      <c r="P183" s="16" t="n">
        <v>3</v>
      </c>
      <c r="Q183" s="18" t="n">
        <f aca="false">IF(P183=0,"",O183/P183)</f>
        <v>1</v>
      </c>
      <c r="R183" s="14"/>
    </row>
    <row r="184" customFormat="false" ht="12.75" hidden="false" customHeight="false" outlineLevel="0" collapsed="false">
      <c r="A184" s="10"/>
      <c r="B184" s="15" t="n">
        <v>9</v>
      </c>
      <c r="C184" s="16"/>
      <c r="D184" s="16"/>
      <c r="E184" s="17" t="str">
        <f aca="false">IF(D184=0,"",C184/D184)</f>
        <v/>
      </c>
      <c r="F184" s="17" t="str">
        <f aca="false">IF(D184=0,"",((J184*2)+(K184*3)+(L184*4)+(C184-(J184+K184+L184)))/D184)</f>
        <v/>
      </c>
      <c r="G184" s="16"/>
      <c r="H184" s="16"/>
      <c r="I184" s="16"/>
      <c r="J184" s="16"/>
      <c r="K184" s="16"/>
      <c r="L184" s="16"/>
      <c r="M184" s="16"/>
      <c r="N184" s="16"/>
      <c r="O184" s="16"/>
      <c r="P184" s="16"/>
      <c r="Q184" s="18" t="str">
        <f aca="false">IF(P184=0,"",O184/P184)</f>
        <v/>
      </c>
      <c r="R184" s="14"/>
    </row>
    <row r="185" customFormat="false" ht="12.75" hidden="false" customHeight="false" outlineLevel="0" collapsed="false">
      <c r="A185" s="10"/>
      <c r="B185" s="15" t="n">
        <v>10</v>
      </c>
      <c r="C185" s="16"/>
      <c r="D185" s="16"/>
      <c r="E185" s="17" t="str">
        <f aca="false">IF(D185=0,"",C185/D185)</f>
        <v/>
      </c>
      <c r="F185" s="17" t="str">
        <f aca="false">IF(D185=0,"",((J185*2)+(K185*3)+(L185*4)+(C185-(J185+K185+L185)))/D185)</f>
        <v/>
      </c>
      <c r="G185" s="16"/>
      <c r="H185" s="16"/>
      <c r="I185" s="16"/>
      <c r="J185" s="16"/>
      <c r="K185" s="16"/>
      <c r="L185" s="16"/>
      <c r="M185" s="16"/>
      <c r="N185" s="16"/>
      <c r="O185" s="16"/>
      <c r="P185" s="16"/>
      <c r="Q185" s="18" t="str">
        <f aca="false">IF(P185=0,"",O185/P185)</f>
        <v/>
      </c>
      <c r="R185" s="14"/>
    </row>
    <row r="186" customFormat="false" ht="12.75" hidden="false" customHeight="false" outlineLevel="0" collapsed="false">
      <c r="A186" s="10"/>
      <c r="B186" s="15" t="n">
        <v>11</v>
      </c>
      <c r="C186" s="16"/>
      <c r="D186" s="16"/>
      <c r="E186" s="17" t="str">
        <f aca="false">IF(D186=0,"",C186/D186)</f>
        <v/>
      </c>
      <c r="F186" s="17" t="str">
        <f aca="false">IF(D186=0,"",((J186*2)+(K186*3)+(L186*4)+(C186-(J186+K186+L186)))/D186)</f>
        <v/>
      </c>
      <c r="G186" s="16"/>
      <c r="H186" s="16"/>
      <c r="I186" s="16"/>
      <c r="J186" s="16"/>
      <c r="K186" s="16"/>
      <c r="L186" s="16"/>
      <c r="M186" s="16"/>
      <c r="N186" s="16"/>
      <c r="O186" s="16"/>
      <c r="P186" s="16"/>
      <c r="Q186" s="18" t="str">
        <f aca="false">IF(P186=0,"",O186/P186)</f>
        <v/>
      </c>
      <c r="R186" s="14"/>
    </row>
    <row r="187" customFormat="false" ht="12.75" hidden="false" customHeight="false" outlineLevel="0" collapsed="false">
      <c r="A187" s="10"/>
      <c r="B187" s="15" t="n">
        <v>12</v>
      </c>
      <c r="C187" s="16"/>
      <c r="D187" s="16"/>
      <c r="E187" s="17" t="str">
        <f aca="false">IF(D187=0,"",C187/D187)</f>
        <v/>
      </c>
      <c r="F187" s="17" t="str">
        <f aca="false">IF(D187=0,"",((J187*2)+(K187*3)+(L187*4)+(C187-(J187+K187+L187)))/D187)</f>
        <v/>
      </c>
      <c r="G187" s="16"/>
      <c r="H187" s="16"/>
      <c r="I187" s="16"/>
      <c r="J187" s="16"/>
      <c r="K187" s="16"/>
      <c r="L187" s="16"/>
      <c r="M187" s="16"/>
      <c r="N187" s="16"/>
      <c r="O187" s="16"/>
      <c r="P187" s="16"/>
      <c r="Q187" s="18" t="str">
        <f aca="false">IF(P187=0,"",O187/P187)</f>
        <v/>
      </c>
      <c r="R187" s="14"/>
    </row>
    <row r="188" customFormat="false" ht="12.75" hidden="false" customHeight="false" outlineLevel="0" collapsed="false">
      <c r="A188" s="10"/>
      <c r="B188" s="15" t="n">
        <v>13</v>
      </c>
      <c r="C188" s="16"/>
      <c r="D188" s="16"/>
      <c r="E188" s="17" t="str">
        <f aca="false">IF(D188=0,"",C188/D188)</f>
        <v/>
      </c>
      <c r="F188" s="17" t="str">
        <f aca="false">IF(D188=0,"",((J188*2)+(K188*3)+(L188*4)+(C188-(J188+K188+L188)))/D188)</f>
        <v/>
      </c>
      <c r="G188" s="16"/>
      <c r="H188" s="16"/>
      <c r="I188" s="16"/>
      <c r="J188" s="16"/>
      <c r="K188" s="16"/>
      <c r="L188" s="16"/>
      <c r="M188" s="16"/>
      <c r="N188" s="16"/>
      <c r="O188" s="16"/>
      <c r="P188" s="16"/>
      <c r="Q188" s="18" t="str">
        <f aca="false">IF(P188=0,"",O188/P188)</f>
        <v/>
      </c>
      <c r="R188" s="14"/>
    </row>
    <row r="189" customFormat="false" ht="12.75" hidden="false" customHeight="false" outlineLevel="0" collapsed="false">
      <c r="A189" s="10"/>
      <c r="B189" s="15" t="n">
        <v>14</v>
      </c>
      <c r="C189" s="16"/>
      <c r="D189" s="16"/>
      <c r="E189" s="17" t="str">
        <f aca="false">IF(D189=0,"",C189/D189)</f>
        <v/>
      </c>
      <c r="F189" s="17" t="str">
        <f aca="false">IF(D189=0,"",((J189*2)+(K189*3)+(L189*4)+(C189-(J189+K189+L189)))/D189)</f>
        <v/>
      </c>
      <c r="G189" s="16"/>
      <c r="H189" s="16"/>
      <c r="I189" s="16"/>
      <c r="J189" s="16"/>
      <c r="K189" s="16"/>
      <c r="L189" s="16"/>
      <c r="M189" s="16"/>
      <c r="N189" s="16"/>
      <c r="O189" s="16"/>
      <c r="P189" s="16"/>
      <c r="Q189" s="18" t="str">
        <f aca="false">IF(P189=0,"",O189/P189)</f>
        <v/>
      </c>
      <c r="R189" s="14"/>
    </row>
    <row r="190" customFormat="false" ht="12.75" hidden="false" customHeight="false" outlineLevel="0" collapsed="false">
      <c r="A190" s="10"/>
      <c r="B190" s="15" t="n">
        <v>15</v>
      </c>
      <c r="C190" s="16"/>
      <c r="D190" s="16"/>
      <c r="E190" s="17" t="str">
        <f aca="false">IF(D190=0,"",C190/D190)</f>
        <v/>
      </c>
      <c r="F190" s="17" t="str">
        <f aca="false">IF(D190=0,"",((J190*2)+(K190*3)+(L190*4)+(C190-(J190+K190+L190)))/D190)</f>
        <v/>
      </c>
      <c r="G190" s="16"/>
      <c r="H190" s="16"/>
      <c r="I190" s="16"/>
      <c r="J190" s="16"/>
      <c r="K190" s="16"/>
      <c r="L190" s="16"/>
      <c r="M190" s="16"/>
      <c r="N190" s="16"/>
      <c r="O190" s="16"/>
      <c r="P190" s="16"/>
      <c r="Q190" s="18" t="str">
        <f aca="false">IF(P190=0,"",O190/P190)</f>
        <v/>
      </c>
      <c r="R190" s="14"/>
    </row>
    <row r="191" customFormat="false" ht="12.75" hidden="false" customHeight="false" outlineLevel="0" collapsed="false">
      <c r="A191" s="10"/>
      <c r="B191" s="15" t="n">
        <v>16</v>
      </c>
      <c r="C191" s="16"/>
      <c r="D191" s="16"/>
      <c r="E191" s="17" t="str">
        <f aca="false">IF(D191=0,"",C191/D191)</f>
        <v/>
      </c>
      <c r="F191" s="17" t="str">
        <f aca="false">IF(D191=0,"",((J191*2)+(K191*3)+(L191*4)+(C191-(J191+K191+L191)))/D191)</f>
        <v/>
      </c>
      <c r="G191" s="16"/>
      <c r="H191" s="16"/>
      <c r="I191" s="16"/>
      <c r="J191" s="16"/>
      <c r="K191" s="16"/>
      <c r="L191" s="16"/>
      <c r="M191" s="16"/>
      <c r="N191" s="16"/>
      <c r="O191" s="16"/>
      <c r="P191" s="16"/>
      <c r="Q191" s="18" t="str">
        <f aca="false">IF(P191=0,"",O191/P191)</f>
        <v/>
      </c>
      <c r="R191" s="14"/>
    </row>
    <row r="192" customFormat="false" ht="12.75" hidden="false" customHeight="false" outlineLevel="0" collapsed="false">
      <c r="A192" s="10"/>
      <c r="B192" s="15" t="n">
        <v>17</v>
      </c>
      <c r="C192" s="16"/>
      <c r="D192" s="16"/>
      <c r="E192" s="17" t="str">
        <f aca="false">IF(D192=0,"",C192/D192)</f>
        <v/>
      </c>
      <c r="F192" s="17" t="str">
        <f aca="false">IF(D192=0,"",((J192*2)+(K192*3)+(L192*4)+(C192-(J192+K192+L192)))/D192)</f>
        <v/>
      </c>
      <c r="G192" s="16"/>
      <c r="H192" s="16"/>
      <c r="I192" s="16"/>
      <c r="J192" s="16"/>
      <c r="K192" s="16"/>
      <c r="L192" s="16"/>
      <c r="M192" s="16"/>
      <c r="N192" s="16"/>
      <c r="O192" s="16"/>
      <c r="P192" s="16"/>
      <c r="Q192" s="18" t="str">
        <f aca="false">IF(P192=0,"",O192/P192)</f>
        <v/>
      </c>
      <c r="R192" s="14"/>
    </row>
    <row r="193" customFormat="false" ht="12.75" hidden="false" customHeight="false" outlineLevel="0" collapsed="false">
      <c r="A193" s="10"/>
      <c r="B193" s="15" t="n">
        <v>18</v>
      </c>
      <c r="C193" s="16"/>
      <c r="D193" s="16"/>
      <c r="E193" s="17" t="str">
        <f aca="false">IF(D193=0,"",C193/D193)</f>
        <v/>
      </c>
      <c r="F193" s="17" t="str">
        <f aca="false">IF(D193=0,"",((J193*2)+(K193*3)+(L193*4)+(C193-(J193+K193+L193)))/D193)</f>
        <v/>
      </c>
      <c r="G193" s="16"/>
      <c r="H193" s="16"/>
      <c r="I193" s="16"/>
      <c r="J193" s="16"/>
      <c r="K193" s="16"/>
      <c r="L193" s="16"/>
      <c r="M193" s="16"/>
      <c r="N193" s="16"/>
      <c r="O193" s="16"/>
      <c r="P193" s="16"/>
      <c r="Q193" s="18" t="str">
        <f aca="false">IF(P193=0,"",O193/P193)</f>
        <v/>
      </c>
      <c r="R193" s="14"/>
    </row>
    <row r="194" customFormat="false" ht="12.75" hidden="false" customHeight="false" outlineLevel="0" collapsed="false">
      <c r="A194" s="10"/>
      <c r="B194" s="15" t="n">
        <v>19</v>
      </c>
      <c r="C194" s="16"/>
      <c r="D194" s="16"/>
      <c r="E194" s="17" t="str">
        <f aca="false">IF(D194=0,"",C194/D194)</f>
        <v/>
      </c>
      <c r="F194" s="17" t="str">
        <f aca="false">IF(D194=0,"",((J194*2)+(K194*3)+(L194*4)+(C194-(J194+K194+L194)))/D194)</f>
        <v/>
      </c>
      <c r="G194" s="16"/>
      <c r="H194" s="16"/>
      <c r="I194" s="16"/>
      <c r="J194" s="16"/>
      <c r="K194" s="16"/>
      <c r="L194" s="16"/>
      <c r="M194" s="16"/>
      <c r="N194" s="16"/>
      <c r="O194" s="16"/>
      <c r="P194" s="16"/>
      <c r="Q194" s="18" t="str">
        <f aca="false">IF(P194=0,"",O194/P194)</f>
        <v/>
      </c>
      <c r="R194" s="14"/>
    </row>
    <row r="195" customFormat="false" ht="13.5" hidden="false" customHeight="false" outlineLevel="0" collapsed="false">
      <c r="A195" s="10"/>
      <c r="B195" s="26" t="n">
        <v>20</v>
      </c>
      <c r="C195" s="16"/>
      <c r="D195" s="16"/>
      <c r="E195" s="17" t="str">
        <f aca="false">IF(D195=0,"",C195/D195)</f>
        <v/>
      </c>
      <c r="F195" s="17" t="str">
        <f aca="false">IF(D195=0,"",((J195*2)+(K195*3)+(L195*4)+(C195-(J195+K195+L195)))/D195)</f>
        <v/>
      </c>
      <c r="G195" s="16"/>
      <c r="H195" s="16"/>
      <c r="I195" s="16"/>
      <c r="J195" s="16"/>
      <c r="K195" s="16"/>
      <c r="L195" s="16"/>
      <c r="M195" s="16"/>
      <c r="N195" s="16"/>
      <c r="O195" s="16"/>
      <c r="P195" s="16"/>
      <c r="Q195" s="18"/>
      <c r="R195" s="14"/>
    </row>
    <row r="196" customFormat="false" ht="13.5" hidden="false" customHeight="false" outlineLevel="0" collapsed="false">
      <c r="A196" s="10"/>
      <c r="C196" s="20"/>
      <c r="D196" s="21"/>
      <c r="E196" s="21"/>
      <c r="F196" s="21"/>
      <c r="G196" s="21"/>
      <c r="H196" s="21"/>
      <c r="I196" s="21"/>
      <c r="J196" s="21"/>
      <c r="K196" s="21"/>
      <c r="L196" s="21"/>
      <c r="M196" s="21"/>
      <c r="N196" s="21"/>
      <c r="O196" s="21"/>
      <c r="P196" s="21"/>
      <c r="Q196" s="22"/>
      <c r="R196" s="14"/>
    </row>
    <row r="197" customFormat="false" ht="13.5" hidden="false" customHeight="false" outlineLevel="0" collapsed="false">
      <c r="A197" s="10"/>
      <c r="B197" s="23" t="s">
        <v>59</v>
      </c>
      <c r="C197" s="24" t="n">
        <f aca="false">SUM(C176:C195)</f>
        <v>10</v>
      </c>
      <c r="D197" s="24" t="n">
        <f aca="false">SUM(D176:D195)</f>
        <v>21</v>
      </c>
      <c r="E197" s="25" t="n">
        <f aca="false">IF(D197=0,0/1,C197/D197)</f>
        <v>0.476190476190476</v>
      </c>
      <c r="F197" s="25" t="n">
        <f aca="false">IF(D197=0,0/1,((J197*2)+(K197*3)+(L197*4)+(C197-(J197+K197+L197)))/D197)</f>
        <v>0.523809523809524</v>
      </c>
      <c r="G197" s="24" t="n">
        <f aca="false">SUM(G176:G195)</f>
        <v>7</v>
      </c>
      <c r="H197" s="24" t="n">
        <f aca="false">SUM(H176:H195)</f>
        <v>1</v>
      </c>
      <c r="I197" s="24" t="n">
        <f aca="false">SUM(I176:I195)</f>
        <v>0</v>
      </c>
      <c r="J197" s="24" t="n">
        <f aca="false">SUM(J176:J195)</f>
        <v>1</v>
      </c>
      <c r="K197" s="24" t="n">
        <f aca="false">SUM(K176:K195)</f>
        <v>0</v>
      </c>
      <c r="L197" s="24" t="n">
        <f aca="false">SUM(L176:L195)</f>
        <v>0</v>
      </c>
      <c r="M197" s="24" t="n">
        <f aca="false">SUM(M176:M195)</f>
        <v>8</v>
      </c>
      <c r="N197" s="24" t="n">
        <f aca="false">SUM(N176:N195)</f>
        <v>1</v>
      </c>
      <c r="O197" s="24" t="n">
        <f aca="false">SUM(O176:O195)</f>
        <v>13</v>
      </c>
      <c r="P197" s="24" t="n">
        <f aca="false">SUM(P176:P195)</f>
        <v>22</v>
      </c>
      <c r="Q197" s="25" t="n">
        <f aca="false">IF(P197=0,0/1,O197/P197)</f>
        <v>0.590909090909091</v>
      </c>
      <c r="R197" s="14"/>
    </row>
    <row r="199" customFormat="false" ht="13.5" hidden="false" customHeight="false" outlineLevel="0" collapsed="false"/>
    <row r="200" customFormat="false" ht="13.5" hidden="false" customHeight="true" outlineLevel="0" collapsed="false">
      <c r="A200" s="10" t="str">
        <f aca="false">CLEAN(B9)</f>
        <v>Ken</v>
      </c>
      <c r="B200" s="11" t="s">
        <v>42</v>
      </c>
      <c r="C200" s="11" t="s">
        <v>43</v>
      </c>
      <c r="D200" s="12" t="s">
        <v>44</v>
      </c>
      <c r="E200" s="12" t="s">
        <v>45</v>
      </c>
      <c r="F200" s="12" t="s">
        <v>46</v>
      </c>
      <c r="G200" s="12" t="s">
        <v>47</v>
      </c>
      <c r="H200" s="12" t="s">
        <v>48</v>
      </c>
      <c r="I200" s="12" t="s">
        <v>49</v>
      </c>
      <c r="J200" s="12" t="s">
        <v>50</v>
      </c>
      <c r="K200" s="12" t="s">
        <v>51</v>
      </c>
      <c r="L200" s="12" t="s">
        <v>52</v>
      </c>
      <c r="M200" s="12" t="s">
        <v>53</v>
      </c>
      <c r="N200" s="12" t="s">
        <v>54</v>
      </c>
      <c r="O200" s="12" t="s">
        <v>55</v>
      </c>
      <c r="P200" s="12" t="s">
        <v>56</v>
      </c>
      <c r="Q200" s="13" t="s">
        <v>57</v>
      </c>
      <c r="R200" s="14" t="s">
        <v>58</v>
      </c>
    </row>
    <row r="201" customFormat="false" ht="12.75" hidden="false" customHeight="false" outlineLevel="0" collapsed="false">
      <c r="A201" s="10"/>
      <c r="B201" s="15" t="n">
        <v>1</v>
      </c>
      <c r="C201" s="16" t="n">
        <v>3</v>
      </c>
      <c r="D201" s="16" t="n">
        <v>3</v>
      </c>
      <c r="E201" s="17" t="n">
        <f aca="false">IF(D201=0,"",C201/D201)</f>
        <v>1</v>
      </c>
      <c r="F201" s="17" t="n">
        <f aca="false">IF(D201=0,"",((J201*2)+(K201*3)+(L201*4)+(C201-(J201+K201+L201)))/D201)</f>
        <v>1</v>
      </c>
      <c r="G201" s="16" t="n">
        <v>1</v>
      </c>
      <c r="H201" s="16"/>
      <c r="I201" s="16"/>
      <c r="J201" s="16"/>
      <c r="K201" s="16"/>
      <c r="L201" s="16"/>
      <c r="M201" s="16" t="n">
        <v>2</v>
      </c>
      <c r="N201" s="16"/>
      <c r="O201" s="16" t="n">
        <v>3</v>
      </c>
      <c r="P201" s="16" t="n">
        <v>3</v>
      </c>
      <c r="Q201" s="18" t="n">
        <f aca="false">IF(P201=0,"",O201/P201)</f>
        <v>1</v>
      </c>
      <c r="R201" s="14"/>
    </row>
    <row r="202" customFormat="false" ht="12.75" hidden="false" customHeight="false" outlineLevel="0" collapsed="false">
      <c r="A202" s="10"/>
      <c r="B202" s="15" t="n">
        <v>2</v>
      </c>
      <c r="C202" s="16" t="n">
        <v>2</v>
      </c>
      <c r="D202" s="16" t="n">
        <v>3</v>
      </c>
      <c r="E202" s="17" t="n">
        <f aca="false">IF(D202=0,"",C202/D202)</f>
        <v>0.666666666666667</v>
      </c>
      <c r="F202" s="17" t="n">
        <f aca="false">IF(D202=0,"",((J202*2)+(K202*3)+(L202*4)+(C202-(J202+K202+L202)))/D202)</f>
        <v>0.666666666666667</v>
      </c>
      <c r="G202" s="16" t="n">
        <v>2</v>
      </c>
      <c r="H202" s="16"/>
      <c r="I202" s="16"/>
      <c r="J202" s="16"/>
      <c r="K202" s="16"/>
      <c r="L202" s="16"/>
      <c r="M202" s="16"/>
      <c r="N202" s="16"/>
      <c r="O202" s="16" t="n">
        <v>3</v>
      </c>
      <c r="P202" s="16" t="n">
        <v>3</v>
      </c>
      <c r="Q202" s="18" t="n">
        <f aca="false">IF(P202=0,"",O202/P202)</f>
        <v>1</v>
      </c>
      <c r="R202" s="14"/>
    </row>
    <row r="203" customFormat="false" ht="12.75" hidden="false" customHeight="false" outlineLevel="0" collapsed="false">
      <c r="A203" s="10"/>
      <c r="B203" s="15" t="n">
        <v>3</v>
      </c>
      <c r="C203" s="16"/>
      <c r="D203" s="16"/>
      <c r="E203" s="17" t="str">
        <f aca="false">IF(D203=0,"",C203/D203)</f>
        <v/>
      </c>
      <c r="F203" s="17" t="str">
        <f aca="false">IF(D203=0,"",((J203*2)+(K203*3)+(L203*4)+(C203-(J203+K203+L203)))/D203)</f>
        <v/>
      </c>
      <c r="G203" s="16"/>
      <c r="H203" s="16"/>
      <c r="I203" s="16"/>
      <c r="J203" s="16"/>
      <c r="K203" s="16"/>
      <c r="L203" s="16"/>
      <c r="M203" s="16"/>
      <c r="N203" s="16"/>
      <c r="O203" s="16"/>
      <c r="P203" s="16"/>
      <c r="Q203" s="18" t="str">
        <f aca="false">IF(P203=0,"",O203/P203)</f>
        <v/>
      </c>
      <c r="R203" s="14"/>
    </row>
    <row r="204" customFormat="false" ht="12.75" hidden="false" customHeight="false" outlineLevel="0" collapsed="false">
      <c r="A204" s="10"/>
      <c r="B204" s="15" t="n">
        <v>4</v>
      </c>
      <c r="C204" s="16" t="n">
        <v>1</v>
      </c>
      <c r="D204" s="16" t="n">
        <v>3</v>
      </c>
      <c r="E204" s="17" t="n">
        <f aca="false">IF(D204=0,"",C204/D204)</f>
        <v>0.333333333333333</v>
      </c>
      <c r="F204" s="17" t="n">
        <f aca="false">IF(D204=0,"",((J204*2)+(K204*3)+(L204*4)+(C204-(J204+K204+L204)))/D204)</f>
        <v>0.333333333333333</v>
      </c>
      <c r="G204" s="16"/>
      <c r="H204" s="16"/>
      <c r="I204" s="16"/>
      <c r="J204" s="16"/>
      <c r="K204" s="16"/>
      <c r="L204" s="16"/>
      <c r="M204" s="16"/>
      <c r="N204" s="16"/>
      <c r="O204" s="16" t="n">
        <v>1</v>
      </c>
      <c r="P204" s="16" t="n">
        <v>3</v>
      </c>
      <c r="Q204" s="18" t="n">
        <f aca="false">IF(P204=0,"",O204/P204)</f>
        <v>0.333333333333333</v>
      </c>
      <c r="R204" s="14"/>
    </row>
    <row r="205" customFormat="false" ht="12.75" hidden="false" customHeight="false" outlineLevel="0" collapsed="false">
      <c r="A205" s="10"/>
      <c r="B205" s="15" t="n">
        <v>5</v>
      </c>
      <c r="C205" s="16" t="n">
        <v>3</v>
      </c>
      <c r="D205" s="16" t="n">
        <v>4</v>
      </c>
      <c r="E205" s="17" t="n">
        <f aca="false">IF(D205=0,"",C205/D205)</f>
        <v>0.75</v>
      </c>
      <c r="F205" s="17" t="n">
        <f aca="false">IF(D205=0,"",((J205*2)+(K205*3)+(L205*4)+(C205-(J205+K205+L205)))/D205)</f>
        <v>1</v>
      </c>
      <c r="G205" s="16" t="n">
        <v>4</v>
      </c>
      <c r="H205" s="16"/>
      <c r="I205" s="16"/>
      <c r="J205" s="16" t="n">
        <v>1</v>
      </c>
      <c r="K205" s="16"/>
      <c r="L205" s="16"/>
      <c r="M205" s="16" t="n">
        <v>2</v>
      </c>
      <c r="N205" s="16"/>
      <c r="O205" s="16" t="n">
        <v>4</v>
      </c>
      <c r="P205" s="16" t="n">
        <v>4</v>
      </c>
      <c r="Q205" s="18" t="n">
        <f aca="false">IF(P205=0,"",O205/P205)</f>
        <v>1</v>
      </c>
      <c r="R205" s="14"/>
    </row>
    <row r="206" customFormat="false" ht="12.75" hidden="false" customHeight="false" outlineLevel="0" collapsed="false">
      <c r="A206" s="10"/>
      <c r="B206" s="15" t="n">
        <v>6</v>
      </c>
      <c r="C206" s="16"/>
      <c r="D206" s="16"/>
      <c r="E206" s="17" t="str">
        <f aca="false">IF(D206=0,"",C206/D206)</f>
        <v/>
      </c>
      <c r="F206" s="17" t="str">
        <f aca="false">IF(D206=0,"",((J206*2)+(K206*3)+(L206*4)+(C206-(J206+K206+L206)))/D206)</f>
        <v/>
      </c>
      <c r="G206" s="16"/>
      <c r="H206" s="16"/>
      <c r="I206" s="16"/>
      <c r="J206" s="16"/>
      <c r="K206" s="16"/>
      <c r="L206" s="16"/>
      <c r="M206" s="16"/>
      <c r="N206" s="16"/>
      <c r="O206" s="16"/>
      <c r="P206" s="16"/>
      <c r="Q206" s="18" t="str">
        <f aca="false">IF(P206=0,"",O206/P206)</f>
        <v/>
      </c>
      <c r="R206" s="14"/>
    </row>
    <row r="207" customFormat="false" ht="12.75" hidden="false" customHeight="false" outlineLevel="0" collapsed="false">
      <c r="A207" s="10"/>
      <c r="B207" s="15" t="n">
        <v>7</v>
      </c>
      <c r="C207" s="16" t="n">
        <v>1</v>
      </c>
      <c r="D207" s="16" t="n">
        <v>3</v>
      </c>
      <c r="E207" s="17" t="n">
        <f aca="false">IF(D207=0,"",C207/D207)</f>
        <v>0.333333333333333</v>
      </c>
      <c r="F207" s="17" t="n">
        <f aca="false">IF(D207=0,"",((J207*2)+(K207*3)+(L207*4)+(C207-(J207+K207+L207)))/D207)</f>
        <v>0.333333333333333</v>
      </c>
      <c r="G207" s="16" t="n">
        <v>1</v>
      </c>
      <c r="H207" s="16"/>
      <c r="I207" s="16"/>
      <c r="J207" s="16"/>
      <c r="K207" s="16"/>
      <c r="L207" s="16"/>
      <c r="M207" s="16" t="n">
        <v>1</v>
      </c>
      <c r="N207" s="16"/>
      <c r="O207" s="16" t="n">
        <v>1</v>
      </c>
      <c r="P207" s="16" t="n">
        <v>3</v>
      </c>
      <c r="Q207" s="18" t="n">
        <f aca="false">IF(P207=0,"",O207/P207)</f>
        <v>0.333333333333333</v>
      </c>
      <c r="R207" s="14"/>
    </row>
    <row r="208" customFormat="false" ht="12.75" hidden="false" customHeight="false" outlineLevel="0" collapsed="false">
      <c r="A208" s="10"/>
      <c r="B208" s="15" t="n">
        <v>8</v>
      </c>
      <c r="C208" s="16" t="n">
        <v>1</v>
      </c>
      <c r="D208" s="16" t="n">
        <v>1</v>
      </c>
      <c r="E208" s="17" t="n">
        <f aca="false">IF(D208=0,"",C208/D208)</f>
        <v>1</v>
      </c>
      <c r="F208" s="17" t="n">
        <f aca="false">IF(D208=0,"",((J208*2)+(K208*3)+(L208*4)+(C208-(J208+K208+L208)))/D208)</f>
        <v>1</v>
      </c>
      <c r="G208" s="16"/>
      <c r="H208" s="16"/>
      <c r="I208" s="16"/>
      <c r="J208" s="16"/>
      <c r="K208" s="16"/>
      <c r="L208" s="16"/>
      <c r="M208" s="16" t="n">
        <v>1</v>
      </c>
      <c r="N208" s="16"/>
      <c r="O208" s="16" t="n">
        <v>1</v>
      </c>
      <c r="P208" s="16" t="n">
        <v>1</v>
      </c>
      <c r="Q208" s="18" t="n">
        <f aca="false">IF(P208=0,"",O208/P208)</f>
        <v>1</v>
      </c>
      <c r="R208" s="14"/>
    </row>
    <row r="209" customFormat="false" ht="12.75" hidden="false" customHeight="false" outlineLevel="0" collapsed="false">
      <c r="A209" s="10"/>
      <c r="B209" s="15" t="n">
        <v>9</v>
      </c>
      <c r="C209" s="16" t="n">
        <v>1</v>
      </c>
      <c r="D209" s="16" t="n">
        <v>3</v>
      </c>
      <c r="E209" s="17" t="n">
        <f aca="false">IF(D209=0,"",C209/D209)</f>
        <v>0.333333333333333</v>
      </c>
      <c r="F209" s="17" t="n">
        <f aca="false">IF(D209=0,"",((J209*2)+(K209*3)+(L209*4)+(C209-(J209+K209+L209)))/D209)</f>
        <v>1</v>
      </c>
      <c r="G209" s="16" t="n">
        <v>1</v>
      </c>
      <c r="H209" s="16"/>
      <c r="I209" s="16"/>
      <c r="J209" s="16"/>
      <c r="K209" s="16" t="n">
        <v>1</v>
      </c>
      <c r="L209" s="16"/>
      <c r="M209" s="16" t="n">
        <v>2</v>
      </c>
      <c r="N209" s="16" t="n">
        <v>1</v>
      </c>
      <c r="O209" s="16" t="n">
        <v>1</v>
      </c>
      <c r="P209" s="16" t="n">
        <v>3</v>
      </c>
      <c r="Q209" s="18" t="n">
        <f aca="false">IF(P209=0,"",O209/P209)</f>
        <v>0.333333333333333</v>
      </c>
      <c r="R209" s="14"/>
    </row>
    <row r="210" customFormat="false" ht="12.75" hidden="false" customHeight="false" outlineLevel="0" collapsed="false">
      <c r="A210" s="10"/>
      <c r="B210" s="15" t="n">
        <v>10</v>
      </c>
      <c r="C210" s="16"/>
      <c r="D210" s="16"/>
      <c r="E210" s="17" t="str">
        <f aca="false">IF(D210=0,"",C210/D210)</f>
        <v/>
      </c>
      <c r="F210" s="17" t="str">
        <f aca="false">IF(D210=0,"",((J210*2)+(K210*3)+(L210*4)+(C210-(J210+K210+L210)))/D210)</f>
        <v/>
      </c>
      <c r="G210" s="16"/>
      <c r="H210" s="16"/>
      <c r="I210" s="16"/>
      <c r="J210" s="16"/>
      <c r="K210" s="16"/>
      <c r="L210" s="16"/>
      <c r="M210" s="16"/>
      <c r="N210" s="16"/>
      <c r="O210" s="16"/>
      <c r="P210" s="16"/>
      <c r="Q210" s="18" t="str">
        <f aca="false">IF(P210=0,"",O210/P210)</f>
        <v/>
      </c>
      <c r="R210" s="14"/>
    </row>
    <row r="211" customFormat="false" ht="12.75" hidden="false" customHeight="false" outlineLevel="0" collapsed="false">
      <c r="A211" s="10"/>
      <c r="B211" s="15" t="n">
        <v>11</v>
      </c>
      <c r="C211" s="16"/>
      <c r="D211" s="16"/>
      <c r="E211" s="17" t="str">
        <f aca="false">IF(D211=0,"",C211/D211)</f>
        <v/>
      </c>
      <c r="F211" s="17" t="str">
        <f aca="false">IF(D211=0,"",((J211*2)+(K211*3)+(L211*4)+(C211-(J211+K211+L211)))/D211)</f>
        <v/>
      </c>
      <c r="G211" s="16"/>
      <c r="H211" s="16"/>
      <c r="I211" s="16"/>
      <c r="J211" s="16"/>
      <c r="K211" s="16"/>
      <c r="L211" s="16"/>
      <c r="M211" s="16"/>
      <c r="N211" s="16"/>
      <c r="O211" s="16"/>
      <c r="P211" s="16"/>
      <c r="Q211" s="18" t="str">
        <f aca="false">IF(P211=0,"",O211/P211)</f>
        <v/>
      </c>
      <c r="R211" s="14"/>
    </row>
    <row r="212" customFormat="false" ht="12.75" hidden="false" customHeight="false" outlineLevel="0" collapsed="false">
      <c r="A212" s="10"/>
      <c r="B212" s="15" t="n">
        <v>12</v>
      </c>
      <c r="C212" s="16"/>
      <c r="D212" s="16"/>
      <c r="E212" s="17" t="str">
        <f aca="false">IF(D212=0,"",C212/D212)</f>
        <v/>
      </c>
      <c r="F212" s="17" t="str">
        <f aca="false">IF(D212=0,"",((J212*2)+(K212*3)+(L212*4)+(C212-(J212+K212+L212)))/D212)</f>
        <v/>
      </c>
      <c r="G212" s="16"/>
      <c r="H212" s="16"/>
      <c r="I212" s="16"/>
      <c r="J212" s="16"/>
      <c r="K212" s="16"/>
      <c r="L212" s="16"/>
      <c r="M212" s="16"/>
      <c r="N212" s="16"/>
      <c r="O212" s="16"/>
      <c r="P212" s="16"/>
      <c r="Q212" s="18" t="str">
        <f aca="false">IF(P212=0,"",O212/P212)</f>
        <v/>
      </c>
      <c r="R212" s="14"/>
    </row>
    <row r="213" customFormat="false" ht="12.75" hidden="false" customHeight="false" outlineLevel="0" collapsed="false">
      <c r="A213" s="10"/>
      <c r="B213" s="15" t="n">
        <v>13</v>
      </c>
      <c r="C213" s="16"/>
      <c r="D213" s="16"/>
      <c r="E213" s="17" t="str">
        <f aca="false">IF(D213=0,"",C213/D213)</f>
        <v/>
      </c>
      <c r="F213" s="17" t="str">
        <f aca="false">IF(D213=0,"",((J213*2)+(K213*3)+(L213*4)+(C213-(J213+K213+L213)))/D213)</f>
        <v/>
      </c>
      <c r="G213" s="16"/>
      <c r="H213" s="16"/>
      <c r="I213" s="16"/>
      <c r="J213" s="16"/>
      <c r="K213" s="16"/>
      <c r="L213" s="16"/>
      <c r="M213" s="16"/>
      <c r="N213" s="16"/>
      <c r="O213" s="16"/>
      <c r="P213" s="16"/>
      <c r="Q213" s="18" t="str">
        <f aca="false">IF(P213=0,"",O213/P213)</f>
        <v/>
      </c>
      <c r="R213" s="14"/>
    </row>
    <row r="214" customFormat="false" ht="12.75" hidden="false" customHeight="false" outlineLevel="0" collapsed="false">
      <c r="A214" s="10"/>
      <c r="B214" s="15" t="n">
        <v>14</v>
      </c>
      <c r="C214" s="16"/>
      <c r="D214" s="16"/>
      <c r="E214" s="17" t="str">
        <f aca="false">IF(D214=0,"",C214/D214)</f>
        <v/>
      </c>
      <c r="F214" s="17" t="str">
        <f aca="false">IF(D214=0,"",((J214*2)+(K214*3)+(L214*4)+(C214-(J214+K214+L214)))/D214)</f>
        <v/>
      </c>
      <c r="G214" s="16"/>
      <c r="H214" s="16"/>
      <c r="I214" s="16"/>
      <c r="J214" s="16"/>
      <c r="K214" s="16"/>
      <c r="L214" s="16"/>
      <c r="M214" s="16"/>
      <c r="N214" s="16"/>
      <c r="O214" s="16"/>
      <c r="P214" s="16"/>
      <c r="Q214" s="18" t="str">
        <f aca="false">IF(P214=0,"",O214/P214)</f>
        <v/>
      </c>
      <c r="R214" s="14"/>
    </row>
    <row r="215" customFormat="false" ht="12.75" hidden="false" customHeight="false" outlineLevel="0" collapsed="false">
      <c r="A215" s="10"/>
      <c r="B215" s="15" t="n">
        <v>15</v>
      </c>
      <c r="C215" s="16"/>
      <c r="D215" s="16"/>
      <c r="E215" s="17" t="str">
        <f aca="false">IF(D215=0,"",C215/D215)</f>
        <v/>
      </c>
      <c r="F215" s="17" t="str">
        <f aca="false">IF(D215=0,"",((J215*2)+(K215*3)+(L215*4)+(C215-(J215+K215+L215)))/D215)</f>
        <v/>
      </c>
      <c r="G215" s="16"/>
      <c r="H215" s="16"/>
      <c r="I215" s="16"/>
      <c r="J215" s="16"/>
      <c r="K215" s="16"/>
      <c r="L215" s="16"/>
      <c r="M215" s="16"/>
      <c r="N215" s="16"/>
      <c r="O215" s="16"/>
      <c r="P215" s="16"/>
      <c r="Q215" s="18" t="str">
        <f aca="false">IF(P215=0,"",O215/P215)</f>
        <v/>
      </c>
      <c r="R215" s="14"/>
    </row>
    <row r="216" customFormat="false" ht="12.75" hidden="false" customHeight="false" outlineLevel="0" collapsed="false">
      <c r="A216" s="10"/>
      <c r="B216" s="15" t="n">
        <v>16</v>
      </c>
      <c r="C216" s="16"/>
      <c r="D216" s="16"/>
      <c r="E216" s="17" t="str">
        <f aca="false">IF(D216=0,"",C216/D216)</f>
        <v/>
      </c>
      <c r="F216" s="17" t="str">
        <f aca="false">IF(D216=0,"",((J216*2)+(K216*3)+(L216*4)+(C216-(J216+K216+L216)))/D216)</f>
        <v/>
      </c>
      <c r="G216" s="16"/>
      <c r="H216" s="16"/>
      <c r="I216" s="16"/>
      <c r="J216" s="16"/>
      <c r="K216" s="16"/>
      <c r="L216" s="16"/>
      <c r="M216" s="16"/>
      <c r="N216" s="16"/>
      <c r="O216" s="16"/>
      <c r="P216" s="16"/>
      <c r="Q216" s="18" t="str">
        <f aca="false">IF(P216=0,"",O216/P216)</f>
        <v/>
      </c>
      <c r="R216" s="14"/>
    </row>
    <row r="217" customFormat="false" ht="12.75" hidden="false" customHeight="false" outlineLevel="0" collapsed="false">
      <c r="A217" s="10"/>
      <c r="B217" s="15" t="n">
        <v>17</v>
      </c>
      <c r="C217" s="16"/>
      <c r="D217" s="16"/>
      <c r="E217" s="17" t="str">
        <f aca="false">IF(D217=0,"",C217/D217)</f>
        <v/>
      </c>
      <c r="F217" s="17" t="str">
        <f aca="false">IF(D217=0,"",((J217*2)+(K217*3)+(L217*4)+(C217-(J217+K217+L217)))/D217)</f>
        <v/>
      </c>
      <c r="G217" s="16"/>
      <c r="H217" s="16"/>
      <c r="I217" s="16"/>
      <c r="J217" s="16"/>
      <c r="K217" s="16"/>
      <c r="L217" s="16"/>
      <c r="M217" s="16"/>
      <c r="N217" s="16"/>
      <c r="O217" s="16"/>
      <c r="P217" s="16"/>
      <c r="Q217" s="18" t="str">
        <f aca="false">IF(P217=0,"",O217/P217)</f>
        <v/>
      </c>
      <c r="R217" s="14"/>
    </row>
    <row r="218" customFormat="false" ht="12.75" hidden="false" customHeight="false" outlineLevel="0" collapsed="false">
      <c r="A218" s="10"/>
      <c r="B218" s="15" t="n">
        <v>18</v>
      </c>
      <c r="C218" s="16"/>
      <c r="D218" s="16"/>
      <c r="E218" s="17" t="str">
        <f aca="false">IF(D218=0,"",C218/D218)</f>
        <v/>
      </c>
      <c r="F218" s="17" t="str">
        <f aca="false">IF(D218=0,"",((J218*2)+(K218*3)+(L218*4)+(C218-(J218+K218+L218)))/D218)</f>
        <v/>
      </c>
      <c r="G218" s="16"/>
      <c r="H218" s="16"/>
      <c r="I218" s="16"/>
      <c r="J218" s="16"/>
      <c r="K218" s="16"/>
      <c r="L218" s="16"/>
      <c r="M218" s="16"/>
      <c r="N218" s="16"/>
      <c r="O218" s="16"/>
      <c r="P218" s="16"/>
      <c r="Q218" s="18" t="str">
        <f aca="false">IF(P218=0,"",O218/P218)</f>
        <v/>
      </c>
      <c r="R218" s="14"/>
    </row>
    <row r="219" customFormat="false" ht="12.75" hidden="false" customHeight="false" outlineLevel="0" collapsed="false">
      <c r="A219" s="10"/>
      <c r="B219" s="15" t="n">
        <v>19</v>
      </c>
      <c r="C219" s="16"/>
      <c r="D219" s="16"/>
      <c r="E219" s="17" t="str">
        <f aca="false">IF(D219=0,"",C219/D219)</f>
        <v/>
      </c>
      <c r="F219" s="17" t="str">
        <f aca="false">IF(D219=0,"",((J219*2)+(K219*3)+(L219*4)+(C219-(J219+K219+L219)))/D219)</f>
        <v/>
      </c>
      <c r="G219" s="16"/>
      <c r="H219" s="16"/>
      <c r="I219" s="16"/>
      <c r="J219" s="16"/>
      <c r="K219" s="16"/>
      <c r="L219" s="16"/>
      <c r="M219" s="16"/>
      <c r="N219" s="16"/>
      <c r="O219" s="16"/>
      <c r="P219" s="16"/>
      <c r="Q219" s="18" t="str">
        <f aca="false">IF(P219=0,"",O219/P219)</f>
        <v/>
      </c>
      <c r="R219" s="14"/>
    </row>
    <row r="220" customFormat="false" ht="13.5" hidden="false" customHeight="false" outlineLevel="0" collapsed="false">
      <c r="A220" s="10"/>
      <c r="B220" s="26" t="n">
        <v>20</v>
      </c>
      <c r="C220" s="16"/>
      <c r="D220" s="16"/>
      <c r="E220" s="17" t="str">
        <f aca="false">IF(D220=0,"",C220/D220)</f>
        <v/>
      </c>
      <c r="F220" s="17" t="str">
        <f aca="false">IF(D220=0,"",((J220*2)+(K220*3)+(L220*4)+(C220-(J220+K220+L220)))/D220)</f>
        <v/>
      </c>
      <c r="G220" s="16"/>
      <c r="H220" s="16"/>
      <c r="I220" s="16"/>
      <c r="J220" s="16"/>
      <c r="K220" s="16"/>
      <c r="L220" s="16"/>
      <c r="M220" s="16"/>
      <c r="N220" s="16"/>
      <c r="O220" s="16"/>
      <c r="P220" s="16"/>
      <c r="Q220" s="18"/>
      <c r="R220" s="14"/>
    </row>
    <row r="221" customFormat="false" ht="13.5" hidden="false" customHeight="false" outlineLevel="0" collapsed="false">
      <c r="A221" s="10"/>
      <c r="C221" s="20"/>
      <c r="D221" s="21"/>
      <c r="E221" s="21"/>
      <c r="F221" s="21"/>
      <c r="G221" s="21"/>
      <c r="H221" s="21"/>
      <c r="I221" s="21"/>
      <c r="J221" s="21"/>
      <c r="K221" s="21"/>
      <c r="L221" s="21"/>
      <c r="M221" s="21"/>
      <c r="N221" s="21"/>
      <c r="O221" s="21"/>
      <c r="P221" s="21"/>
      <c r="Q221" s="22"/>
      <c r="R221" s="14"/>
    </row>
    <row r="222" customFormat="false" ht="13.5" hidden="false" customHeight="false" outlineLevel="0" collapsed="false">
      <c r="A222" s="10"/>
      <c r="B222" s="23" t="s">
        <v>59</v>
      </c>
      <c r="C222" s="24" t="n">
        <f aca="false">SUM(C201:C220)</f>
        <v>12</v>
      </c>
      <c r="D222" s="24" t="n">
        <f aca="false">SUM(D201:D220)</f>
        <v>20</v>
      </c>
      <c r="E222" s="25" t="n">
        <f aca="false">IF(D222=0,0/1,C222/D222)</f>
        <v>0.6</v>
      </c>
      <c r="F222" s="25" t="n">
        <f aca="false">IF(D222=0,0/1,((J222*2)+(K222*3)+(L222*4)+(C222-(J222+K222+L222)))/D222)</f>
        <v>0.75</v>
      </c>
      <c r="G222" s="24" t="n">
        <f aca="false">SUM(G201:G220)</f>
        <v>9</v>
      </c>
      <c r="H222" s="24" t="n">
        <f aca="false">SUM(H201:H220)</f>
        <v>0</v>
      </c>
      <c r="I222" s="24" t="n">
        <f aca="false">SUM(I201:I220)</f>
        <v>0</v>
      </c>
      <c r="J222" s="24" t="n">
        <f aca="false">SUM(J201:J220)</f>
        <v>1</v>
      </c>
      <c r="K222" s="24" t="n">
        <f aca="false">SUM(K201:K220)</f>
        <v>1</v>
      </c>
      <c r="L222" s="24" t="n">
        <f aca="false">SUM(L201:L220)</f>
        <v>0</v>
      </c>
      <c r="M222" s="24" t="n">
        <f aca="false">SUM(M201:M220)</f>
        <v>8</v>
      </c>
      <c r="N222" s="24" t="n">
        <f aca="false">SUM(N201:N220)</f>
        <v>1</v>
      </c>
      <c r="O222" s="24" t="n">
        <f aca="false">SUM(O201:O220)</f>
        <v>14</v>
      </c>
      <c r="P222" s="24" t="n">
        <f aca="false">SUM(P201:P220)</f>
        <v>20</v>
      </c>
      <c r="Q222" s="25" t="n">
        <f aca="false">IF(P222=0,0/1,O222/P222)</f>
        <v>0.7</v>
      </c>
      <c r="R222" s="14"/>
    </row>
    <row r="224" customFormat="false" ht="13.5" hidden="false" customHeight="false" outlineLevel="0" collapsed="false"/>
    <row r="225" customFormat="false" ht="13.5" hidden="false" customHeight="true" outlineLevel="0" collapsed="false">
      <c r="A225" s="10" t="str">
        <f aca="false">CLEAN(B10)</f>
        <v>Mike R.</v>
      </c>
      <c r="B225" s="11" t="s">
        <v>42</v>
      </c>
      <c r="C225" s="11" t="s">
        <v>43</v>
      </c>
      <c r="D225" s="12" t="s">
        <v>44</v>
      </c>
      <c r="E225" s="12" t="s">
        <v>45</v>
      </c>
      <c r="F225" s="12" t="s">
        <v>46</v>
      </c>
      <c r="G225" s="12" t="s">
        <v>47</v>
      </c>
      <c r="H225" s="12" t="s">
        <v>48</v>
      </c>
      <c r="I225" s="12" t="s">
        <v>49</v>
      </c>
      <c r="J225" s="12" t="s">
        <v>50</v>
      </c>
      <c r="K225" s="12" t="s">
        <v>51</v>
      </c>
      <c r="L225" s="12" t="s">
        <v>52</v>
      </c>
      <c r="M225" s="12" t="s">
        <v>53</v>
      </c>
      <c r="N225" s="12" t="s">
        <v>54</v>
      </c>
      <c r="O225" s="12" t="s">
        <v>55</v>
      </c>
      <c r="P225" s="12" t="s">
        <v>56</v>
      </c>
      <c r="Q225" s="13" t="s">
        <v>57</v>
      </c>
      <c r="R225" s="14" t="s">
        <v>58</v>
      </c>
    </row>
    <row r="226" customFormat="false" ht="12.75" hidden="false" customHeight="false" outlineLevel="0" collapsed="false">
      <c r="A226" s="10"/>
      <c r="B226" s="15" t="n">
        <v>1</v>
      </c>
      <c r="C226" s="16" t="n">
        <v>2</v>
      </c>
      <c r="D226" s="16" t="n">
        <v>4</v>
      </c>
      <c r="E226" s="17" t="n">
        <f aca="false">IF(D226=0,"",C226/D226)</f>
        <v>0.5</v>
      </c>
      <c r="F226" s="17" t="n">
        <f aca="false">IF(D226=0,"",((J226*2)+(K226*3)+(L226*4)+(C226-(J226+K226+L226)))/D226)</f>
        <v>1.5</v>
      </c>
      <c r="G226" s="16" t="n">
        <v>2</v>
      </c>
      <c r="H226" s="16"/>
      <c r="I226" s="16"/>
      <c r="J226" s="16" t="n">
        <v>1</v>
      </c>
      <c r="K226" s="16"/>
      <c r="L226" s="16" t="n">
        <v>1</v>
      </c>
      <c r="M226" s="16" t="n">
        <v>4</v>
      </c>
      <c r="N226" s="16"/>
      <c r="O226" s="16" t="n">
        <v>2</v>
      </c>
      <c r="P226" s="16" t="n">
        <v>4</v>
      </c>
      <c r="Q226" s="18" t="n">
        <f aca="false">IF(P226=0,"",O226/P226)</f>
        <v>0.5</v>
      </c>
      <c r="R226" s="14"/>
    </row>
    <row r="227" customFormat="false" ht="12.75" hidden="false" customHeight="false" outlineLevel="0" collapsed="false">
      <c r="A227" s="10"/>
      <c r="B227" s="15" t="n">
        <v>2</v>
      </c>
      <c r="C227" s="16" t="n">
        <v>2</v>
      </c>
      <c r="D227" s="16" t="n">
        <v>3</v>
      </c>
      <c r="E227" s="17" t="n">
        <f aca="false">IF(D227=0,"",C227/D227)</f>
        <v>0.666666666666667</v>
      </c>
      <c r="F227" s="17" t="n">
        <f aca="false">IF(D227=0,"",((J227*2)+(K227*3)+(L227*4)+(C227-(J227+K227+L227)))/D227)</f>
        <v>2</v>
      </c>
      <c r="G227" s="16" t="n">
        <v>2</v>
      </c>
      <c r="H227" s="16"/>
      <c r="I227" s="16"/>
      <c r="J227" s="16"/>
      <c r="K227" s="16" t="n">
        <v>2</v>
      </c>
      <c r="L227" s="16"/>
      <c r="M227" s="16" t="n">
        <v>2</v>
      </c>
      <c r="N227" s="16"/>
      <c r="O227" s="16" t="n">
        <v>2</v>
      </c>
      <c r="P227" s="16" t="n">
        <v>3</v>
      </c>
      <c r="Q227" s="18" t="n">
        <f aca="false">IF(P227=0,"",O227/P227)</f>
        <v>0.666666666666667</v>
      </c>
      <c r="R227" s="14"/>
    </row>
    <row r="228" customFormat="false" ht="12.75" hidden="false" customHeight="false" outlineLevel="0" collapsed="false">
      <c r="A228" s="10"/>
      <c r="B228" s="15" t="n">
        <v>3</v>
      </c>
      <c r="C228" s="16" t="n">
        <v>1</v>
      </c>
      <c r="D228" s="16" t="n">
        <v>4</v>
      </c>
      <c r="E228" s="17" t="n">
        <f aca="false">IF(D228=0,"",C228/D228)</f>
        <v>0.25</v>
      </c>
      <c r="F228" s="17" t="n">
        <f aca="false">IF(D228=0,"",((J228*2)+(K228*3)+(L228*4)+(C228-(J228+K228+L228)))/D228)</f>
        <v>0.5</v>
      </c>
      <c r="G228" s="16" t="n">
        <v>1</v>
      </c>
      <c r="H228" s="16"/>
      <c r="I228" s="16"/>
      <c r="J228" s="16" t="n">
        <v>1</v>
      </c>
      <c r="K228" s="16"/>
      <c r="L228" s="16"/>
      <c r="M228" s="16" t="n">
        <v>1</v>
      </c>
      <c r="N228" s="16"/>
      <c r="O228" s="16" t="n">
        <v>1</v>
      </c>
      <c r="P228" s="16" t="n">
        <v>4</v>
      </c>
      <c r="Q228" s="18" t="n">
        <f aca="false">IF(P228=0,"",O228/P228)</f>
        <v>0.25</v>
      </c>
      <c r="R228" s="14"/>
    </row>
    <row r="229" customFormat="false" ht="12.75" hidden="false" customHeight="false" outlineLevel="0" collapsed="false">
      <c r="A229" s="10"/>
      <c r="B229" s="15" t="n">
        <v>4</v>
      </c>
      <c r="C229" s="16" t="n">
        <v>1</v>
      </c>
      <c r="D229" s="16" t="n">
        <v>2</v>
      </c>
      <c r="E229" s="17" t="n">
        <f aca="false">IF(D229=0,"",C229/D229)</f>
        <v>0.5</v>
      </c>
      <c r="F229" s="17" t="n">
        <f aca="false">IF(D229=0,"",((J229*2)+(K229*3)+(L229*4)+(C229-(J229+K229+L229)))/D229)</f>
        <v>0.5</v>
      </c>
      <c r="G229" s="16"/>
      <c r="H229" s="16"/>
      <c r="I229" s="16"/>
      <c r="J229" s="16"/>
      <c r="K229" s="16"/>
      <c r="L229" s="16"/>
      <c r="M229" s="16" t="n">
        <v>4</v>
      </c>
      <c r="N229" s="16" t="n">
        <v>2</v>
      </c>
      <c r="O229" s="16" t="n">
        <v>1</v>
      </c>
      <c r="P229" s="16" t="n">
        <v>2</v>
      </c>
      <c r="Q229" s="18" t="n">
        <f aca="false">IF(P229=0,"",O229/P229)</f>
        <v>0.5</v>
      </c>
      <c r="R229" s="14"/>
    </row>
    <row r="230" customFormat="false" ht="12.75" hidden="false" customHeight="false" outlineLevel="0" collapsed="false">
      <c r="A230" s="10"/>
      <c r="B230" s="15" t="n">
        <v>5</v>
      </c>
      <c r="C230" s="16" t="n">
        <v>3</v>
      </c>
      <c r="D230" s="16" t="n">
        <v>3</v>
      </c>
      <c r="E230" s="17" t="n">
        <f aca="false">IF(D230=0,"",C230/D230)</f>
        <v>1</v>
      </c>
      <c r="F230" s="17" t="n">
        <f aca="false">IF(D230=0,"",((J230*2)+(K230*3)+(L230*4)+(C230-(J230+K230+L230)))/D230)</f>
        <v>1.66666666666667</v>
      </c>
      <c r="G230" s="16" t="n">
        <v>1</v>
      </c>
      <c r="H230" s="16"/>
      <c r="I230" s="16"/>
      <c r="J230" s="16"/>
      <c r="K230" s="16" t="n">
        <v>1</v>
      </c>
      <c r="L230" s="16"/>
      <c r="M230" s="16" t="n">
        <v>3</v>
      </c>
      <c r="N230" s="16" t="n">
        <v>1</v>
      </c>
      <c r="O230" s="16" t="n">
        <v>3</v>
      </c>
      <c r="P230" s="16" t="n">
        <v>3</v>
      </c>
      <c r="Q230" s="18" t="n">
        <f aca="false">IF(P230=0,"",O230/P230)</f>
        <v>1</v>
      </c>
      <c r="R230" s="14"/>
    </row>
    <row r="231" customFormat="false" ht="12.75" hidden="false" customHeight="false" outlineLevel="0" collapsed="false">
      <c r="A231" s="10"/>
      <c r="B231" s="15" t="n">
        <v>6</v>
      </c>
      <c r="C231" s="16" t="n">
        <v>3</v>
      </c>
      <c r="D231" s="16" t="n">
        <v>4</v>
      </c>
      <c r="E231" s="17" t="n">
        <f aca="false">IF(D231=0,"",C231/D231)</f>
        <v>0.75</v>
      </c>
      <c r="F231" s="17" t="n">
        <f aca="false">IF(D231=0,"",((J231*2)+(K231*3)+(L231*4)+(C231-(J231+K231+L231)))/D231)</f>
        <v>1.25</v>
      </c>
      <c r="G231" s="16" t="n">
        <v>3</v>
      </c>
      <c r="H231" s="16"/>
      <c r="I231" s="16"/>
      <c r="J231" s="16"/>
      <c r="K231" s="16" t="n">
        <v>1</v>
      </c>
      <c r="L231" s="16"/>
      <c r="M231" s="16" t="n">
        <v>1</v>
      </c>
      <c r="N231" s="16"/>
      <c r="O231" s="16" t="n">
        <v>4</v>
      </c>
      <c r="P231" s="16" t="n">
        <v>4</v>
      </c>
      <c r="Q231" s="18" t="n">
        <f aca="false">IF(P231=0,"",O231/P231)</f>
        <v>1</v>
      </c>
      <c r="R231" s="14"/>
    </row>
    <row r="232" customFormat="false" ht="12.75" hidden="false" customHeight="false" outlineLevel="0" collapsed="false">
      <c r="A232" s="10"/>
      <c r="B232" s="15" t="n">
        <v>7</v>
      </c>
      <c r="C232" s="16" t="n">
        <v>3</v>
      </c>
      <c r="D232" s="16" t="n">
        <v>3</v>
      </c>
      <c r="E232" s="17" t="n">
        <f aca="false">IF(D232=0,"",C232/D232)</f>
        <v>1</v>
      </c>
      <c r="F232" s="17" t="n">
        <f aca="false">IF(D232=0,"",((J232*2)+(K232*3)+(L232*4)+(C232-(J232+K232+L232)))/D232)</f>
        <v>1.66666666666667</v>
      </c>
      <c r="G232" s="16" t="n">
        <v>2</v>
      </c>
      <c r="H232" s="16"/>
      <c r="I232" s="16"/>
      <c r="J232" s="16"/>
      <c r="K232" s="16" t="n">
        <v>1</v>
      </c>
      <c r="L232" s="16"/>
      <c r="M232" s="16" t="n">
        <v>1</v>
      </c>
      <c r="N232" s="16"/>
      <c r="O232" s="16" t="n">
        <v>3</v>
      </c>
      <c r="P232" s="16" t="n">
        <v>3</v>
      </c>
      <c r="Q232" s="18" t="n">
        <f aca="false">IF(P232=0,"",O232/P232)</f>
        <v>1</v>
      </c>
      <c r="R232" s="14"/>
    </row>
    <row r="233" customFormat="false" ht="12.75" hidden="false" customHeight="false" outlineLevel="0" collapsed="false">
      <c r="A233" s="10"/>
      <c r="B233" s="15" t="n">
        <v>8</v>
      </c>
      <c r="C233" s="16" t="n">
        <v>3</v>
      </c>
      <c r="D233" s="16" t="n">
        <v>4</v>
      </c>
      <c r="E233" s="17" t="n">
        <f aca="false">IF(D233=0,"",C233/D233)</f>
        <v>0.75</v>
      </c>
      <c r="F233" s="17" t="n">
        <f aca="false">IF(D233=0,"",((J233*2)+(K233*3)+(L233*4)+(C233-(J233+K233+L233)))/D233)</f>
        <v>1</v>
      </c>
      <c r="G233" s="16" t="n">
        <v>1</v>
      </c>
      <c r="H233" s="16"/>
      <c r="I233" s="16"/>
      <c r="J233" s="16" t="n">
        <v>1</v>
      </c>
      <c r="K233" s="16"/>
      <c r="L233" s="16"/>
      <c r="M233" s="16" t="n">
        <v>1</v>
      </c>
      <c r="N233" s="16"/>
      <c r="O233" s="16" t="n">
        <v>3</v>
      </c>
      <c r="P233" s="16" t="n">
        <v>4</v>
      </c>
      <c r="Q233" s="18" t="n">
        <f aca="false">IF(P233=0,"",O233/P233)</f>
        <v>0.75</v>
      </c>
      <c r="R233" s="14"/>
    </row>
    <row r="234" customFormat="false" ht="12.75" hidden="false" customHeight="false" outlineLevel="0" collapsed="false">
      <c r="A234" s="10"/>
      <c r="B234" s="15" t="n">
        <v>9</v>
      </c>
      <c r="C234" s="16" t="n">
        <v>2</v>
      </c>
      <c r="D234" s="16" t="n">
        <v>4</v>
      </c>
      <c r="E234" s="17" t="n">
        <f aca="false">IF(D234=0,"",C234/D234)</f>
        <v>0.5</v>
      </c>
      <c r="F234" s="17" t="n">
        <f aca="false">IF(D234=0,"",((J234*2)+(K234*3)+(L234*4)+(C234-(J234+K234+L234)))/D234)</f>
        <v>0.75</v>
      </c>
      <c r="G234" s="16" t="n">
        <v>1</v>
      </c>
      <c r="H234" s="16"/>
      <c r="I234" s="16"/>
      <c r="J234" s="16" t="n">
        <v>1</v>
      </c>
      <c r="K234" s="16"/>
      <c r="L234" s="16"/>
      <c r="M234" s="16" t="n">
        <v>2</v>
      </c>
      <c r="N234" s="16"/>
      <c r="O234" s="16" t="n">
        <v>2</v>
      </c>
      <c r="P234" s="16" t="n">
        <v>4</v>
      </c>
      <c r="Q234" s="18" t="n">
        <f aca="false">IF(P234=0,"",O234/P234)</f>
        <v>0.5</v>
      </c>
      <c r="R234" s="14"/>
    </row>
    <row r="235" customFormat="false" ht="12.75" hidden="false" customHeight="false" outlineLevel="0" collapsed="false">
      <c r="A235" s="10"/>
      <c r="B235" s="15" t="n">
        <v>10</v>
      </c>
      <c r="C235" s="16"/>
      <c r="D235" s="16"/>
      <c r="E235" s="17" t="str">
        <f aca="false">IF(D235=0,"",C235/D235)</f>
        <v/>
      </c>
      <c r="F235" s="17" t="str">
        <f aca="false">IF(D235=0,"",((J235*2)+(K235*3)+(L235*4)+(C235-(J235+K235+L235)))/D235)</f>
        <v/>
      </c>
      <c r="G235" s="16"/>
      <c r="H235" s="16"/>
      <c r="I235" s="16"/>
      <c r="J235" s="16"/>
      <c r="K235" s="16"/>
      <c r="L235" s="16"/>
      <c r="M235" s="16"/>
      <c r="N235" s="16"/>
      <c r="O235" s="16"/>
      <c r="P235" s="16"/>
      <c r="Q235" s="18" t="str">
        <f aca="false">IF(P235=0,"",O235/P235)</f>
        <v/>
      </c>
      <c r="R235" s="14"/>
    </row>
    <row r="236" customFormat="false" ht="12.75" hidden="false" customHeight="false" outlineLevel="0" collapsed="false">
      <c r="A236" s="10"/>
      <c r="B236" s="15" t="n">
        <v>11</v>
      </c>
      <c r="C236" s="16"/>
      <c r="D236" s="16"/>
      <c r="E236" s="17" t="str">
        <f aca="false">IF(D236=0,"",C236/D236)</f>
        <v/>
      </c>
      <c r="F236" s="17" t="str">
        <f aca="false">IF(D236=0,"",((J236*2)+(K236*3)+(L236*4)+(C236-(J236+K236+L236)))/D236)</f>
        <v/>
      </c>
      <c r="G236" s="16"/>
      <c r="H236" s="16"/>
      <c r="I236" s="16"/>
      <c r="J236" s="16"/>
      <c r="K236" s="16"/>
      <c r="L236" s="16"/>
      <c r="M236" s="16"/>
      <c r="N236" s="16"/>
      <c r="O236" s="16"/>
      <c r="P236" s="16"/>
      <c r="Q236" s="18" t="str">
        <f aca="false">IF(P236=0,"",O236/P236)</f>
        <v/>
      </c>
      <c r="R236" s="14"/>
    </row>
    <row r="237" customFormat="false" ht="12.75" hidden="false" customHeight="false" outlineLevel="0" collapsed="false">
      <c r="A237" s="10"/>
      <c r="B237" s="15" t="n">
        <v>12</v>
      </c>
      <c r="C237" s="16"/>
      <c r="D237" s="16"/>
      <c r="E237" s="17" t="str">
        <f aca="false">IF(D237=0,"",C237/D237)</f>
        <v/>
      </c>
      <c r="F237" s="17" t="str">
        <f aca="false">IF(D237=0,"",((J237*2)+(K237*3)+(L237*4)+(C237-(J237+K237+L237)))/D237)</f>
        <v/>
      </c>
      <c r="G237" s="16"/>
      <c r="H237" s="16"/>
      <c r="I237" s="16"/>
      <c r="J237" s="16"/>
      <c r="K237" s="16"/>
      <c r="L237" s="16"/>
      <c r="M237" s="16"/>
      <c r="N237" s="16"/>
      <c r="O237" s="16"/>
      <c r="P237" s="16"/>
      <c r="Q237" s="18" t="str">
        <f aca="false">IF(P237=0,"",O237/P237)</f>
        <v/>
      </c>
      <c r="R237" s="14"/>
    </row>
    <row r="238" customFormat="false" ht="12.75" hidden="false" customHeight="false" outlineLevel="0" collapsed="false">
      <c r="A238" s="10"/>
      <c r="B238" s="15" t="n">
        <v>13</v>
      </c>
      <c r="C238" s="16"/>
      <c r="D238" s="16"/>
      <c r="E238" s="17" t="str">
        <f aca="false">IF(D238=0,"",C238/D238)</f>
        <v/>
      </c>
      <c r="F238" s="17" t="str">
        <f aca="false">IF(D238=0,"",((J238*2)+(K238*3)+(L238*4)+(C238-(J238+K238+L238)))/D238)</f>
        <v/>
      </c>
      <c r="G238" s="16"/>
      <c r="H238" s="16"/>
      <c r="I238" s="16"/>
      <c r="J238" s="16"/>
      <c r="K238" s="16"/>
      <c r="L238" s="16"/>
      <c r="M238" s="16"/>
      <c r="N238" s="16"/>
      <c r="O238" s="16"/>
      <c r="P238" s="16"/>
      <c r="Q238" s="18" t="str">
        <f aca="false">IF(P238=0,"",O238/P238)</f>
        <v/>
      </c>
      <c r="R238" s="14"/>
    </row>
    <row r="239" customFormat="false" ht="12.75" hidden="false" customHeight="false" outlineLevel="0" collapsed="false">
      <c r="A239" s="10"/>
      <c r="B239" s="15" t="n">
        <v>14</v>
      </c>
      <c r="C239" s="16"/>
      <c r="D239" s="16"/>
      <c r="E239" s="17" t="str">
        <f aca="false">IF(D239=0,"",C239/D239)</f>
        <v/>
      </c>
      <c r="F239" s="17" t="str">
        <f aca="false">IF(D239=0,"",((J239*2)+(K239*3)+(L239*4)+(C239-(J239+K239+L239)))/D239)</f>
        <v/>
      </c>
      <c r="G239" s="16"/>
      <c r="H239" s="16"/>
      <c r="I239" s="16"/>
      <c r="J239" s="16"/>
      <c r="K239" s="16"/>
      <c r="L239" s="16"/>
      <c r="M239" s="16"/>
      <c r="N239" s="16"/>
      <c r="O239" s="16"/>
      <c r="P239" s="16"/>
      <c r="Q239" s="18" t="str">
        <f aca="false">IF(P239=0,"",O239/P239)</f>
        <v/>
      </c>
      <c r="R239" s="14"/>
    </row>
    <row r="240" customFormat="false" ht="12.75" hidden="false" customHeight="false" outlineLevel="0" collapsed="false">
      <c r="A240" s="10"/>
      <c r="B240" s="15" t="n">
        <v>15</v>
      </c>
      <c r="C240" s="16"/>
      <c r="D240" s="16"/>
      <c r="E240" s="17" t="str">
        <f aca="false">IF(D240=0,"",C240/D240)</f>
        <v/>
      </c>
      <c r="F240" s="17" t="str">
        <f aca="false">IF(D240=0,"",((J240*2)+(K240*3)+(L240*4)+(C240-(J240+K240+L240)))/D240)</f>
        <v/>
      </c>
      <c r="G240" s="16"/>
      <c r="H240" s="16"/>
      <c r="I240" s="16"/>
      <c r="J240" s="16"/>
      <c r="K240" s="16"/>
      <c r="L240" s="16"/>
      <c r="M240" s="16"/>
      <c r="N240" s="16"/>
      <c r="O240" s="16"/>
      <c r="P240" s="16"/>
      <c r="Q240" s="18" t="str">
        <f aca="false">IF(P240=0,"",O240/P240)</f>
        <v/>
      </c>
      <c r="R240" s="14"/>
    </row>
    <row r="241" customFormat="false" ht="12.75" hidden="false" customHeight="false" outlineLevel="0" collapsed="false">
      <c r="A241" s="10"/>
      <c r="B241" s="15" t="n">
        <v>16</v>
      </c>
      <c r="C241" s="16"/>
      <c r="D241" s="16"/>
      <c r="E241" s="17" t="str">
        <f aca="false">IF(D241=0,"",C241/D241)</f>
        <v/>
      </c>
      <c r="F241" s="17" t="str">
        <f aca="false">IF(D241=0,"",((J241*2)+(K241*3)+(L241*4)+(C241-(J241+K241+L241)))/D241)</f>
        <v/>
      </c>
      <c r="G241" s="16"/>
      <c r="H241" s="16"/>
      <c r="I241" s="16"/>
      <c r="J241" s="16"/>
      <c r="K241" s="16"/>
      <c r="L241" s="16"/>
      <c r="M241" s="16"/>
      <c r="N241" s="16"/>
      <c r="O241" s="16"/>
      <c r="P241" s="16"/>
      <c r="Q241" s="18" t="str">
        <f aca="false">IF(P241=0,"",O241/P241)</f>
        <v/>
      </c>
      <c r="R241" s="14"/>
    </row>
    <row r="242" customFormat="false" ht="12.75" hidden="false" customHeight="false" outlineLevel="0" collapsed="false">
      <c r="A242" s="10"/>
      <c r="B242" s="15" t="n">
        <v>17</v>
      </c>
      <c r="C242" s="16"/>
      <c r="D242" s="16"/>
      <c r="E242" s="17" t="str">
        <f aca="false">IF(D242=0,"",C242/D242)</f>
        <v/>
      </c>
      <c r="F242" s="17" t="str">
        <f aca="false">IF(D242=0,"",((J242*2)+(K242*3)+(L242*4)+(C242-(J242+K242+L242)))/D242)</f>
        <v/>
      </c>
      <c r="G242" s="16"/>
      <c r="H242" s="16"/>
      <c r="I242" s="16"/>
      <c r="J242" s="16"/>
      <c r="K242" s="16"/>
      <c r="L242" s="16"/>
      <c r="M242" s="16"/>
      <c r="N242" s="16"/>
      <c r="O242" s="16"/>
      <c r="P242" s="16"/>
      <c r="Q242" s="18" t="str">
        <f aca="false">IF(P242=0,"",O242/P242)</f>
        <v/>
      </c>
      <c r="R242" s="14"/>
    </row>
    <row r="243" customFormat="false" ht="12.75" hidden="false" customHeight="false" outlineLevel="0" collapsed="false">
      <c r="A243" s="10"/>
      <c r="B243" s="15" t="n">
        <v>18</v>
      </c>
      <c r="C243" s="16"/>
      <c r="D243" s="16"/>
      <c r="E243" s="17" t="str">
        <f aca="false">IF(D243=0,"",C243/D243)</f>
        <v/>
      </c>
      <c r="F243" s="17" t="str">
        <f aca="false">IF(D243=0,"",((J243*2)+(K243*3)+(L243*4)+(C243-(J243+K243+L243)))/D243)</f>
        <v/>
      </c>
      <c r="G243" s="16"/>
      <c r="H243" s="16"/>
      <c r="I243" s="16"/>
      <c r="J243" s="16"/>
      <c r="K243" s="16"/>
      <c r="L243" s="16"/>
      <c r="M243" s="16"/>
      <c r="N243" s="16"/>
      <c r="O243" s="16"/>
      <c r="P243" s="16"/>
      <c r="Q243" s="18" t="str">
        <f aca="false">IF(P243=0,"",O243/P243)</f>
        <v/>
      </c>
      <c r="R243" s="14"/>
    </row>
    <row r="244" customFormat="false" ht="12.75" hidden="false" customHeight="false" outlineLevel="0" collapsed="false">
      <c r="A244" s="10"/>
      <c r="B244" s="15" t="n">
        <v>19</v>
      </c>
      <c r="C244" s="16"/>
      <c r="D244" s="16"/>
      <c r="E244" s="17" t="str">
        <f aca="false">IF(D244=0,"",C244/D244)</f>
        <v/>
      </c>
      <c r="F244" s="17" t="str">
        <f aca="false">IF(D244=0,"",((J244*2)+(K244*3)+(L244*4)+(C244-(J244+K244+L244)))/D244)</f>
        <v/>
      </c>
      <c r="G244" s="16"/>
      <c r="H244" s="16"/>
      <c r="I244" s="16"/>
      <c r="J244" s="16"/>
      <c r="K244" s="16"/>
      <c r="L244" s="16"/>
      <c r="M244" s="16"/>
      <c r="N244" s="16"/>
      <c r="O244" s="16"/>
      <c r="P244" s="16"/>
      <c r="Q244" s="18" t="str">
        <f aca="false">IF(P244=0,"",O244/P244)</f>
        <v/>
      </c>
      <c r="R244" s="14"/>
    </row>
    <row r="245" customFormat="false" ht="13.5" hidden="false" customHeight="false" outlineLevel="0" collapsed="false">
      <c r="A245" s="10"/>
      <c r="B245" s="26" t="n">
        <v>20</v>
      </c>
      <c r="C245" s="16"/>
      <c r="D245" s="16"/>
      <c r="E245" s="17" t="str">
        <f aca="false">IF(D245=0,"",C245/D245)</f>
        <v/>
      </c>
      <c r="F245" s="17" t="str">
        <f aca="false">IF(D245=0,"",((J245*2)+(K245*3)+(L245*4)+(C245-(J245+K245+L245)))/D245)</f>
        <v/>
      </c>
      <c r="G245" s="16"/>
      <c r="H245" s="16"/>
      <c r="I245" s="16"/>
      <c r="J245" s="16"/>
      <c r="K245" s="16"/>
      <c r="L245" s="16"/>
      <c r="M245" s="16"/>
      <c r="N245" s="16"/>
      <c r="O245" s="16"/>
      <c r="P245" s="16"/>
      <c r="Q245" s="18"/>
      <c r="R245" s="14"/>
    </row>
    <row r="246" customFormat="false" ht="13.5" hidden="false" customHeight="false" outlineLevel="0" collapsed="false">
      <c r="A246" s="10"/>
      <c r="C246" s="20"/>
      <c r="D246" s="21"/>
      <c r="E246" s="21"/>
      <c r="F246" s="21"/>
      <c r="G246" s="21"/>
      <c r="H246" s="21"/>
      <c r="I246" s="21"/>
      <c r="J246" s="21"/>
      <c r="K246" s="21"/>
      <c r="L246" s="21"/>
      <c r="M246" s="21"/>
      <c r="N246" s="21"/>
      <c r="O246" s="21"/>
      <c r="P246" s="21"/>
      <c r="Q246" s="22"/>
      <c r="R246" s="14"/>
    </row>
    <row r="247" customFormat="false" ht="13.5" hidden="false" customHeight="false" outlineLevel="0" collapsed="false">
      <c r="A247" s="10"/>
      <c r="B247" s="23" t="s">
        <v>59</v>
      </c>
      <c r="C247" s="24" t="n">
        <f aca="false">SUM(C226:C245)</f>
        <v>20</v>
      </c>
      <c r="D247" s="24" t="n">
        <f aca="false">SUM(D226:D245)</f>
        <v>31</v>
      </c>
      <c r="E247" s="25" t="n">
        <f aca="false">IF(D247=0,0/1,C247/D247)</f>
        <v>0.645161290322581</v>
      </c>
      <c r="F247" s="25" t="n">
        <f aca="false">IF(D247=0,0/1,((J247*2)+(K247*3)+(L247*4)+(C247-(J247+K247+L247)))/D247)</f>
        <v>1.19354838709677</v>
      </c>
      <c r="G247" s="24" t="n">
        <f aca="false">SUM(G226:G245)</f>
        <v>13</v>
      </c>
      <c r="H247" s="24" t="n">
        <f aca="false">SUM(H226:H245)</f>
        <v>0</v>
      </c>
      <c r="I247" s="24" t="n">
        <f aca="false">SUM(I226:I245)</f>
        <v>0</v>
      </c>
      <c r="J247" s="24" t="n">
        <f aca="false">SUM(J226:J245)</f>
        <v>4</v>
      </c>
      <c r="K247" s="24" t="n">
        <f aca="false">SUM(K226:K245)</f>
        <v>5</v>
      </c>
      <c r="L247" s="24" t="n">
        <f aca="false">SUM(L226:L245)</f>
        <v>1</v>
      </c>
      <c r="M247" s="24" t="n">
        <f aca="false">SUM(M226:M245)</f>
        <v>19</v>
      </c>
      <c r="N247" s="24" t="n">
        <f aca="false">SUM(N226:N245)</f>
        <v>3</v>
      </c>
      <c r="O247" s="24" t="n">
        <f aca="false">SUM(O226:O245)</f>
        <v>21</v>
      </c>
      <c r="P247" s="24" t="n">
        <f aca="false">SUM(P226:P245)</f>
        <v>31</v>
      </c>
      <c r="Q247" s="25" t="n">
        <f aca="false">IF(P247=0,0/1,O247/P247)</f>
        <v>0.67741935483871</v>
      </c>
      <c r="R247" s="14"/>
    </row>
    <row r="249" customFormat="false" ht="13.5" hidden="false" customHeight="false" outlineLevel="0" collapsed="false"/>
    <row r="250" customFormat="false" ht="13.5" hidden="false" customHeight="true" outlineLevel="0" collapsed="false">
      <c r="A250" s="10" t="str">
        <f aca="false">CLEAN(B11)</f>
        <v>Mike S.</v>
      </c>
      <c r="B250" s="11" t="s">
        <v>42</v>
      </c>
      <c r="C250" s="11" t="s">
        <v>43</v>
      </c>
      <c r="D250" s="12" t="s">
        <v>44</v>
      </c>
      <c r="E250" s="12" t="s">
        <v>45</v>
      </c>
      <c r="F250" s="12" t="s">
        <v>46</v>
      </c>
      <c r="G250" s="12" t="s">
        <v>47</v>
      </c>
      <c r="H250" s="12" t="s">
        <v>48</v>
      </c>
      <c r="I250" s="12" t="s">
        <v>49</v>
      </c>
      <c r="J250" s="12" t="s">
        <v>50</v>
      </c>
      <c r="K250" s="12" t="s">
        <v>51</v>
      </c>
      <c r="L250" s="12" t="s">
        <v>52</v>
      </c>
      <c r="M250" s="12" t="s">
        <v>53</v>
      </c>
      <c r="N250" s="12" t="s">
        <v>54</v>
      </c>
      <c r="O250" s="12" t="s">
        <v>55</v>
      </c>
      <c r="P250" s="12" t="s">
        <v>56</v>
      </c>
      <c r="Q250" s="13" t="s">
        <v>57</v>
      </c>
      <c r="R250" s="14" t="s">
        <v>58</v>
      </c>
    </row>
    <row r="251" customFormat="false" ht="12.75" hidden="false" customHeight="false" outlineLevel="0" collapsed="false">
      <c r="A251" s="10"/>
      <c r="B251" s="15" t="n">
        <v>1</v>
      </c>
      <c r="C251" s="16" t="n">
        <v>3</v>
      </c>
      <c r="D251" s="16" t="n">
        <v>4</v>
      </c>
      <c r="E251" s="17" t="n">
        <f aca="false">IF(D251=0,"",C251/D251)</f>
        <v>0.75</v>
      </c>
      <c r="F251" s="17" t="n">
        <f aca="false">IF(D251=0,"",((J251*2)+(K251*3)+(L251*4)+(C251-(J251+K251+L251)))/D251)</f>
        <v>0.75</v>
      </c>
      <c r="G251" s="16" t="n">
        <v>3</v>
      </c>
      <c r="H251" s="16"/>
      <c r="I251" s="16"/>
      <c r="J251" s="16"/>
      <c r="K251" s="16"/>
      <c r="L251" s="16"/>
      <c r="M251" s="16" t="n">
        <v>3</v>
      </c>
      <c r="N251" s="16"/>
      <c r="O251" s="16" t="n">
        <v>3</v>
      </c>
      <c r="P251" s="16" t="n">
        <v>4</v>
      </c>
      <c r="Q251" s="18" t="n">
        <f aca="false">IF(P251=0,"",O251/P251)</f>
        <v>0.75</v>
      </c>
      <c r="R251" s="14"/>
    </row>
    <row r="252" customFormat="false" ht="12.75" hidden="false" customHeight="false" outlineLevel="0" collapsed="false">
      <c r="A252" s="10"/>
      <c r="B252" s="15" t="n">
        <v>2</v>
      </c>
      <c r="C252" s="16"/>
      <c r="D252" s="16"/>
      <c r="E252" s="17" t="str">
        <f aca="false">IF(D252=0,"",C252/D252)</f>
        <v/>
      </c>
      <c r="F252" s="17" t="str">
        <f aca="false">IF(D252=0,"",((J252*2)+(K252*3)+(L252*4)+(C252-(J252+K252+L252)))/D252)</f>
        <v/>
      </c>
      <c r="G252" s="16"/>
      <c r="H252" s="16"/>
      <c r="I252" s="16"/>
      <c r="J252" s="16"/>
      <c r="K252" s="16"/>
      <c r="L252" s="16"/>
      <c r="M252" s="16"/>
      <c r="N252" s="16"/>
      <c r="O252" s="16"/>
      <c r="P252" s="16"/>
      <c r="Q252" s="18" t="str">
        <f aca="false">IF(P252=0,"",O252/P252)</f>
        <v/>
      </c>
      <c r="R252" s="14"/>
    </row>
    <row r="253" customFormat="false" ht="12.75" hidden="false" customHeight="false" outlineLevel="0" collapsed="false">
      <c r="A253" s="10"/>
      <c r="B253" s="15" t="n">
        <v>3</v>
      </c>
      <c r="C253" s="16" t="n">
        <v>2</v>
      </c>
      <c r="D253" s="16" t="n">
        <v>3</v>
      </c>
      <c r="E253" s="17" t="n">
        <f aca="false">IF(D253=0,"",C253/D253)</f>
        <v>0.666666666666667</v>
      </c>
      <c r="F253" s="17" t="n">
        <f aca="false">IF(D253=0,"",((J253*2)+(K253*3)+(L253*4)+(C253-(J253+K253+L253)))/D253)</f>
        <v>0.666666666666667</v>
      </c>
      <c r="G253" s="16" t="n">
        <v>3</v>
      </c>
      <c r="H253" s="16"/>
      <c r="I253" s="16"/>
      <c r="J253" s="16"/>
      <c r="K253" s="16"/>
      <c r="L253" s="16"/>
      <c r="M253" s="16" t="n">
        <v>3</v>
      </c>
      <c r="N253" s="16" t="n">
        <v>1</v>
      </c>
      <c r="O253" s="16" t="n">
        <v>3</v>
      </c>
      <c r="P253" s="16" t="n">
        <v>3</v>
      </c>
      <c r="Q253" s="18" t="n">
        <f aca="false">IF(P253=0,"",O253/P253)</f>
        <v>1</v>
      </c>
      <c r="R253" s="14"/>
    </row>
    <row r="254" customFormat="false" ht="12.75" hidden="false" customHeight="false" outlineLevel="0" collapsed="false">
      <c r="A254" s="10"/>
      <c r="B254" s="15" t="n">
        <v>4</v>
      </c>
      <c r="C254" s="16" t="n">
        <v>2</v>
      </c>
      <c r="D254" s="16" t="n">
        <v>4</v>
      </c>
      <c r="E254" s="17" t="n">
        <f aca="false">IF(D254=0,"",C254/D254)</f>
        <v>0.5</v>
      </c>
      <c r="F254" s="17" t="n">
        <f aca="false">IF(D254=0,"",((J254*2)+(K254*3)+(L254*4)+(C254-(J254+K254+L254)))/D254)</f>
        <v>1.25</v>
      </c>
      <c r="G254" s="16" t="n">
        <v>1</v>
      </c>
      <c r="H254" s="16"/>
      <c r="I254" s="16"/>
      <c r="J254" s="16"/>
      <c r="K254" s="16"/>
      <c r="L254" s="16" t="n">
        <v>1</v>
      </c>
      <c r="M254" s="16" t="n">
        <v>3</v>
      </c>
      <c r="N254" s="16"/>
      <c r="O254" s="16" t="n">
        <v>2</v>
      </c>
      <c r="P254" s="16" t="n">
        <v>4</v>
      </c>
      <c r="Q254" s="18" t="n">
        <f aca="false">IF(P254=0,"",O254/P254)</f>
        <v>0.5</v>
      </c>
      <c r="R254" s="14"/>
    </row>
    <row r="255" customFormat="false" ht="12.75" hidden="false" customHeight="false" outlineLevel="0" collapsed="false">
      <c r="A255" s="10"/>
      <c r="B255" s="15" t="n">
        <v>5</v>
      </c>
      <c r="C255" s="16" t="n">
        <v>3</v>
      </c>
      <c r="D255" s="16" t="n">
        <v>4</v>
      </c>
      <c r="E255" s="17" t="n">
        <f aca="false">IF(D255=0,"",C255/D255)</f>
        <v>0.75</v>
      </c>
      <c r="F255" s="17" t="n">
        <f aca="false">IF(D255=0,"",((J255*2)+(K255*3)+(L255*4)+(C255-(J255+K255+L255)))/D255)</f>
        <v>1.75</v>
      </c>
      <c r="G255" s="16" t="n">
        <v>2</v>
      </c>
      <c r="H255" s="16"/>
      <c r="I255" s="16"/>
      <c r="J255" s="16" t="n">
        <v>1</v>
      </c>
      <c r="K255" s="16"/>
      <c r="L255" s="16" t="n">
        <v>1</v>
      </c>
      <c r="M255" s="16" t="n">
        <v>4</v>
      </c>
      <c r="N255" s="16"/>
      <c r="O255" s="16" t="n">
        <v>3</v>
      </c>
      <c r="P255" s="16" t="n">
        <v>4</v>
      </c>
      <c r="Q255" s="18" t="n">
        <f aca="false">IF(P255=0,"",O255/P255)</f>
        <v>0.75</v>
      </c>
      <c r="R255" s="14"/>
    </row>
    <row r="256" customFormat="false" ht="12.75" hidden="false" customHeight="false" outlineLevel="0" collapsed="false">
      <c r="A256" s="10"/>
      <c r="B256" s="15" t="n">
        <v>6</v>
      </c>
      <c r="C256" s="16" t="n">
        <v>1</v>
      </c>
      <c r="D256" s="16" t="n">
        <v>4</v>
      </c>
      <c r="E256" s="17" t="n">
        <f aca="false">IF(D256=0,"",C256/D256)</f>
        <v>0.25</v>
      </c>
      <c r="F256" s="17" t="n">
        <f aca="false">IF(D256=0,"",((J256*2)+(K256*3)+(L256*4)+(C256-(J256+K256+L256)))/D256)</f>
        <v>0.25</v>
      </c>
      <c r="G256" s="16"/>
      <c r="H256" s="16"/>
      <c r="I256" s="16"/>
      <c r="J256" s="16"/>
      <c r="K256" s="16"/>
      <c r="L256" s="16"/>
      <c r="M256" s="16"/>
      <c r="N256" s="16"/>
      <c r="O256" s="16" t="n">
        <v>1</v>
      </c>
      <c r="P256" s="16" t="n">
        <v>4</v>
      </c>
      <c r="Q256" s="18" t="n">
        <f aca="false">IF(P256=0,"",O256/P256)</f>
        <v>0.25</v>
      </c>
      <c r="R256" s="14"/>
    </row>
    <row r="257" customFormat="false" ht="12.75" hidden="false" customHeight="false" outlineLevel="0" collapsed="false">
      <c r="A257" s="10"/>
      <c r="B257" s="15" t="n">
        <v>7</v>
      </c>
      <c r="C257" s="16" t="n">
        <v>0</v>
      </c>
      <c r="D257" s="16" t="n">
        <v>3</v>
      </c>
      <c r="E257" s="17" t="n">
        <f aca="false">IF(D257=0,"",C257/D257)</f>
        <v>0</v>
      </c>
      <c r="F257" s="17" t="n">
        <f aca="false">IF(D257=0,"",((J257*2)+(K257*3)+(L257*4)+(C257-(J257+K257+L257)))/D257)</f>
        <v>0</v>
      </c>
      <c r="G257" s="16"/>
      <c r="H257" s="16"/>
      <c r="I257" s="16" t="n">
        <v>1</v>
      </c>
      <c r="J257" s="16"/>
      <c r="K257" s="16"/>
      <c r="L257" s="16"/>
      <c r="M257" s="16"/>
      <c r="N257" s="16"/>
      <c r="O257" s="16" t="n">
        <v>0</v>
      </c>
      <c r="P257" s="16" t="n">
        <v>3</v>
      </c>
      <c r="Q257" s="18" t="n">
        <f aca="false">IF(P257=0,"",O257/P257)</f>
        <v>0</v>
      </c>
      <c r="R257" s="14"/>
    </row>
    <row r="258" customFormat="false" ht="12.75" hidden="false" customHeight="false" outlineLevel="0" collapsed="false">
      <c r="A258" s="10"/>
      <c r="B258" s="15" t="n">
        <v>8</v>
      </c>
      <c r="C258" s="16" t="n">
        <v>2</v>
      </c>
      <c r="D258" s="16" t="n">
        <v>4</v>
      </c>
      <c r="E258" s="17" t="n">
        <f aca="false">IF(D258=0,"",C258/D258)</f>
        <v>0.5</v>
      </c>
      <c r="F258" s="17" t="n">
        <f aca="false">IF(D258=0,"",((J258*2)+(K258*3)+(L258*4)+(C258-(J258+K258+L258)))/D258)</f>
        <v>0.75</v>
      </c>
      <c r="G258" s="16"/>
      <c r="H258" s="16"/>
      <c r="I258" s="16"/>
      <c r="J258" s="16" t="n">
        <v>1</v>
      </c>
      <c r="K258" s="16"/>
      <c r="L258" s="16"/>
      <c r="M258" s="16" t="n">
        <v>2</v>
      </c>
      <c r="N258" s="16"/>
      <c r="O258" s="16" t="n">
        <v>2</v>
      </c>
      <c r="P258" s="16" t="n">
        <v>4</v>
      </c>
      <c r="Q258" s="18" t="n">
        <f aca="false">IF(P258=0,"",O258/P258)</f>
        <v>0.5</v>
      </c>
      <c r="R258" s="14"/>
    </row>
    <row r="259" customFormat="false" ht="12.75" hidden="false" customHeight="false" outlineLevel="0" collapsed="false">
      <c r="A259" s="10"/>
      <c r="B259" s="15" t="n">
        <v>9</v>
      </c>
      <c r="C259" s="16" t="n">
        <v>0</v>
      </c>
      <c r="D259" s="16" t="n">
        <v>4</v>
      </c>
      <c r="E259" s="17" t="n">
        <f aca="false">IF(D259=0,"",C259/D259)</f>
        <v>0</v>
      </c>
      <c r="F259" s="17" t="n">
        <f aca="false">IF(D259=0,"",((J259*2)+(K259*3)+(L259*4)+(C259-(J259+K259+L259)))/D259)</f>
        <v>0</v>
      </c>
      <c r="G259" s="16"/>
      <c r="H259" s="16"/>
      <c r="I259" s="16"/>
      <c r="J259" s="16"/>
      <c r="K259" s="16"/>
      <c r="L259" s="16"/>
      <c r="M259" s="16"/>
      <c r="N259" s="16"/>
      <c r="O259" s="16" t="n">
        <v>0</v>
      </c>
      <c r="P259" s="16" t="n">
        <v>4</v>
      </c>
      <c r="Q259" s="18" t="n">
        <f aca="false">IF(P259=0,"",O259/P259)</f>
        <v>0</v>
      </c>
      <c r="R259" s="14"/>
    </row>
    <row r="260" customFormat="false" ht="12.75" hidden="false" customHeight="false" outlineLevel="0" collapsed="false">
      <c r="A260" s="10"/>
      <c r="B260" s="15" t="n">
        <v>10</v>
      </c>
      <c r="C260" s="16"/>
      <c r="D260" s="16"/>
      <c r="E260" s="17" t="str">
        <f aca="false">IF(D260=0,"",C260/D260)</f>
        <v/>
      </c>
      <c r="F260" s="17" t="str">
        <f aca="false">IF(D260=0,"",((J260*2)+(K260*3)+(L260*4)+(C260-(J260+K260+L260)))/D260)</f>
        <v/>
      </c>
      <c r="G260" s="16"/>
      <c r="H260" s="16"/>
      <c r="I260" s="16"/>
      <c r="J260" s="16"/>
      <c r="K260" s="16"/>
      <c r="L260" s="16"/>
      <c r="M260" s="16"/>
      <c r="N260" s="16"/>
      <c r="O260" s="16"/>
      <c r="P260" s="16"/>
      <c r="Q260" s="18" t="str">
        <f aca="false">IF(P260=0,"",O260/P260)</f>
        <v/>
      </c>
      <c r="R260" s="14"/>
    </row>
    <row r="261" customFormat="false" ht="12.75" hidden="false" customHeight="false" outlineLevel="0" collapsed="false">
      <c r="A261" s="10"/>
      <c r="B261" s="15" t="n">
        <v>11</v>
      </c>
      <c r="C261" s="16"/>
      <c r="D261" s="16"/>
      <c r="E261" s="17" t="str">
        <f aca="false">IF(D261=0,"",C261/D261)</f>
        <v/>
      </c>
      <c r="F261" s="17" t="str">
        <f aca="false">IF(D261=0,"",((J261*2)+(K261*3)+(L261*4)+(C261-(J261+K261+L261)))/D261)</f>
        <v/>
      </c>
      <c r="G261" s="16"/>
      <c r="H261" s="16"/>
      <c r="I261" s="16"/>
      <c r="J261" s="16"/>
      <c r="K261" s="16"/>
      <c r="L261" s="16"/>
      <c r="M261" s="16"/>
      <c r="N261" s="16"/>
      <c r="O261" s="16"/>
      <c r="P261" s="16"/>
      <c r="Q261" s="18" t="str">
        <f aca="false">IF(P261=0,"",O261/P261)</f>
        <v/>
      </c>
      <c r="R261" s="14"/>
    </row>
    <row r="262" customFormat="false" ht="12.75" hidden="false" customHeight="false" outlineLevel="0" collapsed="false">
      <c r="A262" s="10"/>
      <c r="B262" s="15" t="n">
        <v>12</v>
      </c>
      <c r="C262" s="16"/>
      <c r="D262" s="16"/>
      <c r="E262" s="17" t="str">
        <f aca="false">IF(D262=0,"",C262/D262)</f>
        <v/>
      </c>
      <c r="F262" s="17" t="str">
        <f aca="false">IF(D262=0,"",((J262*2)+(K262*3)+(L262*4)+(C262-(J262+K262+L262)))/D262)</f>
        <v/>
      </c>
      <c r="G262" s="16"/>
      <c r="H262" s="16"/>
      <c r="I262" s="16"/>
      <c r="J262" s="16"/>
      <c r="K262" s="16"/>
      <c r="L262" s="16"/>
      <c r="M262" s="16"/>
      <c r="N262" s="16"/>
      <c r="O262" s="16"/>
      <c r="P262" s="16"/>
      <c r="Q262" s="18" t="str">
        <f aca="false">IF(P262=0,"",O262/P262)</f>
        <v/>
      </c>
      <c r="R262" s="14"/>
    </row>
    <row r="263" customFormat="false" ht="12.75" hidden="false" customHeight="false" outlineLevel="0" collapsed="false">
      <c r="A263" s="10"/>
      <c r="B263" s="15" t="n">
        <v>13</v>
      </c>
      <c r="C263" s="16"/>
      <c r="D263" s="16"/>
      <c r="E263" s="17" t="str">
        <f aca="false">IF(D263=0,"",C263/D263)</f>
        <v/>
      </c>
      <c r="F263" s="17" t="str">
        <f aca="false">IF(D263=0,"",((J263*2)+(K263*3)+(L263*4)+(C263-(J263+K263+L263)))/D263)</f>
        <v/>
      </c>
      <c r="G263" s="16"/>
      <c r="H263" s="16"/>
      <c r="I263" s="16"/>
      <c r="J263" s="16"/>
      <c r="K263" s="16"/>
      <c r="L263" s="16"/>
      <c r="M263" s="16"/>
      <c r="N263" s="16"/>
      <c r="O263" s="16"/>
      <c r="P263" s="16"/>
      <c r="Q263" s="18" t="str">
        <f aca="false">IF(P263=0,"",O263/P263)</f>
        <v/>
      </c>
      <c r="R263" s="14"/>
    </row>
    <row r="264" customFormat="false" ht="12.75" hidden="false" customHeight="false" outlineLevel="0" collapsed="false">
      <c r="A264" s="10"/>
      <c r="B264" s="15" t="n">
        <v>14</v>
      </c>
      <c r="C264" s="16"/>
      <c r="D264" s="16"/>
      <c r="E264" s="17" t="str">
        <f aca="false">IF(D264=0,"",C264/D264)</f>
        <v/>
      </c>
      <c r="F264" s="17" t="str">
        <f aca="false">IF(D264=0,"",((J264*2)+(K264*3)+(L264*4)+(C264-(J264+K264+L264)))/D264)</f>
        <v/>
      </c>
      <c r="G264" s="16"/>
      <c r="H264" s="16"/>
      <c r="I264" s="16"/>
      <c r="J264" s="16"/>
      <c r="K264" s="16"/>
      <c r="L264" s="16"/>
      <c r="M264" s="16"/>
      <c r="N264" s="16"/>
      <c r="O264" s="16"/>
      <c r="P264" s="16"/>
      <c r="Q264" s="18" t="str">
        <f aca="false">IF(P264=0,"",O264/P264)</f>
        <v/>
      </c>
      <c r="R264" s="14"/>
    </row>
    <row r="265" customFormat="false" ht="12.75" hidden="false" customHeight="false" outlineLevel="0" collapsed="false">
      <c r="A265" s="10"/>
      <c r="B265" s="15" t="n">
        <v>15</v>
      </c>
      <c r="C265" s="16"/>
      <c r="D265" s="16"/>
      <c r="E265" s="17" t="str">
        <f aca="false">IF(D265=0,"",C265/D265)</f>
        <v/>
      </c>
      <c r="F265" s="17" t="str">
        <f aca="false">IF(D265=0,"",((J265*2)+(K265*3)+(L265*4)+(C265-(J265+K265+L265)))/D265)</f>
        <v/>
      </c>
      <c r="G265" s="16"/>
      <c r="H265" s="16"/>
      <c r="I265" s="16"/>
      <c r="J265" s="16"/>
      <c r="K265" s="16"/>
      <c r="L265" s="16"/>
      <c r="M265" s="16"/>
      <c r="N265" s="16"/>
      <c r="O265" s="16"/>
      <c r="P265" s="16"/>
      <c r="Q265" s="18" t="str">
        <f aca="false">IF(P265=0,"",O265/P265)</f>
        <v/>
      </c>
      <c r="R265" s="14"/>
    </row>
    <row r="266" customFormat="false" ht="12.75" hidden="false" customHeight="false" outlineLevel="0" collapsed="false">
      <c r="A266" s="10"/>
      <c r="B266" s="15" t="n">
        <v>16</v>
      </c>
      <c r="C266" s="16"/>
      <c r="D266" s="16"/>
      <c r="E266" s="17" t="str">
        <f aca="false">IF(D266=0,"",C266/D266)</f>
        <v/>
      </c>
      <c r="F266" s="17" t="str">
        <f aca="false">IF(D266=0,"",((J266*2)+(K266*3)+(L266*4)+(C266-(J266+K266+L266)))/D266)</f>
        <v/>
      </c>
      <c r="G266" s="16"/>
      <c r="H266" s="16"/>
      <c r="I266" s="16"/>
      <c r="J266" s="16"/>
      <c r="K266" s="16"/>
      <c r="L266" s="16"/>
      <c r="M266" s="16"/>
      <c r="N266" s="16"/>
      <c r="O266" s="16"/>
      <c r="P266" s="16"/>
      <c r="Q266" s="18" t="str">
        <f aca="false">IF(P266=0,"",O266/P266)</f>
        <v/>
      </c>
      <c r="R266" s="14"/>
    </row>
    <row r="267" customFormat="false" ht="12.75" hidden="false" customHeight="false" outlineLevel="0" collapsed="false">
      <c r="A267" s="10"/>
      <c r="B267" s="15" t="n">
        <v>17</v>
      </c>
      <c r="C267" s="16"/>
      <c r="D267" s="16"/>
      <c r="E267" s="17" t="str">
        <f aca="false">IF(D267=0,"",C267/D267)</f>
        <v/>
      </c>
      <c r="F267" s="17" t="str">
        <f aca="false">IF(D267=0,"",((J267*2)+(K267*3)+(L267*4)+(C267-(J267+K267+L267)))/D267)</f>
        <v/>
      </c>
      <c r="G267" s="16"/>
      <c r="H267" s="16"/>
      <c r="I267" s="16"/>
      <c r="J267" s="16"/>
      <c r="K267" s="16"/>
      <c r="L267" s="16"/>
      <c r="M267" s="16"/>
      <c r="N267" s="16"/>
      <c r="O267" s="16"/>
      <c r="P267" s="16"/>
      <c r="Q267" s="18" t="str">
        <f aca="false">IF(P267=0,"",O267/P267)</f>
        <v/>
      </c>
      <c r="R267" s="14"/>
    </row>
    <row r="268" customFormat="false" ht="12.75" hidden="false" customHeight="false" outlineLevel="0" collapsed="false">
      <c r="A268" s="10"/>
      <c r="B268" s="15" t="n">
        <v>18</v>
      </c>
      <c r="C268" s="16"/>
      <c r="D268" s="16"/>
      <c r="E268" s="17" t="str">
        <f aca="false">IF(D268=0,"",C268/D268)</f>
        <v/>
      </c>
      <c r="F268" s="17" t="str">
        <f aca="false">IF(D268=0,"",((J268*2)+(K268*3)+(L268*4)+(C268-(J268+K268+L268)))/D268)</f>
        <v/>
      </c>
      <c r="G268" s="16"/>
      <c r="H268" s="16"/>
      <c r="I268" s="16"/>
      <c r="J268" s="16"/>
      <c r="K268" s="16"/>
      <c r="L268" s="16"/>
      <c r="M268" s="16"/>
      <c r="N268" s="16"/>
      <c r="O268" s="16"/>
      <c r="P268" s="16"/>
      <c r="Q268" s="18" t="str">
        <f aca="false">IF(P268=0,"",O268/P268)</f>
        <v/>
      </c>
      <c r="R268" s="14"/>
    </row>
    <row r="269" customFormat="false" ht="12.75" hidden="false" customHeight="false" outlineLevel="0" collapsed="false">
      <c r="A269" s="10"/>
      <c r="B269" s="15" t="n">
        <v>19</v>
      </c>
      <c r="C269" s="16"/>
      <c r="D269" s="16"/>
      <c r="E269" s="17" t="str">
        <f aca="false">IF(D269=0,"",C269/D269)</f>
        <v/>
      </c>
      <c r="F269" s="17" t="str">
        <f aca="false">IF(D269=0,"",((J269*2)+(K269*3)+(L269*4)+(C269-(J269+K269+L269)))/D269)</f>
        <v/>
      </c>
      <c r="G269" s="16"/>
      <c r="H269" s="16"/>
      <c r="I269" s="16"/>
      <c r="J269" s="16"/>
      <c r="K269" s="16"/>
      <c r="L269" s="16"/>
      <c r="M269" s="16"/>
      <c r="N269" s="16"/>
      <c r="O269" s="16"/>
      <c r="P269" s="16"/>
      <c r="Q269" s="18" t="str">
        <f aca="false">IF(P269=0,"",O269/P269)</f>
        <v/>
      </c>
      <c r="R269" s="14"/>
    </row>
    <row r="270" customFormat="false" ht="13.5" hidden="false" customHeight="false" outlineLevel="0" collapsed="false">
      <c r="A270" s="10"/>
      <c r="B270" s="26" t="n">
        <v>20</v>
      </c>
      <c r="C270" s="16"/>
      <c r="D270" s="16"/>
      <c r="E270" s="17" t="str">
        <f aca="false">IF(D270=0,"",C270/D270)</f>
        <v/>
      </c>
      <c r="F270" s="17" t="str">
        <f aca="false">IF(D270=0,"",((J270*2)+(K270*3)+(L270*4)+(C270-(J270+K270+L270)))/D270)</f>
        <v/>
      </c>
      <c r="G270" s="16"/>
      <c r="H270" s="16"/>
      <c r="I270" s="16"/>
      <c r="J270" s="16"/>
      <c r="K270" s="16"/>
      <c r="L270" s="16"/>
      <c r="M270" s="16"/>
      <c r="N270" s="16"/>
      <c r="O270" s="16"/>
      <c r="P270" s="16"/>
      <c r="Q270" s="18"/>
      <c r="R270" s="14"/>
    </row>
    <row r="271" customFormat="false" ht="13.5" hidden="false" customHeight="false" outlineLevel="0" collapsed="false">
      <c r="A271" s="10"/>
      <c r="C271" s="20"/>
      <c r="D271" s="21"/>
      <c r="E271" s="21"/>
      <c r="F271" s="21"/>
      <c r="G271" s="21"/>
      <c r="H271" s="21"/>
      <c r="I271" s="21"/>
      <c r="J271" s="21"/>
      <c r="K271" s="21"/>
      <c r="L271" s="21"/>
      <c r="M271" s="21"/>
      <c r="N271" s="21"/>
      <c r="O271" s="21"/>
      <c r="P271" s="21"/>
      <c r="Q271" s="22"/>
      <c r="R271" s="14"/>
    </row>
    <row r="272" customFormat="false" ht="13.5" hidden="false" customHeight="false" outlineLevel="0" collapsed="false">
      <c r="A272" s="10"/>
      <c r="B272" s="23" t="s">
        <v>59</v>
      </c>
      <c r="C272" s="24" t="n">
        <f aca="false">SUM(C251:C270)</f>
        <v>13</v>
      </c>
      <c r="D272" s="24" t="n">
        <f aca="false">SUM(D251:D270)</f>
        <v>30</v>
      </c>
      <c r="E272" s="25" t="n">
        <f aca="false">IF(D272=0,0/1,C272/D272)</f>
        <v>0.433333333333333</v>
      </c>
      <c r="F272" s="25" t="n">
        <f aca="false">IF(D272=0,0/1,((J272*2)+(K272*3)+(L272*4)+(C272-(J272+K272+L272)))/D272)</f>
        <v>0.7</v>
      </c>
      <c r="G272" s="24" t="n">
        <f aca="false">SUM(G251:G270)</f>
        <v>9</v>
      </c>
      <c r="H272" s="24" t="n">
        <f aca="false">SUM(H251:H270)</f>
        <v>0</v>
      </c>
      <c r="I272" s="24" t="n">
        <f aca="false">SUM(I251:I270)</f>
        <v>1</v>
      </c>
      <c r="J272" s="24" t="n">
        <f aca="false">SUM(J251:J270)</f>
        <v>2</v>
      </c>
      <c r="K272" s="24" t="n">
        <f aca="false">SUM(K251:K270)</f>
        <v>0</v>
      </c>
      <c r="L272" s="24" t="n">
        <f aca="false">SUM(L251:L270)</f>
        <v>2</v>
      </c>
      <c r="M272" s="24" t="n">
        <f aca="false">SUM(M251:M270)</f>
        <v>15</v>
      </c>
      <c r="N272" s="24" t="n">
        <f aca="false">SUM(N251:N270)</f>
        <v>1</v>
      </c>
      <c r="O272" s="24" t="n">
        <f aca="false">SUM(O251:O270)</f>
        <v>14</v>
      </c>
      <c r="P272" s="24" t="n">
        <f aca="false">SUM(P251:P270)</f>
        <v>30</v>
      </c>
      <c r="Q272" s="25" t="n">
        <f aca="false">IF(P272=0,0/1,O272/P272)</f>
        <v>0.466666666666667</v>
      </c>
      <c r="R272" s="14"/>
    </row>
    <row r="274" customFormat="false" ht="13.5" hidden="false" customHeight="false" outlineLevel="0" collapsed="false"/>
    <row r="275" customFormat="false" ht="13.5" hidden="false" customHeight="true" outlineLevel="0" collapsed="false">
      <c r="A275" s="10" t="str">
        <f aca="false">CLEAN(B12)</f>
        <v>Pat</v>
      </c>
      <c r="B275" s="11" t="s">
        <v>42</v>
      </c>
      <c r="C275" s="11" t="s">
        <v>43</v>
      </c>
      <c r="D275" s="12" t="s">
        <v>44</v>
      </c>
      <c r="E275" s="12" t="s">
        <v>45</v>
      </c>
      <c r="F275" s="12" t="s">
        <v>46</v>
      </c>
      <c r="G275" s="12" t="s">
        <v>47</v>
      </c>
      <c r="H275" s="12" t="s">
        <v>48</v>
      </c>
      <c r="I275" s="12" t="s">
        <v>49</v>
      </c>
      <c r="J275" s="12" t="s">
        <v>50</v>
      </c>
      <c r="K275" s="12" t="s">
        <v>51</v>
      </c>
      <c r="L275" s="12" t="s">
        <v>52</v>
      </c>
      <c r="M275" s="12" t="s">
        <v>53</v>
      </c>
      <c r="N275" s="12" t="s">
        <v>54</v>
      </c>
      <c r="O275" s="12" t="s">
        <v>55</v>
      </c>
      <c r="P275" s="12" t="s">
        <v>56</v>
      </c>
      <c r="Q275" s="13" t="s">
        <v>57</v>
      </c>
      <c r="R275" s="14" t="s">
        <v>58</v>
      </c>
    </row>
    <row r="276" customFormat="false" ht="12.75" hidden="false" customHeight="false" outlineLevel="0" collapsed="false">
      <c r="A276" s="10"/>
      <c r="B276" s="15" t="n">
        <v>1</v>
      </c>
      <c r="C276" s="16" t="n">
        <v>4</v>
      </c>
      <c r="D276" s="16" t="n">
        <v>4</v>
      </c>
      <c r="E276" s="17" t="n">
        <f aca="false">IF(D276=0,"",C276/D276)</f>
        <v>1</v>
      </c>
      <c r="F276" s="17" t="n">
        <f aca="false">IF(D276=0,"",((J276*2)+(K276*3)+(L276*4)+(C276-(J276+K276+L276)))/D276)</f>
        <v>1.5</v>
      </c>
      <c r="G276" s="16" t="n">
        <v>4</v>
      </c>
      <c r="H276" s="16"/>
      <c r="I276" s="16"/>
      <c r="J276" s="16" t="n">
        <v>2</v>
      </c>
      <c r="K276" s="16"/>
      <c r="L276" s="16"/>
      <c r="M276" s="16" t="n">
        <v>1</v>
      </c>
      <c r="N276" s="16"/>
      <c r="O276" s="16" t="n">
        <v>4</v>
      </c>
      <c r="P276" s="16" t="n">
        <v>4</v>
      </c>
      <c r="Q276" s="18" t="n">
        <f aca="false">IF(P276=0,"",O276/P276)</f>
        <v>1</v>
      </c>
      <c r="R276" s="14"/>
    </row>
    <row r="277" customFormat="false" ht="12.75" hidden="false" customHeight="false" outlineLevel="0" collapsed="false">
      <c r="A277" s="10"/>
      <c r="B277" s="15" t="n">
        <v>2</v>
      </c>
      <c r="C277" s="16"/>
      <c r="D277" s="16"/>
      <c r="E277" s="17" t="str">
        <f aca="false">IF(D277=0,"",C277/D277)</f>
        <v/>
      </c>
      <c r="F277" s="17" t="str">
        <f aca="false">IF(D277=0,"",((J277*2)+(K277*3)+(L277*4)+(C277-(J277+K277+L277)))/D277)</f>
        <v/>
      </c>
      <c r="G277" s="16"/>
      <c r="H277" s="16"/>
      <c r="I277" s="16"/>
      <c r="J277" s="16"/>
      <c r="K277" s="16"/>
      <c r="L277" s="16"/>
      <c r="M277" s="16"/>
      <c r="N277" s="16"/>
      <c r="O277" s="16"/>
      <c r="P277" s="16"/>
      <c r="Q277" s="18" t="str">
        <f aca="false">IF(P277=0,"",O277/P277)</f>
        <v/>
      </c>
      <c r="R277" s="14"/>
    </row>
    <row r="278" customFormat="false" ht="12.75" hidden="false" customHeight="false" outlineLevel="0" collapsed="false">
      <c r="A278" s="10"/>
      <c r="B278" s="15" t="n">
        <v>3</v>
      </c>
      <c r="C278" s="16" t="n">
        <v>2</v>
      </c>
      <c r="D278" s="16" t="n">
        <v>4</v>
      </c>
      <c r="E278" s="17" t="n">
        <f aca="false">IF(D278=0,"",C278/D278)</f>
        <v>0.5</v>
      </c>
      <c r="F278" s="17" t="n">
        <f aca="false">IF(D278=0,"",((J278*2)+(K278*3)+(L278*4)+(C278-(J278+K278+L278)))/D278)</f>
        <v>1</v>
      </c>
      <c r="G278" s="16" t="n">
        <v>2</v>
      </c>
      <c r="H278" s="16"/>
      <c r="I278" s="16"/>
      <c r="J278" s="16" t="n">
        <v>2</v>
      </c>
      <c r="K278" s="16"/>
      <c r="L278" s="16"/>
      <c r="M278" s="16" t="n">
        <v>2</v>
      </c>
      <c r="N278" s="16"/>
      <c r="O278" s="16" t="n">
        <v>2</v>
      </c>
      <c r="P278" s="16" t="n">
        <v>4</v>
      </c>
      <c r="Q278" s="18" t="n">
        <f aca="false">IF(P278=0,"",O278/P278)</f>
        <v>0.5</v>
      </c>
      <c r="R278" s="14"/>
    </row>
    <row r="279" customFormat="false" ht="12.75" hidden="false" customHeight="false" outlineLevel="0" collapsed="false">
      <c r="A279" s="10"/>
      <c r="B279" s="15" t="n">
        <v>4</v>
      </c>
      <c r="C279" s="16" t="n">
        <v>3</v>
      </c>
      <c r="D279" s="16" t="n">
        <v>4</v>
      </c>
      <c r="E279" s="17" t="n">
        <f aca="false">IF(D279=0,"",C279/D279)</f>
        <v>0.75</v>
      </c>
      <c r="F279" s="17" t="n">
        <f aca="false">IF(D279=0,"",((J279*2)+(K279*3)+(L279*4)+(C279-(J279+K279+L279)))/D279)</f>
        <v>0.75</v>
      </c>
      <c r="G279" s="16" t="n">
        <v>3</v>
      </c>
      <c r="H279" s="16"/>
      <c r="I279" s="16"/>
      <c r="J279" s="16"/>
      <c r="K279" s="16"/>
      <c r="L279" s="16"/>
      <c r="M279" s="16" t="n">
        <v>1</v>
      </c>
      <c r="N279" s="16"/>
      <c r="O279" s="16" t="n">
        <v>4</v>
      </c>
      <c r="P279" s="16" t="n">
        <v>4</v>
      </c>
      <c r="Q279" s="18" t="n">
        <f aca="false">IF(P279=0,"",O279/P279)</f>
        <v>1</v>
      </c>
      <c r="R279" s="14"/>
    </row>
    <row r="280" customFormat="false" ht="12.75" hidden="false" customHeight="false" outlineLevel="0" collapsed="false">
      <c r="A280" s="10"/>
      <c r="B280" s="15" t="n">
        <v>5</v>
      </c>
      <c r="C280" s="16" t="n">
        <v>0</v>
      </c>
      <c r="D280" s="16" t="n">
        <v>4</v>
      </c>
      <c r="E280" s="17" t="n">
        <f aca="false">IF(D280=0,"",C280/D280)</f>
        <v>0</v>
      </c>
      <c r="F280" s="17" t="n">
        <f aca="false">IF(D280=0,"",((J280*2)+(K280*3)+(L280*4)+(C280-(J280+K280+L280)))/D280)</f>
        <v>0</v>
      </c>
      <c r="G280" s="16"/>
      <c r="H280" s="16"/>
      <c r="I280" s="16"/>
      <c r="J280" s="16"/>
      <c r="K280" s="16"/>
      <c r="L280" s="16"/>
      <c r="M280" s="16"/>
      <c r="N280" s="16"/>
      <c r="O280" s="16" t="n">
        <v>0</v>
      </c>
      <c r="P280" s="16" t="n">
        <v>4</v>
      </c>
      <c r="Q280" s="18" t="n">
        <f aca="false">IF(P280=0,"",O280/P280)</f>
        <v>0</v>
      </c>
      <c r="R280" s="14"/>
    </row>
    <row r="281" customFormat="false" ht="12.75" hidden="false" customHeight="false" outlineLevel="0" collapsed="false">
      <c r="A281" s="10"/>
      <c r="B281" s="15" t="n">
        <v>6</v>
      </c>
      <c r="C281" s="16"/>
      <c r="D281" s="16"/>
      <c r="E281" s="17" t="str">
        <f aca="false">IF(D281=0,"",C281/D281)</f>
        <v/>
      </c>
      <c r="F281" s="17" t="str">
        <f aca="false">IF(D281=0,"",((J281*2)+(K281*3)+(L281*4)+(C281-(J281+K281+L281)))/D281)</f>
        <v/>
      </c>
      <c r="G281" s="16"/>
      <c r="H281" s="16"/>
      <c r="I281" s="16"/>
      <c r="J281" s="16"/>
      <c r="K281" s="16"/>
      <c r="L281" s="16"/>
      <c r="M281" s="16"/>
      <c r="N281" s="16"/>
      <c r="O281" s="16"/>
      <c r="P281" s="16"/>
      <c r="Q281" s="18" t="str">
        <f aca="false">IF(P281=0,"",O281/P281)</f>
        <v/>
      </c>
      <c r="R281" s="14"/>
    </row>
    <row r="282" customFormat="false" ht="12.75" hidden="false" customHeight="false" outlineLevel="0" collapsed="false">
      <c r="A282" s="10"/>
      <c r="B282" s="15" t="n">
        <v>7</v>
      </c>
      <c r="C282" s="16" t="n">
        <v>2</v>
      </c>
      <c r="D282" s="16" t="n">
        <v>3</v>
      </c>
      <c r="E282" s="17" t="n">
        <f aca="false">IF(D282=0,"",C282/D282)</f>
        <v>0.666666666666667</v>
      </c>
      <c r="F282" s="17" t="n">
        <f aca="false">IF(D282=0,"",((J282*2)+(K282*3)+(L282*4)+(C282-(J282+K282+L282)))/D282)</f>
        <v>1</v>
      </c>
      <c r="G282" s="16" t="n">
        <v>1</v>
      </c>
      <c r="H282" s="16"/>
      <c r="I282" s="16"/>
      <c r="J282" s="16" t="n">
        <v>1</v>
      </c>
      <c r="K282" s="16"/>
      <c r="L282" s="16"/>
      <c r="M282" s="16" t="n">
        <v>2</v>
      </c>
      <c r="N282" s="16"/>
      <c r="O282" s="16" t="n">
        <v>2</v>
      </c>
      <c r="P282" s="16" t="n">
        <v>3</v>
      </c>
      <c r="Q282" s="18" t="n">
        <f aca="false">IF(P282=0,"",O282/P282)</f>
        <v>0.666666666666667</v>
      </c>
      <c r="R282" s="14"/>
    </row>
    <row r="283" customFormat="false" ht="12.75" hidden="false" customHeight="false" outlineLevel="0" collapsed="false">
      <c r="A283" s="10"/>
      <c r="B283" s="15" t="n">
        <v>8</v>
      </c>
      <c r="C283" s="16" t="n">
        <v>1</v>
      </c>
      <c r="D283" s="16" t="n">
        <v>4</v>
      </c>
      <c r="E283" s="17" t="n">
        <f aca="false">IF(D283=0,"",C283/D283)</f>
        <v>0.25</v>
      </c>
      <c r="F283" s="17" t="n">
        <f aca="false">IF(D283=0,"",((J283*2)+(K283*3)+(L283*4)+(C283-(J283+K283+L283)))/D283)</f>
        <v>0.25</v>
      </c>
      <c r="G283" s="16"/>
      <c r="H283" s="16"/>
      <c r="I283" s="16"/>
      <c r="J283" s="16"/>
      <c r="K283" s="16"/>
      <c r="L283" s="16"/>
      <c r="M283" s="16"/>
      <c r="N283" s="16"/>
      <c r="O283" s="16" t="n">
        <v>1</v>
      </c>
      <c r="P283" s="16" t="n">
        <v>4</v>
      </c>
      <c r="Q283" s="18" t="n">
        <f aca="false">IF(P283=0,"",O283/P283)</f>
        <v>0.25</v>
      </c>
      <c r="R283" s="14"/>
    </row>
    <row r="284" customFormat="false" ht="12.75" hidden="false" customHeight="false" outlineLevel="0" collapsed="false">
      <c r="A284" s="10"/>
      <c r="B284" s="15" t="n">
        <v>9</v>
      </c>
      <c r="C284" s="16"/>
      <c r="D284" s="16"/>
      <c r="E284" s="17" t="str">
        <f aca="false">IF(D284=0,"",C284/D284)</f>
        <v/>
      </c>
      <c r="F284" s="17" t="str">
        <f aca="false">IF(D284=0,"",((J284*2)+(K284*3)+(L284*4)+(C284-(J284+K284+L284)))/D284)</f>
        <v/>
      </c>
      <c r="G284" s="16"/>
      <c r="H284" s="16"/>
      <c r="I284" s="16"/>
      <c r="J284" s="16"/>
      <c r="K284" s="16"/>
      <c r="L284" s="16"/>
      <c r="M284" s="16"/>
      <c r="N284" s="16"/>
      <c r="O284" s="16"/>
      <c r="P284" s="16"/>
      <c r="Q284" s="18" t="str">
        <f aca="false">IF(P284=0,"",O284/P284)</f>
        <v/>
      </c>
      <c r="R284" s="14"/>
    </row>
    <row r="285" customFormat="false" ht="12.75" hidden="false" customHeight="false" outlineLevel="0" collapsed="false">
      <c r="A285" s="10"/>
      <c r="B285" s="15" t="n">
        <v>10</v>
      </c>
      <c r="C285" s="16"/>
      <c r="D285" s="16"/>
      <c r="E285" s="17" t="str">
        <f aca="false">IF(D285=0,"",C285/D285)</f>
        <v/>
      </c>
      <c r="F285" s="17" t="str">
        <f aca="false">IF(D285=0,"",((J285*2)+(K285*3)+(L285*4)+(C285-(J285+K285+L285)))/D285)</f>
        <v/>
      </c>
      <c r="G285" s="16"/>
      <c r="H285" s="16"/>
      <c r="I285" s="16"/>
      <c r="J285" s="16"/>
      <c r="K285" s="16"/>
      <c r="L285" s="16"/>
      <c r="M285" s="16"/>
      <c r="N285" s="16"/>
      <c r="O285" s="16"/>
      <c r="P285" s="16"/>
      <c r="Q285" s="18" t="str">
        <f aca="false">IF(P285=0,"",O285/P285)</f>
        <v/>
      </c>
      <c r="R285" s="14"/>
    </row>
    <row r="286" customFormat="false" ht="12.75" hidden="false" customHeight="false" outlineLevel="0" collapsed="false">
      <c r="A286" s="10"/>
      <c r="B286" s="15" t="n">
        <v>11</v>
      </c>
      <c r="C286" s="16"/>
      <c r="D286" s="16"/>
      <c r="E286" s="17" t="str">
        <f aca="false">IF(D286=0,"",C286/D286)</f>
        <v/>
      </c>
      <c r="F286" s="17" t="str">
        <f aca="false">IF(D286=0,"",((J286*2)+(K286*3)+(L286*4)+(C286-(J286+K286+L286)))/D286)</f>
        <v/>
      </c>
      <c r="G286" s="16"/>
      <c r="H286" s="16"/>
      <c r="I286" s="16"/>
      <c r="J286" s="16"/>
      <c r="K286" s="16"/>
      <c r="L286" s="16"/>
      <c r="M286" s="16"/>
      <c r="N286" s="16"/>
      <c r="O286" s="16"/>
      <c r="P286" s="16"/>
      <c r="Q286" s="18" t="str">
        <f aca="false">IF(P286=0,"",O286/P286)</f>
        <v/>
      </c>
      <c r="R286" s="14"/>
    </row>
    <row r="287" customFormat="false" ht="12.75" hidden="false" customHeight="false" outlineLevel="0" collapsed="false">
      <c r="A287" s="10"/>
      <c r="B287" s="15" t="n">
        <v>12</v>
      </c>
      <c r="C287" s="16"/>
      <c r="D287" s="16"/>
      <c r="E287" s="17" t="str">
        <f aca="false">IF(D287=0,"",C287/D287)</f>
        <v/>
      </c>
      <c r="F287" s="17" t="str">
        <f aca="false">IF(D287=0,"",((J287*2)+(K287*3)+(L287*4)+(C287-(J287+K287+L287)))/D287)</f>
        <v/>
      </c>
      <c r="G287" s="16"/>
      <c r="H287" s="16"/>
      <c r="I287" s="16"/>
      <c r="J287" s="16"/>
      <c r="K287" s="16"/>
      <c r="L287" s="16"/>
      <c r="M287" s="16"/>
      <c r="N287" s="16"/>
      <c r="O287" s="16"/>
      <c r="P287" s="16"/>
      <c r="Q287" s="18" t="str">
        <f aca="false">IF(P287=0,"",O287/P287)</f>
        <v/>
      </c>
      <c r="R287" s="14"/>
    </row>
    <row r="288" customFormat="false" ht="12.75" hidden="false" customHeight="false" outlineLevel="0" collapsed="false">
      <c r="A288" s="10"/>
      <c r="B288" s="15" t="n">
        <v>13</v>
      </c>
      <c r="C288" s="16"/>
      <c r="D288" s="16"/>
      <c r="E288" s="17" t="str">
        <f aca="false">IF(D288=0,"",C288/D288)</f>
        <v/>
      </c>
      <c r="F288" s="17" t="str">
        <f aca="false">IF(D288=0,"",((J288*2)+(K288*3)+(L288*4)+(C288-(J288+K288+L288)))/D288)</f>
        <v/>
      </c>
      <c r="G288" s="16"/>
      <c r="H288" s="16"/>
      <c r="I288" s="16"/>
      <c r="J288" s="16"/>
      <c r="K288" s="16"/>
      <c r="L288" s="16"/>
      <c r="M288" s="16"/>
      <c r="N288" s="16"/>
      <c r="O288" s="16"/>
      <c r="P288" s="16"/>
      <c r="Q288" s="18" t="str">
        <f aca="false">IF(P288=0,"",O288/P288)</f>
        <v/>
      </c>
      <c r="R288" s="14"/>
    </row>
    <row r="289" customFormat="false" ht="12.75" hidden="false" customHeight="false" outlineLevel="0" collapsed="false">
      <c r="A289" s="10"/>
      <c r="B289" s="15" t="n">
        <v>14</v>
      </c>
      <c r="C289" s="16"/>
      <c r="D289" s="16"/>
      <c r="E289" s="17" t="str">
        <f aca="false">IF(D289=0,"",C289/D289)</f>
        <v/>
      </c>
      <c r="F289" s="17" t="str">
        <f aca="false">IF(D289=0,"",((J289*2)+(K289*3)+(L289*4)+(C289-(J289+K289+L289)))/D289)</f>
        <v/>
      </c>
      <c r="G289" s="16"/>
      <c r="H289" s="16"/>
      <c r="I289" s="16"/>
      <c r="J289" s="16"/>
      <c r="K289" s="16"/>
      <c r="L289" s="16"/>
      <c r="M289" s="16"/>
      <c r="N289" s="16"/>
      <c r="O289" s="16"/>
      <c r="P289" s="16"/>
      <c r="Q289" s="18" t="str">
        <f aca="false">IF(P289=0,"",O289/P289)</f>
        <v/>
      </c>
      <c r="R289" s="14"/>
    </row>
    <row r="290" customFormat="false" ht="12.75" hidden="false" customHeight="false" outlineLevel="0" collapsed="false">
      <c r="A290" s="10"/>
      <c r="B290" s="15" t="n">
        <v>15</v>
      </c>
      <c r="C290" s="16"/>
      <c r="D290" s="16"/>
      <c r="E290" s="17" t="str">
        <f aca="false">IF(D290=0,"",C290/D290)</f>
        <v/>
      </c>
      <c r="F290" s="17" t="str">
        <f aca="false">IF(D290=0,"",((J290*2)+(K290*3)+(L290*4)+(C290-(J290+K290+L290)))/D290)</f>
        <v/>
      </c>
      <c r="G290" s="16"/>
      <c r="H290" s="16"/>
      <c r="I290" s="16"/>
      <c r="J290" s="16"/>
      <c r="K290" s="16"/>
      <c r="L290" s="16"/>
      <c r="M290" s="16"/>
      <c r="N290" s="16"/>
      <c r="O290" s="16"/>
      <c r="P290" s="16"/>
      <c r="Q290" s="18" t="str">
        <f aca="false">IF(P290=0,"",O290/P290)</f>
        <v/>
      </c>
      <c r="R290" s="14"/>
    </row>
    <row r="291" customFormat="false" ht="12.75" hidden="false" customHeight="false" outlineLevel="0" collapsed="false">
      <c r="A291" s="10"/>
      <c r="B291" s="15" t="n">
        <v>16</v>
      </c>
      <c r="C291" s="16"/>
      <c r="D291" s="16"/>
      <c r="E291" s="17" t="str">
        <f aca="false">IF(D291=0,"",C291/D291)</f>
        <v/>
      </c>
      <c r="F291" s="17" t="str">
        <f aca="false">IF(D291=0,"",((J291*2)+(K291*3)+(L291*4)+(C291-(J291+K291+L291)))/D291)</f>
        <v/>
      </c>
      <c r="G291" s="16"/>
      <c r="H291" s="16"/>
      <c r="I291" s="16"/>
      <c r="J291" s="16"/>
      <c r="K291" s="16"/>
      <c r="L291" s="16"/>
      <c r="M291" s="16"/>
      <c r="N291" s="16"/>
      <c r="O291" s="16"/>
      <c r="P291" s="16"/>
      <c r="Q291" s="18" t="str">
        <f aca="false">IF(P291=0,"",O291/P291)</f>
        <v/>
      </c>
      <c r="R291" s="14"/>
    </row>
    <row r="292" customFormat="false" ht="12.75" hidden="false" customHeight="false" outlineLevel="0" collapsed="false">
      <c r="A292" s="10"/>
      <c r="B292" s="15" t="n">
        <v>17</v>
      </c>
      <c r="C292" s="16"/>
      <c r="D292" s="16"/>
      <c r="E292" s="17" t="str">
        <f aca="false">IF(D292=0,"",C292/D292)</f>
        <v/>
      </c>
      <c r="F292" s="17" t="str">
        <f aca="false">IF(D292=0,"",((J292*2)+(K292*3)+(L292*4)+(C292-(J292+K292+L292)))/D292)</f>
        <v/>
      </c>
      <c r="G292" s="16"/>
      <c r="H292" s="16"/>
      <c r="I292" s="16"/>
      <c r="J292" s="16"/>
      <c r="K292" s="16"/>
      <c r="L292" s="16"/>
      <c r="M292" s="16"/>
      <c r="N292" s="16"/>
      <c r="O292" s="16"/>
      <c r="P292" s="16"/>
      <c r="Q292" s="18" t="str">
        <f aca="false">IF(P292=0,"",O292/P292)</f>
        <v/>
      </c>
      <c r="R292" s="14"/>
    </row>
    <row r="293" customFormat="false" ht="12.75" hidden="false" customHeight="false" outlineLevel="0" collapsed="false">
      <c r="A293" s="10"/>
      <c r="B293" s="15" t="n">
        <v>18</v>
      </c>
      <c r="C293" s="16"/>
      <c r="D293" s="16"/>
      <c r="E293" s="17" t="str">
        <f aca="false">IF(D293=0,"",C293/D293)</f>
        <v/>
      </c>
      <c r="F293" s="17" t="str">
        <f aca="false">IF(D293=0,"",((J293*2)+(K293*3)+(L293*4)+(C293-(J293+K293+L293)))/D293)</f>
        <v/>
      </c>
      <c r="G293" s="16"/>
      <c r="H293" s="16"/>
      <c r="I293" s="16"/>
      <c r="J293" s="16"/>
      <c r="K293" s="16"/>
      <c r="L293" s="16"/>
      <c r="M293" s="16"/>
      <c r="N293" s="16"/>
      <c r="O293" s="16"/>
      <c r="P293" s="16"/>
      <c r="Q293" s="18" t="str">
        <f aca="false">IF(P293=0,"",O293/P293)</f>
        <v/>
      </c>
      <c r="R293" s="14"/>
    </row>
    <row r="294" customFormat="false" ht="12.75" hidden="false" customHeight="false" outlineLevel="0" collapsed="false">
      <c r="A294" s="10"/>
      <c r="B294" s="15" t="n">
        <v>19</v>
      </c>
      <c r="C294" s="16"/>
      <c r="D294" s="16"/>
      <c r="E294" s="17" t="str">
        <f aca="false">IF(D294=0,"",C294/D294)</f>
        <v/>
      </c>
      <c r="F294" s="17" t="str">
        <f aca="false">IF(D294=0,"",((J294*2)+(K294*3)+(L294*4)+(C294-(J294+K294+L294)))/D294)</f>
        <v/>
      </c>
      <c r="G294" s="16"/>
      <c r="H294" s="16"/>
      <c r="I294" s="16"/>
      <c r="J294" s="16"/>
      <c r="K294" s="16"/>
      <c r="L294" s="16"/>
      <c r="M294" s="16"/>
      <c r="N294" s="16"/>
      <c r="O294" s="16"/>
      <c r="P294" s="16"/>
      <c r="Q294" s="18" t="str">
        <f aca="false">IF(P294=0,"",O294/P294)</f>
        <v/>
      </c>
      <c r="R294" s="14"/>
    </row>
    <row r="295" customFormat="false" ht="13.5" hidden="false" customHeight="false" outlineLevel="0" collapsed="false">
      <c r="A295" s="10"/>
      <c r="B295" s="26" t="n">
        <v>20</v>
      </c>
      <c r="C295" s="16"/>
      <c r="D295" s="16"/>
      <c r="E295" s="17" t="str">
        <f aca="false">IF(D295=0,"",C295/D295)</f>
        <v/>
      </c>
      <c r="F295" s="17" t="str">
        <f aca="false">IF(D295=0,"",((J295*2)+(K295*3)+(L295*4)+(C295-(J295+K295+L295)))/D295)</f>
        <v/>
      </c>
      <c r="G295" s="16"/>
      <c r="H295" s="16"/>
      <c r="I295" s="16"/>
      <c r="J295" s="16"/>
      <c r="K295" s="16"/>
      <c r="L295" s="16"/>
      <c r="M295" s="16"/>
      <c r="N295" s="16"/>
      <c r="O295" s="16"/>
      <c r="P295" s="16"/>
      <c r="Q295" s="18"/>
      <c r="R295" s="14"/>
    </row>
    <row r="296" customFormat="false" ht="13.5" hidden="false" customHeight="false" outlineLevel="0" collapsed="false">
      <c r="A296" s="10"/>
      <c r="C296" s="20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  <c r="P296" s="21"/>
      <c r="Q296" s="22"/>
      <c r="R296" s="14"/>
    </row>
    <row r="297" customFormat="false" ht="13.5" hidden="false" customHeight="false" outlineLevel="0" collapsed="false">
      <c r="A297" s="10"/>
      <c r="B297" s="23" t="s">
        <v>59</v>
      </c>
      <c r="C297" s="24" t="n">
        <f aca="false">SUM(C276:C295)</f>
        <v>12</v>
      </c>
      <c r="D297" s="24" t="n">
        <f aca="false">SUM(D276:D295)</f>
        <v>23</v>
      </c>
      <c r="E297" s="25" t="n">
        <f aca="false">IF(D297=0,0/1,C297/D297)</f>
        <v>0.521739130434783</v>
      </c>
      <c r="F297" s="25" t="n">
        <f aca="false">IF(D297=0,0/1,((J297*2)+(K297*3)+(L297*4)+(C297-(J297+K297+L297)))/D297)</f>
        <v>0.739130434782609</v>
      </c>
      <c r="G297" s="24" t="n">
        <f aca="false">SUM(G276:G295)</f>
        <v>10</v>
      </c>
      <c r="H297" s="24" t="n">
        <f aca="false">SUM(H276:H295)</f>
        <v>0</v>
      </c>
      <c r="I297" s="24" t="n">
        <f aca="false">SUM(I276:I295)</f>
        <v>0</v>
      </c>
      <c r="J297" s="24" t="n">
        <f aca="false">SUM(J276:J295)</f>
        <v>5</v>
      </c>
      <c r="K297" s="24" t="n">
        <f aca="false">SUM(K276:K295)</f>
        <v>0</v>
      </c>
      <c r="L297" s="24" t="n">
        <f aca="false">SUM(L276:L295)</f>
        <v>0</v>
      </c>
      <c r="M297" s="24" t="n">
        <f aca="false">SUM(M276:M295)</f>
        <v>6</v>
      </c>
      <c r="N297" s="24" t="n">
        <f aca="false">SUM(N276:N295)</f>
        <v>0</v>
      </c>
      <c r="O297" s="24" t="n">
        <f aca="false">SUM(O276:O295)</f>
        <v>13</v>
      </c>
      <c r="P297" s="24" t="n">
        <f aca="false">SUM(P276:P295)</f>
        <v>23</v>
      </c>
      <c r="Q297" s="25" t="n">
        <f aca="false">IF(P297=0,0/1,O297/P297)</f>
        <v>0.565217391304348</v>
      </c>
      <c r="R297" s="14"/>
    </row>
    <row r="299" customFormat="false" ht="13.5" hidden="false" customHeight="false" outlineLevel="0" collapsed="false"/>
    <row r="300" customFormat="false" ht="13.5" hidden="false" customHeight="true" outlineLevel="0" collapsed="false">
      <c r="A300" s="10" t="str">
        <f aca="false">CLEAN(B13)</f>
        <v>Tim</v>
      </c>
      <c r="B300" s="11" t="s">
        <v>42</v>
      </c>
      <c r="C300" s="11" t="s">
        <v>43</v>
      </c>
      <c r="D300" s="12" t="s">
        <v>44</v>
      </c>
      <c r="E300" s="12" t="s">
        <v>45</v>
      </c>
      <c r="F300" s="12" t="s">
        <v>46</v>
      </c>
      <c r="G300" s="12" t="s">
        <v>47</v>
      </c>
      <c r="H300" s="12" t="s">
        <v>48</v>
      </c>
      <c r="I300" s="12" t="s">
        <v>49</v>
      </c>
      <c r="J300" s="12" t="s">
        <v>50</v>
      </c>
      <c r="K300" s="12" t="s">
        <v>51</v>
      </c>
      <c r="L300" s="12" t="s">
        <v>52</v>
      </c>
      <c r="M300" s="12" t="s">
        <v>53</v>
      </c>
      <c r="N300" s="12" t="s">
        <v>54</v>
      </c>
      <c r="O300" s="12" t="s">
        <v>55</v>
      </c>
      <c r="P300" s="12" t="s">
        <v>56</v>
      </c>
      <c r="Q300" s="13" t="s">
        <v>57</v>
      </c>
      <c r="R300" s="14" t="s">
        <v>58</v>
      </c>
    </row>
    <row r="301" customFormat="false" ht="12.75" hidden="false" customHeight="false" outlineLevel="0" collapsed="false">
      <c r="A301" s="10"/>
      <c r="B301" s="15" t="n">
        <v>1</v>
      </c>
      <c r="C301" s="16" t="n">
        <v>3</v>
      </c>
      <c r="D301" s="16" t="n">
        <v>4</v>
      </c>
      <c r="E301" s="17" t="n">
        <f aca="false">IF(D301=0,"",C301/D301)</f>
        <v>0.75</v>
      </c>
      <c r="F301" s="17" t="n">
        <f aca="false">IF(D301=0,"",((J301*2)+(K301*3)+(L301*4)+(C301-(J301+K301+L301)))/D301)</f>
        <v>1</v>
      </c>
      <c r="G301" s="16" t="n">
        <v>2</v>
      </c>
      <c r="H301" s="16"/>
      <c r="I301" s="16"/>
      <c r="J301" s="16" t="n">
        <v>1</v>
      </c>
      <c r="K301" s="16"/>
      <c r="L301" s="16"/>
      <c r="M301" s="16" t="n">
        <v>1</v>
      </c>
      <c r="N301" s="16"/>
      <c r="O301" s="16" t="n">
        <v>3</v>
      </c>
      <c r="P301" s="16" t="n">
        <v>4</v>
      </c>
      <c r="Q301" s="18" t="n">
        <f aca="false">IF(P301=0,"",O301/P301)</f>
        <v>0.75</v>
      </c>
      <c r="R301" s="14"/>
    </row>
    <row r="302" customFormat="false" ht="12.75" hidden="false" customHeight="false" outlineLevel="0" collapsed="false">
      <c r="A302" s="10"/>
      <c r="B302" s="15" t="n">
        <v>2</v>
      </c>
      <c r="C302" s="16" t="n">
        <v>2</v>
      </c>
      <c r="D302" s="16" t="n">
        <v>4</v>
      </c>
      <c r="E302" s="17" t="n">
        <f aca="false">IF(D302=0,"",C302/D302)</f>
        <v>0.5</v>
      </c>
      <c r="F302" s="17" t="n">
        <f aca="false">IF(D302=0,"",((J302*2)+(K302*3)+(L302*4)+(C302-(J302+K302+L302)))/D302)</f>
        <v>1.25</v>
      </c>
      <c r="G302" s="16" t="n">
        <v>2</v>
      </c>
      <c r="H302" s="16"/>
      <c r="I302" s="16"/>
      <c r="J302" s="16" t="n">
        <v>1</v>
      </c>
      <c r="K302" s="16" t="n">
        <v>1</v>
      </c>
      <c r="L302" s="16"/>
      <c r="M302" s="16"/>
      <c r="N302" s="16"/>
      <c r="O302" s="16" t="n">
        <v>2</v>
      </c>
      <c r="P302" s="16" t="n">
        <v>4</v>
      </c>
      <c r="Q302" s="18" t="n">
        <f aca="false">IF(P302=0,"",O302/P302)</f>
        <v>0.5</v>
      </c>
      <c r="R302" s="14"/>
    </row>
    <row r="303" customFormat="false" ht="12.75" hidden="false" customHeight="false" outlineLevel="0" collapsed="false">
      <c r="A303" s="10"/>
      <c r="B303" s="15" t="n">
        <v>3</v>
      </c>
      <c r="C303" s="16" t="n">
        <v>2</v>
      </c>
      <c r="D303" s="16" t="n">
        <v>4</v>
      </c>
      <c r="E303" s="17" t="n">
        <f aca="false">IF(D303=0,"",C303/D303)</f>
        <v>0.5</v>
      </c>
      <c r="F303" s="17" t="n">
        <f aca="false">IF(D303=0,"",((J303*2)+(K303*3)+(L303*4)+(C303-(J303+K303+L303)))/D303)</f>
        <v>0.75</v>
      </c>
      <c r="G303" s="16" t="n">
        <v>2</v>
      </c>
      <c r="H303" s="16"/>
      <c r="I303" s="16"/>
      <c r="J303" s="16" t="n">
        <v>1</v>
      </c>
      <c r="K303" s="16"/>
      <c r="L303" s="16"/>
      <c r="M303" s="16"/>
      <c r="N303" s="16"/>
      <c r="O303" s="16" t="n">
        <v>2</v>
      </c>
      <c r="P303" s="16" t="n">
        <v>4</v>
      </c>
      <c r="Q303" s="18" t="n">
        <f aca="false">IF(P303=0,"",O303/P303)</f>
        <v>0.5</v>
      </c>
      <c r="R303" s="14"/>
    </row>
    <row r="304" customFormat="false" ht="12.75" hidden="false" customHeight="false" outlineLevel="0" collapsed="false">
      <c r="A304" s="10"/>
      <c r="B304" s="15" t="n">
        <v>4</v>
      </c>
      <c r="C304" s="16" t="n">
        <v>1</v>
      </c>
      <c r="D304" s="16" t="n">
        <v>4</v>
      </c>
      <c r="E304" s="17" t="n">
        <f aca="false">IF(D304=0,"",C304/D304)</f>
        <v>0.25</v>
      </c>
      <c r="F304" s="17" t="n">
        <f aca="false">IF(D304=0,"",((J304*2)+(K304*3)+(L304*4)+(C304-(J304+K304+L304)))/D304)</f>
        <v>0.25</v>
      </c>
      <c r="G304" s="16" t="n">
        <v>2</v>
      </c>
      <c r="H304" s="16"/>
      <c r="I304" s="16"/>
      <c r="J304" s="16"/>
      <c r="K304" s="16"/>
      <c r="L304" s="16"/>
      <c r="M304" s="16"/>
      <c r="N304" s="16"/>
      <c r="O304" s="16" t="n">
        <v>2</v>
      </c>
      <c r="P304" s="16" t="n">
        <v>4</v>
      </c>
      <c r="Q304" s="18" t="n">
        <f aca="false">IF(P304=0,"",O304/P304)</f>
        <v>0.5</v>
      </c>
      <c r="R304" s="14"/>
    </row>
    <row r="305" customFormat="false" ht="12.75" hidden="false" customHeight="false" outlineLevel="0" collapsed="false">
      <c r="A305" s="10"/>
      <c r="B305" s="15" t="n">
        <v>5</v>
      </c>
      <c r="C305" s="16" t="n">
        <v>5</v>
      </c>
      <c r="D305" s="16" t="n">
        <v>5</v>
      </c>
      <c r="E305" s="17" t="n">
        <f aca="false">IF(D305=0,"",C305/D305)</f>
        <v>1</v>
      </c>
      <c r="F305" s="17" t="n">
        <f aca="false">IF(D305=0,"",((J305*2)+(K305*3)+(L305*4)+(C305-(J305+K305+L305)))/D305)</f>
        <v>1.2</v>
      </c>
      <c r="G305" s="16" t="n">
        <v>4</v>
      </c>
      <c r="H305" s="16"/>
      <c r="I305" s="16"/>
      <c r="J305" s="16" t="n">
        <v>1</v>
      </c>
      <c r="K305" s="16"/>
      <c r="L305" s="16"/>
      <c r="M305" s="16" t="n">
        <v>3</v>
      </c>
      <c r="N305" s="16"/>
      <c r="O305" s="16" t="n">
        <v>5</v>
      </c>
      <c r="P305" s="16" t="n">
        <v>5</v>
      </c>
      <c r="Q305" s="18" t="n">
        <f aca="false">IF(P305=0,"",O305/P305)</f>
        <v>1</v>
      </c>
      <c r="R305" s="14"/>
    </row>
    <row r="306" customFormat="false" ht="12.75" hidden="false" customHeight="false" outlineLevel="0" collapsed="false">
      <c r="A306" s="10"/>
      <c r="B306" s="15" t="n">
        <v>6</v>
      </c>
      <c r="C306" s="16" t="n">
        <v>3</v>
      </c>
      <c r="D306" s="16" t="n">
        <v>5</v>
      </c>
      <c r="E306" s="17" t="n">
        <f aca="false">IF(D306=0,"",C306/D306)</f>
        <v>0.6</v>
      </c>
      <c r="F306" s="17" t="n">
        <f aca="false">IF(D306=0,"",((J306*2)+(K306*3)+(L306*4)+(C306-(J306+K306+L306)))/D306)</f>
        <v>0.6</v>
      </c>
      <c r="G306" s="16" t="n">
        <v>1</v>
      </c>
      <c r="H306" s="16"/>
      <c r="I306" s="16"/>
      <c r="J306" s="16"/>
      <c r="K306" s="16"/>
      <c r="L306" s="16"/>
      <c r="M306" s="16" t="n">
        <v>2</v>
      </c>
      <c r="N306" s="16"/>
      <c r="O306" s="16" t="n">
        <v>3</v>
      </c>
      <c r="P306" s="16" t="n">
        <v>5</v>
      </c>
      <c r="Q306" s="18" t="n">
        <f aca="false">IF(P306=0,"",O306/P306)</f>
        <v>0.6</v>
      </c>
      <c r="R306" s="14"/>
    </row>
    <row r="307" customFormat="false" ht="12.75" hidden="false" customHeight="false" outlineLevel="0" collapsed="false">
      <c r="A307" s="10"/>
      <c r="B307" s="15" t="n">
        <v>7</v>
      </c>
      <c r="C307" s="16" t="n">
        <v>1</v>
      </c>
      <c r="D307" s="16" t="n">
        <v>3</v>
      </c>
      <c r="E307" s="17" t="n">
        <f aca="false">IF(D307=0,"",C307/D307)</f>
        <v>0.333333333333333</v>
      </c>
      <c r="F307" s="17" t="n">
        <f aca="false">IF(D307=0,"",((J307*2)+(K307*3)+(L307*4)+(C307-(J307+K307+L307)))/D307)</f>
        <v>0.333333333333333</v>
      </c>
      <c r="G307" s="16" t="n">
        <v>1</v>
      </c>
      <c r="H307" s="16" t="n">
        <v>1</v>
      </c>
      <c r="I307" s="16"/>
      <c r="J307" s="16"/>
      <c r="K307" s="16"/>
      <c r="L307" s="16"/>
      <c r="M307" s="16"/>
      <c r="N307" s="16"/>
      <c r="O307" s="16" t="n">
        <v>2</v>
      </c>
      <c r="P307" s="16" t="n">
        <v>4</v>
      </c>
      <c r="Q307" s="18" t="n">
        <f aca="false">IF(P307=0,"",O307/P307)</f>
        <v>0.5</v>
      </c>
      <c r="R307" s="14"/>
    </row>
    <row r="308" customFormat="false" ht="12.75" hidden="false" customHeight="false" outlineLevel="0" collapsed="false">
      <c r="A308" s="10"/>
      <c r="B308" s="15" t="n">
        <v>8</v>
      </c>
      <c r="C308" s="16" t="n">
        <v>0</v>
      </c>
      <c r="D308" s="16" t="n">
        <v>4</v>
      </c>
      <c r="E308" s="17" t="n">
        <f aca="false">IF(D308=0,"",C308/D308)</f>
        <v>0</v>
      </c>
      <c r="F308" s="17" t="n">
        <f aca="false">IF(D308=0,"",((J308*2)+(K308*3)+(L308*4)+(C308-(J308+K308+L308)))/D308)</f>
        <v>0</v>
      </c>
      <c r="G308" s="16" t="n">
        <v>1</v>
      </c>
      <c r="H308" s="16"/>
      <c r="I308" s="16"/>
      <c r="J308" s="16"/>
      <c r="K308" s="16"/>
      <c r="L308" s="16"/>
      <c r="M308" s="16"/>
      <c r="N308" s="16"/>
      <c r="O308" s="16" t="n">
        <v>1</v>
      </c>
      <c r="P308" s="16" t="n">
        <v>4</v>
      </c>
      <c r="Q308" s="18" t="n">
        <f aca="false">IF(P308=0,"",O308/P308)</f>
        <v>0.25</v>
      </c>
      <c r="R308" s="14"/>
    </row>
    <row r="309" customFormat="false" ht="12.75" hidden="false" customHeight="false" outlineLevel="0" collapsed="false">
      <c r="A309" s="10"/>
      <c r="B309" s="15" t="n">
        <v>9</v>
      </c>
      <c r="C309" s="16"/>
      <c r="D309" s="16"/>
      <c r="E309" s="17" t="str">
        <f aca="false">IF(D309=0,"",C309/D309)</f>
        <v/>
      </c>
      <c r="F309" s="17" t="str">
        <f aca="false">IF(D309=0,"",((J309*2)+(K309*3)+(L309*4)+(C309-(J309+K309+L309)))/D309)</f>
        <v/>
      </c>
      <c r="G309" s="16"/>
      <c r="H309" s="16"/>
      <c r="I309" s="16"/>
      <c r="J309" s="16"/>
      <c r="K309" s="16"/>
      <c r="L309" s="16"/>
      <c r="M309" s="16"/>
      <c r="N309" s="16"/>
      <c r="O309" s="16"/>
      <c r="P309" s="16"/>
      <c r="Q309" s="18" t="str">
        <f aca="false">IF(P309=0,"",O309/P309)</f>
        <v/>
      </c>
      <c r="R309" s="14"/>
    </row>
    <row r="310" customFormat="false" ht="12.75" hidden="false" customHeight="false" outlineLevel="0" collapsed="false">
      <c r="A310" s="10"/>
      <c r="B310" s="15" t="n">
        <v>10</v>
      </c>
      <c r="C310" s="16"/>
      <c r="D310" s="16"/>
      <c r="E310" s="17" t="str">
        <f aca="false">IF(D310=0,"",C310/D310)</f>
        <v/>
      </c>
      <c r="F310" s="17" t="str">
        <f aca="false">IF(D310=0,"",((J310*2)+(K310*3)+(L310*4)+(C310-(J310+K310+L310)))/D310)</f>
        <v/>
      </c>
      <c r="G310" s="16"/>
      <c r="H310" s="16"/>
      <c r="I310" s="16"/>
      <c r="J310" s="16"/>
      <c r="K310" s="16"/>
      <c r="L310" s="16"/>
      <c r="M310" s="16"/>
      <c r="N310" s="16"/>
      <c r="O310" s="16"/>
      <c r="P310" s="16"/>
      <c r="Q310" s="18" t="str">
        <f aca="false">IF(P310=0,"",O310/P310)</f>
        <v/>
      </c>
      <c r="R310" s="14"/>
    </row>
    <row r="311" customFormat="false" ht="12.75" hidden="false" customHeight="false" outlineLevel="0" collapsed="false">
      <c r="A311" s="10"/>
      <c r="B311" s="15" t="n">
        <v>11</v>
      </c>
      <c r="C311" s="16"/>
      <c r="D311" s="16"/>
      <c r="E311" s="17" t="str">
        <f aca="false">IF(D311=0,"",C311/D311)</f>
        <v/>
      </c>
      <c r="F311" s="17" t="str">
        <f aca="false">IF(D311=0,"",((J311*2)+(K311*3)+(L311*4)+(C311-(J311+K311+L311)))/D311)</f>
        <v/>
      </c>
      <c r="G311" s="16"/>
      <c r="H311" s="16"/>
      <c r="I311" s="16"/>
      <c r="J311" s="16"/>
      <c r="K311" s="16"/>
      <c r="L311" s="16"/>
      <c r="M311" s="16"/>
      <c r="N311" s="16"/>
      <c r="O311" s="16"/>
      <c r="P311" s="16"/>
      <c r="Q311" s="18" t="str">
        <f aca="false">IF(P311=0,"",O311/P311)</f>
        <v/>
      </c>
      <c r="R311" s="14"/>
    </row>
    <row r="312" customFormat="false" ht="12.75" hidden="false" customHeight="false" outlineLevel="0" collapsed="false">
      <c r="A312" s="10"/>
      <c r="B312" s="15" t="n">
        <v>12</v>
      </c>
      <c r="C312" s="16"/>
      <c r="D312" s="16"/>
      <c r="E312" s="17" t="str">
        <f aca="false">IF(D312=0,"",C312/D312)</f>
        <v/>
      </c>
      <c r="F312" s="17" t="str">
        <f aca="false">IF(D312=0,"",((J312*2)+(K312*3)+(L312*4)+(C312-(J312+K312+L312)))/D312)</f>
        <v/>
      </c>
      <c r="G312" s="16"/>
      <c r="H312" s="16"/>
      <c r="I312" s="16"/>
      <c r="J312" s="16"/>
      <c r="K312" s="16"/>
      <c r="L312" s="16"/>
      <c r="M312" s="16"/>
      <c r="N312" s="16"/>
      <c r="O312" s="16"/>
      <c r="P312" s="16"/>
      <c r="Q312" s="18" t="str">
        <f aca="false">IF(P312=0,"",O312/P312)</f>
        <v/>
      </c>
      <c r="R312" s="14"/>
    </row>
    <row r="313" customFormat="false" ht="12.75" hidden="false" customHeight="false" outlineLevel="0" collapsed="false">
      <c r="A313" s="10"/>
      <c r="B313" s="15" t="n">
        <v>13</v>
      </c>
      <c r="C313" s="16"/>
      <c r="D313" s="16"/>
      <c r="E313" s="17" t="str">
        <f aca="false">IF(D313=0,"",C313/D313)</f>
        <v/>
      </c>
      <c r="F313" s="17" t="str">
        <f aca="false">IF(D313=0,"",((J313*2)+(K313*3)+(L313*4)+(C313-(J313+K313+L313)))/D313)</f>
        <v/>
      </c>
      <c r="G313" s="16"/>
      <c r="H313" s="16"/>
      <c r="I313" s="16"/>
      <c r="J313" s="16"/>
      <c r="K313" s="16"/>
      <c r="L313" s="16"/>
      <c r="M313" s="16"/>
      <c r="N313" s="16"/>
      <c r="O313" s="16"/>
      <c r="P313" s="16"/>
      <c r="Q313" s="18" t="str">
        <f aca="false">IF(P313=0,"",O313/P313)</f>
        <v/>
      </c>
      <c r="R313" s="14"/>
    </row>
    <row r="314" customFormat="false" ht="12.75" hidden="false" customHeight="false" outlineLevel="0" collapsed="false">
      <c r="A314" s="10"/>
      <c r="B314" s="15" t="n">
        <v>14</v>
      </c>
      <c r="C314" s="16"/>
      <c r="D314" s="16"/>
      <c r="E314" s="17" t="str">
        <f aca="false">IF(D314=0,"",C314/D314)</f>
        <v/>
      </c>
      <c r="F314" s="17" t="str">
        <f aca="false">IF(D314=0,"",((J314*2)+(K314*3)+(L314*4)+(C314-(J314+K314+L314)))/D314)</f>
        <v/>
      </c>
      <c r="G314" s="16"/>
      <c r="H314" s="16"/>
      <c r="I314" s="16"/>
      <c r="J314" s="16"/>
      <c r="K314" s="16"/>
      <c r="L314" s="16"/>
      <c r="M314" s="16"/>
      <c r="N314" s="16"/>
      <c r="O314" s="16"/>
      <c r="P314" s="16"/>
      <c r="Q314" s="18" t="str">
        <f aca="false">IF(P314=0,"",O314/P314)</f>
        <v/>
      </c>
      <c r="R314" s="14"/>
    </row>
    <row r="315" customFormat="false" ht="12.75" hidden="false" customHeight="false" outlineLevel="0" collapsed="false">
      <c r="A315" s="10"/>
      <c r="B315" s="15" t="n">
        <v>15</v>
      </c>
      <c r="C315" s="16"/>
      <c r="D315" s="16"/>
      <c r="E315" s="17" t="str">
        <f aca="false">IF(D315=0,"",C315/D315)</f>
        <v/>
      </c>
      <c r="F315" s="17" t="str">
        <f aca="false">IF(D315=0,"",((J315*2)+(K315*3)+(L315*4)+(C315-(J315+K315+L315)))/D315)</f>
        <v/>
      </c>
      <c r="G315" s="16"/>
      <c r="H315" s="16"/>
      <c r="I315" s="16"/>
      <c r="J315" s="16"/>
      <c r="K315" s="16"/>
      <c r="L315" s="16"/>
      <c r="M315" s="16"/>
      <c r="N315" s="16"/>
      <c r="O315" s="16"/>
      <c r="P315" s="16"/>
      <c r="Q315" s="18" t="str">
        <f aca="false">IF(P315=0,"",O315/P315)</f>
        <v/>
      </c>
      <c r="R315" s="14"/>
    </row>
    <row r="316" customFormat="false" ht="12.75" hidden="false" customHeight="false" outlineLevel="0" collapsed="false">
      <c r="A316" s="10"/>
      <c r="B316" s="15" t="n">
        <v>16</v>
      </c>
      <c r="C316" s="16"/>
      <c r="D316" s="16"/>
      <c r="E316" s="17" t="str">
        <f aca="false">IF(D316=0,"",C316/D316)</f>
        <v/>
      </c>
      <c r="F316" s="17" t="str">
        <f aca="false">IF(D316=0,"",((J316*2)+(K316*3)+(L316*4)+(C316-(J316+K316+L316)))/D316)</f>
        <v/>
      </c>
      <c r="G316" s="16"/>
      <c r="H316" s="16"/>
      <c r="I316" s="16"/>
      <c r="J316" s="16"/>
      <c r="K316" s="16"/>
      <c r="L316" s="16"/>
      <c r="M316" s="16"/>
      <c r="N316" s="16"/>
      <c r="O316" s="16"/>
      <c r="P316" s="16"/>
      <c r="Q316" s="18" t="str">
        <f aca="false">IF(P316=0,"",O316/P316)</f>
        <v/>
      </c>
      <c r="R316" s="14"/>
    </row>
    <row r="317" customFormat="false" ht="12.75" hidden="false" customHeight="false" outlineLevel="0" collapsed="false">
      <c r="A317" s="10"/>
      <c r="B317" s="15" t="n">
        <v>17</v>
      </c>
      <c r="C317" s="16"/>
      <c r="D317" s="16"/>
      <c r="E317" s="17" t="str">
        <f aca="false">IF(D317=0,"",C317/D317)</f>
        <v/>
      </c>
      <c r="F317" s="17" t="str">
        <f aca="false">IF(D317=0,"",((J317*2)+(K317*3)+(L317*4)+(C317-(J317+K317+L317)))/D317)</f>
        <v/>
      </c>
      <c r="G317" s="16"/>
      <c r="H317" s="16"/>
      <c r="I317" s="16"/>
      <c r="J317" s="16"/>
      <c r="K317" s="16"/>
      <c r="L317" s="16"/>
      <c r="M317" s="16"/>
      <c r="N317" s="16"/>
      <c r="O317" s="16"/>
      <c r="P317" s="16"/>
      <c r="Q317" s="18" t="str">
        <f aca="false">IF(P317=0,"",O317/P317)</f>
        <v/>
      </c>
      <c r="R317" s="14"/>
    </row>
    <row r="318" customFormat="false" ht="12.75" hidden="false" customHeight="false" outlineLevel="0" collapsed="false">
      <c r="A318" s="10"/>
      <c r="B318" s="15" t="n">
        <v>18</v>
      </c>
      <c r="C318" s="16"/>
      <c r="D318" s="16"/>
      <c r="E318" s="17" t="str">
        <f aca="false">IF(D318=0,"",C318/D318)</f>
        <v/>
      </c>
      <c r="F318" s="17" t="str">
        <f aca="false">IF(D318=0,"",((J318*2)+(K318*3)+(L318*4)+(C318-(J318+K318+L318)))/D318)</f>
        <v/>
      </c>
      <c r="G318" s="16"/>
      <c r="H318" s="16"/>
      <c r="I318" s="16"/>
      <c r="J318" s="16"/>
      <c r="K318" s="16"/>
      <c r="L318" s="16"/>
      <c r="M318" s="16"/>
      <c r="N318" s="16"/>
      <c r="O318" s="16"/>
      <c r="P318" s="16"/>
      <c r="Q318" s="18" t="str">
        <f aca="false">IF(P318=0,"",O318/P318)</f>
        <v/>
      </c>
      <c r="R318" s="14"/>
    </row>
    <row r="319" customFormat="false" ht="12.75" hidden="false" customHeight="false" outlineLevel="0" collapsed="false">
      <c r="A319" s="10"/>
      <c r="B319" s="15" t="n">
        <v>19</v>
      </c>
      <c r="C319" s="16"/>
      <c r="D319" s="16"/>
      <c r="E319" s="17" t="str">
        <f aca="false">IF(D319=0,"",C319/D319)</f>
        <v/>
      </c>
      <c r="F319" s="17" t="str">
        <f aca="false">IF(D319=0,"",((J319*2)+(K319*3)+(L319*4)+(C319-(J319+K319+L319)))/D319)</f>
        <v/>
      </c>
      <c r="G319" s="16"/>
      <c r="H319" s="16"/>
      <c r="I319" s="16"/>
      <c r="J319" s="16"/>
      <c r="K319" s="16"/>
      <c r="L319" s="16"/>
      <c r="M319" s="16"/>
      <c r="N319" s="16"/>
      <c r="O319" s="16"/>
      <c r="P319" s="16"/>
      <c r="Q319" s="18" t="str">
        <f aca="false">IF(P319=0,"",O319/P319)</f>
        <v/>
      </c>
      <c r="R319" s="14"/>
    </row>
    <row r="320" customFormat="false" ht="13.5" hidden="false" customHeight="false" outlineLevel="0" collapsed="false">
      <c r="A320" s="10"/>
      <c r="B320" s="26" t="n">
        <v>20</v>
      </c>
      <c r="C320" s="16"/>
      <c r="D320" s="16"/>
      <c r="E320" s="17" t="str">
        <f aca="false">IF(D320=0,"",C320/D320)</f>
        <v/>
      </c>
      <c r="F320" s="17" t="str">
        <f aca="false">IF(D320=0,"",((J320*2)+(K320*3)+(L320*4)+(C320-(J320+K320+L320)))/D320)</f>
        <v/>
      </c>
      <c r="G320" s="16"/>
      <c r="H320" s="16"/>
      <c r="I320" s="16"/>
      <c r="J320" s="16"/>
      <c r="K320" s="16"/>
      <c r="L320" s="16"/>
      <c r="M320" s="16"/>
      <c r="N320" s="16"/>
      <c r="O320" s="16"/>
      <c r="P320" s="16"/>
      <c r="Q320" s="18"/>
      <c r="R320" s="14"/>
    </row>
    <row r="321" customFormat="false" ht="13.5" hidden="false" customHeight="false" outlineLevel="0" collapsed="false">
      <c r="A321" s="10"/>
      <c r="C321" s="20"/>
      <c r="D321" s="21"/>
      <c r="E321" s="21"/>
      <c r="F321" s="21"/>
      <c r="G321" s="21"/>
      <c r="H321" s="21"/>
      <c r="I321" s="21"/>
      <c r="J321" s="21"/>
      <c r="K321" s="21"/>
      <c r="L321" s="21"/>
      <c r="M321" s="21"/>
      <c r="N321" s="21"/>
      <c r="O321" s="21"/>
      <c r="P321" s="21"/>
      <c r="Q321" s="22"/>
      <c r="R321" s="14"/>
    </row>
    <row r="322" customFormat="false" ht="13.5" hidden="false" customHeight="false" outlineLevel="0" collapsed="false">
      <c r="A322" s="10"/>
      <c r="B322" s="23" t="s">
        <v>59</v>
      </c>
      <c r="C322" s="24" t="n">
        <f aca="false">SUM(C301:C320)</f>
        <v>17</v>
      </c>
      <c r="D322" s="24" t="n">
        <f aca="false">SUM(D301:D320)</f>
        <v>33</v>
      </c>
      <c r="E322" s="25" t="n">
        <f aca="false">IF(D322=0,0/1,C322/D322)</f>
        <v>0.515151515151515</v>
      </c>
      <c r="F322" s="25" t="n">
        <f aca="false">IF(D322=0,0/1,((J322*2)+(K322*3)+(L322*4)+(C322-(J322+K322+L322)))/D322)</f>
        <v>0.696969696969697</v>
      </c>
      <c r="G322" s="24" t="n">
        <f aca="false">SUM(G301:G320)</f>
        <v>15</v>
      </c>
      <c r="H322" s="24" t="n">
        <f aca="false">SUM(H301:H320)</f>
        <v>1</v>
      </c>
      <c r="I322" s="24" t="n">
        <f aca="false">SUM(I301:I320)</f>
        <v>0</v>
      </c>
      <c r="J322" s="24" t="n">
        <f aca="false">SUM(J301:J320)</f>
        <v>4</v>
      </c>
      <c r="K322" s="24" t="n">
        <f aca="false">SUM(K301:K320)</f>
        <v>1</v>
      </c>
      <c r="L322" s="24" t="n">
        <f aca="false">SUM(L301:L320)</f>
        <v>0</v>
      </c>
      <c r="M322" s="24" t="n">
        <f aca="false">SUM(M301:M320)</f>
        <v>6</v>
      </c>
      <c r="N322" s="24" t="n">
        <f aca="false">SUM(N301:N320)</f>
        <v>0</v>
      </c>
      <c r="O322" s="24" t="n">
        <f aca="false">SUM(O301:O320)</f>
        <v>20</v>
      </c>
      <c r="P322" s="24" t="n">
        <f aca="false">SUM(P301:P320)</f>
        <v>34</v>
      </c>
      <c r="Q322" s="25" t="n">
        <f aca="false">IF(P322=0,0/1,O322/P322)</f>
        <v>0.588235294117647</v>
      </c>
      <c r="R322" s="14"/>
    </row>
    <row r="324" customFormat="false" ht="13.5" hidden="false" customHeight="false" outlineLevel="0" collapsed="false"/>
    <row r="325" customFormat="false" ht="13.5" hidden="false" customHeight="true" outlineLevel="0" collapsed="false">
      <c r="A325" s="10" t="str">
        <f aca="false">CLEAN(B14)</f>
        <v>Wes</v>
      </c>
      <c r="B325" s="11" t="s">
        <v>42</v>
      </c>
      <c r="C325" s="11" t="s">
        <v>43</v>
      </c>
      <c r="D325" s="12" t="s">
        <v>44</v>
      </c>
      <c r="E325" s="12" t="s">
        <v>45</v>
      </c>
      <c r="F325" s="12" t="s">
        <v>46</v>
      </c>
      <c r="G325" s="12" t="s">
        <v>47</v>
      </c>
      <c r="H325" s="12" t="s">
        <v>48</v>
      </c>
      <c r="I325" s="12" t="s">
        <v>49</v>
      </c>
      <c r="J325" s="12" t="s">
        <v>50</v>
      </c>
      <c r="K325" s="12" t="s">
        <v>51</v>
      </c>
      <c r="L325" s="12" t="s">
        <v>52</v>
      </c>
      <c r="M325" s="12" t="s">
        <v>53</v>
      </c>
      <c r="N325" s="12" t="s">
        <v>54</v>
      </c>
      <c r="O325" s="12" t="s">
        <v>55</v>
      </c>
      <c r="P325" s="12" t="s">
        <v>56</v>
      </c>
      <c r="Q325" s="13" t="s">
        <v>57</v>
      </c>
      <c r="R325" s="14" t="s">
        <v>58</v>
      </c>
    </row>
    <row r="326" customFormat="false" ht="12.75" hidden="false" customHeight="false" outlineLevel="0" collapsed="false">
      <c r="A326" s="10"/>
      <c r="B326" s="15" t="n">
        <v>1</v>
      </c>
      <c r="C326" s="16" t="n">
        <v>3</v>
      </c>
      <c r="D326" s="16" t="n">
        <v>4</v>
      </c>
      <c r="E326" s="17" t="n">
        <f aca="false">IF(D326=0,"",C326/D326)</f>
        <v>0.75</v>
      </c>
      <c r="F326" s="17" t="n">
        <f aca="false">IF(D326=0,"",((J326*2)+(K326*3)+(L326*4)+(C326-(J326+K326+L326)))/D326)</f>
        <v>0.75</v>
      </c>
      <c r="G326" s="16" t="n">
        <v>3</v>
      </c>
      <c r="H326" s="16"/>
      <c r="I326" s="16"/>
      <c r="J326" s="16"/>
      <c r="K326" s="16"/>
      <c r="L326" s="16"/>
      <c r="M326" s="16" t="n">
        <v>1</v>
      </c>
      <c r="N326" s="16"/>
      <c r="O326" s="16" t="n">
        <v>4</v>
      </c>
      <c r="P326" s="16" t="n">
        <v>4</v>
      </c>
      <c r="Q326" s="18" t="n">
        <f aca="false">IF(P326=0,"",O326/P326)</f>
        <v>1</v>
      </c>
      <c r="R326" s="14"/>
    </row>
    <row r="327" customFormat="false" ht="12.75" hidden="false" customHeight="false" outlineLevel="0" collapsed="false">
      <c r="A327" s="10"/>
      <c r="B327" s="15" t="n">
        <v>2</v>
      </c>
      <c r="C327" s="16" t="n">
        <v>2</v>
      </c>
      <c r="D327" s="16" t="n">
        <v>2</v>
      </c>
      <c r="E327" s="17" t="n">
        <f aca="false">IF(D327=0,"",C327/D327)</f>
        <v>1</v>
      </c>
      <c r="F327" s="17" t="n">
        <f aca="false">IF(D327=0,"",((J327*2)+(K327*3)+(L327*4)+(C327-(J327+K327+L327)))/D327)</f>
        <v>1.5</v>
      </c>
      <c r="G327" s="16" t="n">
        <v>2</v>
      </c>
      <c r="H327" s="16"/>
      <c r="I327" s="16"/>
      <c r="J327" s="16" t="n">
        <v>1</v>
      </c>
      <c r="K327" s="16"/>
      <c r="L327" s="16"/>
      <c r="M327" s="16" t="n">
        <v>1</v>
      </c>
      <c r="N327" s="16" t="n">
        <v>1</v>
      </c>
      <c r="O327" s="16" t="n">
        <v>2</v>
      </c>
      <c r="P327" s="16" t="n">
        <v>2</v>
      </c>
      <c r="Q327" s="18" t="n">
        <f aca="false">IF(P327=0,"",O327/P327)</f>
        <v>1</v>
      </c>
      <c r="R327" s="14"/>
    </row>
    <row r="328" customFormat="false" ht="12.75" hidden="false" customHeight="false" outlineLevel="0" collapsed="false">
      <c r="A328" s="10"/>
      <c r="B328" s="15" t="n">
        <v>3</v>
      </c>
      <c r="C328" s="16" t="n">
        <v>3</v>
      </c>
      <c r="D328" s="16" t="n">
        <v>4</v>
      </c>
      <c r="E328" s="17" t="n">
        <f aca="false">IF(D328=0,"",C328/D328)</f>
        <v>0.75</v>
      </c>
      <c r="F328" s="17" t="n">
        <f aca="false">IF(D328=0,"",((J328*2)+(K328*3)+(L328*4)+(C328-(J328+K328+L328)))/D328)</f>
        <v>0.75</v>
      </c>
      <c r="G328" s="16" t="n">
        <v>3</v>
      </c>
      <c r="H328" s="16"/>
      <c r="I328" s="16"/>
      <c r="J328" s="16"/>
      <c r="K328" s="16"/>
      <c r="L328" s="16"/>
      <c r="M328" s="16" t="n">
        <v>1</v>
      </c>
      <c r="N328" s="16"/>
      <c r="O328" s="16" t="n">
        <v>3</v>
      </c>
      <c r="P328" s="16" t="n">
        <v>4</v>
      </c>
      <c r="Q328" s="18" t="n">
        <f aca="false">IF(P328=0,"",O328/P328)</f>
        <v>0.75</v>
      </c>
      <c r="R328" s="14"/>
    </row>
    <row r="329" customFormat="false" ht="12.75" hidden="false" customHeight="false" outlineLevel="0" collapsed="false">
      <c r="A329" s="10"/>
      <c r="B329" s="15" t="n">
        <v>4</v>
      </c>
      <c r="C329" s="16" t="n">
        <v>3</v>
      </c>
      <c r="D329" s="16" t="n">
        <v>4</v>
      </c>
      <c r="E329" s="17" t="n">
        <f aca="false">IF(D329=0,"",C329/D329)</f>
        <v>0.75</v>
      </c>
      <c r="F329" s="17" t="n">
        <f aca="false">IF(D329=0,"",((J329*2)+(K329*3)+(L329*4)+(C329-(J329+K329+L329)))/D329)</f>
        <v>1.25</v>
      </c>
      <c r="G329" s="16" t="n">
        <v>3</v>
      </c>
      <c r="H329" s="16"/>
      <c r="I329" s="16"/>
      <c r="J329" s="16" t="n">
        <v>2</v>
      </c>
      <c r="K329" s="16"/>
      <c r="L329" s="16"/>
      <c r="M329" s="16" t="n">
        <v>3</v>
      </c>
      <c r="N329" s="16"/>
      <c r="O329" s="16" t="n">
        <v>3</v>
      </c>
      <c r="P329" s="16" t="n">
        <v>4</v>
      </c>
      <c r="Q329" s="18" t="n">
        <f aca="false">IF(P329=0,"",O329/P329)</f>
        <v>0.75</v>
      </c>
      <c r="R329" s="14"/>
    </row>
    <row r="330" customFormat="false" ht="12.75" hidden="false" customHeight="false" outlineLevel="0" collapsed="false">
      <c r="A330" s="10"/>
      <c r="B330" s="15" t="n">
        <v>5</v>
      </c>
      <c r="C330" s="16"/>
      <c r="D330" s="16"/>
      <c r="E330" s="17" t="str">
        <f aca="false">IF(D330=0,"",C330/D330)</f>
        <v/>
      </c>
      <c r="F330" s="17" t="str">
        <f aca="false">IF(D330=0,"",((J330*2)+(K330*3)+(L330*4)+(C330-(J330+K330+L330)))/D330)</f>
        <v/>
      </c>
      <c r="G330" s="16"/>
      <c r="H330" s="16"/>
      <c r="I330" s="16"/>
      <c r="J330" s="16"/>
      <c r="K330" s="16"/>
      <c r="L330" s="16"/>
      <c r="M330" s="16"/>
      <c r="N330" s="16"/>
      <c r="O330" s="16"/>
      <c r="P330" s="16"/>
      <c r="Q330" s="18" t="str">
        <f aca="false">IF(P330=0,"",O330/P330)</f>
        <v/>
      </c>
      <c r="R330" s="14"/>
    </row>
    <row r="331" customFormat="false" ht="12.75" hidden="false" customHeight="false" outlineLevel="0" collapsed="false">
      <c r="A331" s="10"/>
      <c r="B331" s="15" t="n">
        <v>6</v>
      </c>
      <c r="C331" s="16" t="n">
        <v>2</v>
      </c>
      <c r="D331" s="16" t="n">
        <v>5</v>
      </c>
      <c r="E331" s="17" t="n">
        <f aca="false">IF(D331=0,"",C331/D331)</f>
        <v>0.4</v>
      </c>
      <c r="F331" s="17" t="n">
        <f aca="false">IF(D331=0,"",((J331*2)+(K331*3)+(L331*4)+(C331-(J331+K331+L331)))/D331)</f>
        <v>1</v>
      </c>
      <c r="G331" s="16" t="n">
        <v>1</v>
      </c>
      <c r="H331" s="16"/>
      <c r="I331" s="16"/>
      <c r="J331" s="16"/>
      <c r="K331" s="16"/>
      <c r="L331" s="16" t="n">
        <v>1</v>
      </c>
      <c r="M331" s="16" t="n">
        <v>2</v>
      </c>
      <c r="N331" s="16"/>
      <c r="O331" s="16" t="n">
        <v>2</v>
      </c>
      <c r="P331" s="16" t="n">
        <v>5</v>
      </c>
      <c r="Q331" s="18" t="n">
        <f aca="false">IF(P331=0,"",O331/P331)</f>
        <v>0.4</v>
      </c>
      <c r="R331" s="14"/>
    </row>
    <row r="332" customFormat="false" ht="12.75" hidden="false" customHeight="false" outlineLevel="0" collapsed="false">
      <c r="A332" s="10"/>
      <c r="B332" s="15" t="n">
        <v>7</v>
      </c>
      <c r="C332" s="16" t="n">
        <v>2</v>
      </c>
      <c r="D332" s="16" t="n">
        <v>4</v>
      </c>
      <c r="E332" s="17" t="n">
        <f aca="false">IF(D332=0,"",C332/D332)</f>
        <v>0.5</v>
      </c>
      <c r="F332" s="17" t="n">
        <f aca="false">IF(D332=0,"",((J332*2)+(K332*3)+(L332*4)+(C332-(J332+K332+L332)))/D332)</f>
        <v>0.75</v>
      </c>
      <c r="G332" s="16" t="n">
        <v>2</v>
      </c>
      <c r="H332" s="16"/>
      <c r="I332" s="16"/>
      <c r="J332" s="16" t="n">
        <v>1</v>
      </c>
      <c r="K332" s="16"/>
      <c r="L332" s="16"/>
      <c r="M332" s="16"/>
      <c r="N332" s="16"/>
      <c r="O332" s="16" t="n">
        <v>2</v>
      </c>
      <c r="P332" s="16" t="n">
        <v>4</v>
      </c>
      <c r="Q332" s="18" t="n">
        <f aca="false">IF(P332=0,"",O332/P332)</f>
        <v>0.5</v>
      </c>
      <c r="R332" s="14"/>
    </row>
    <row r="333" customFormat="false" ht="12.75" hidden="false" customHeight="false" outlineLevel="0" collapsed="false">
      <c r="A333" s="10"/>
      <c r="B333" s="15" t="n">
        <v>8</v>
      </c>
      <c r="C333" s="16" t="n">
        <v>1</v>
      </c>
      <c r="D333" s="16" t="n">
        <v>4</v>
      </c>
      <c r="E333" s="17" t="n">
        <f aca="false">IF(D333=0,"",C333/D333)</f>
        <v>0.25</v>
      </c>
      <c r="F333" s="17" t="n">
        <f aca="false">IF(D333=0,"",((J333*2)+(K333*3)+(L333*4)+(C333-(J333+K333+L333)))/D333)</f>
        <v>0.25</v>
      </c>
      <c r="G333" s="16" t="n">
        <v>2</v>
      </c>
      <c r="H333" s="16"/>
      <c r="I333" s="16"/>
      <c r="J333" s="16"/>
      <c r="K333" s="16"/>
      <c r="L333" s="16"/>
      <c r="M333" s="16" t="n">
        <v>2</v>
      </c>
      <c r="N333" s="16"/>
      <c r="O333" s="16" t="n">
        <v>2</v>
      </c>
      <c r="P333" s="16" t="n">
        <v>4</v>
      </c>
      <c r="Q333" s="18" t="n">
        <f aca="false">IF(P333=0,"",O333/P333)</f>
        <v>0.5</v>
      </c>
      <c r="R333" s="14"/>
    </row>
    <row r="334" customFormat="false" ht="12.75" hidden="false" customHeight="false" outlineLevel="0" collapsed="false">
      <c r="A334" s="10"/>
      <c r="B334" s="15" t="n">
        <v>9</v>
      </c>
      <c r="C334" s="16" t="n">
        <v>1</v>
      </c>
      <c r="D334" s="16" t="n">
        <v>3</v>
      </c>
      <c r="E334" s="17" t="n">
        <f aca="false">IF(D334=0,"",C334/D334)</f>
        <v>0.333333333333333</v>
      </c>
      <c r="F334" s="17" t="n">
        <f aca="false">IF(D334=0,"",((J334*2)+(K334*3)+(L334*4)+(C334-(J334+K334+L334)))/D334)</f>
        <v>0.333333333333333</v>
      </c>
      <c r="G334" s="16" t="n">
        <v>1</v>
      </c>
      <c r="H334" s="16" t="n">
        <v>1</v>
      </c>
      <c r="I334" s="16"/>
      <c r="J334" s="16"/>
      <c r="K334" s="16"/>
      <c r="L334" s="16"/>
      <c r="M334" s="16"/>
      <c r="N334" s="16"/>
      <c r="O334" s="16" t="n">
        <v>2</v>
      </c>
      <c r="P334" s="16" t="n">
        <v>4</v>
      </c>
      <c r="Q334" s="18" t="n">
        <f aca="false">IF(P334=0,"",O334/P334)</f>
        <v>0.5</v>
      </c>
      <c r="R334" s="14"/>
    </row>
    <row r="335" customFormat="false" ht="12.75" hidden="false" customHeight="false" outlineLevel="0" collapsed="false">
      <c r="A335" s="10"/>
      <c r="B335" s="15" t="n">
        <v>10</v>
      </c>
      <c r="C335" s="16"/>
      <c r="D335" s="16"/>
      <c r="E335" s="17" t="str">
        <f aca="false">IF(D335=0,"",C335/D335)</f>
        <v/>
      </c>
      <c r="F335" s="17" t="str">
        <f aca="false">IF(D335=0,"",((J335*2)+(K335*3)+(L335*4)+(C335-(J335+K335+L335)))/D335)</f>
        <v/>
      </c>
      <c r="G335" s="16"/>
      <c r="H335" s="16"/>
      <c r="I335" s="16"/>
      <c r="J335" s="16"/>
      <c r="K335" s="16"/>
      <c r="L335" s="16"/>
      <c r="M335" s="16"/>
      <c r="N335" s="16"/>
      <c r="O335" s="16"/>
      <c r="P335" s="16"/>
      <c r="Q335" s="18" t="str">
        <f aca="false">IF(P335=0,"",O335/P335)</f>
        <v/>
      </c>
      <c r="R335" s="14"/>
    </row>
    <row r="336" customFormat="false" ht="12.75" hidden="false" customHeight="false" outlineLevel="0" collapsed="false">
      <c r="A336" s="10"/>
      <c r="B336" s="15" t="n">
        <v>11</v>
      </c>
      <c r="C336" s="16"/>
      <c r="D336" s="16"/>
      <c r="E336" s="17" t="str">
        <f aca="false">IF(D336=0,"",C336/D336)</f>
        <v/>
      </c>
      <c r="F336" s="17" t="str">
        <f aca="false">IF(D336=0,"",((J336*2)+(K336*3)+(L336*4)+(C336-(J336+K336+L336)))/D336)</f>
        <v/>
      </c>
      <c r="G336" s="16"/>
      <c r="H336" s="16"/>
      <c r="I336" s="16"/>
      <c r="J336" s="16"/>
      <c r="K336" s="16"/>
      <c r="L336" s="16"/>
      <c r="M336" s="16"/>
      <c r="N336" s="16"/>
      <c r="O336" s="16"/>
      <c r="P336" s="16"/>
      <c r="Q336" s="18" t="str">
        <f aca="false">IF(P336=0,"",O336/P336)</f>
        <v/>
      </c>
      <c r="R336" s="14"/>
    </row>
    <row r="337" customFormat="false" ht="12.75" hidden="false" customHeight="false" outlineLevel="0" collapsed="false">
      <c r="A337" s="10"/>
      <c r="B337" s="15" t="n">
        <v>12</v>
      </c>
      <c r="C337" s="16"/>
      <c r="D337" s="16"/>
      <c r="E337" s="17" t="str">
        <f aca="false">IF(D337=0,"",C337/D337)</f>
        <v/>
      </c>
      <c r="F337" s="17" t="str">
        <f aca="false">IF(D337=0,"",((J337*2)+(K337*3)+(L337*4)+(C337-(J337+K337+L337)))/D337)</f>
        <v/>
      </c>
      <c r="G337" s="16"/>
      <c r="H337" s="16"/>
      <c r="I337" s="16"/>
      <c r="J337" s="16"/>
      <c r="K337" s="16"/>
      <c r="L337" s="16"/>
      <c r="M337" s="16"/>
      <c r="N337" s="16"/>
      <c r="O337" s="16"/>
      <c r="P337" s="16"/>
      <c r="Q337" s="18" t="str">
        <f aca="false">IF(P337=0,"",O337/P337)</f>
        <v/>
      </c>
      <c r="R337" s="14"/>
    </row>
    <row r="338" customFormat="false" ht="12.75" hidden="false" customHeight="false" outlineLevel="0" collapsed="false">
      <c r="A338" s="10"/>
      <c r="B338" s="15" t="n">
        <v>13</v>
      </c>
      <c r="C338" s="16"/>
      <c r="D338" s="16"/>
      <c r="E338" s="17" t="str">
        <f aca="false">IF(D338=0,"",C338/D338)</f>
        <v/>
      </c>
      <c r="F338" s="17" t="str">
        <f aca="false">IF(D338=0,"",((J338*2)+(K338*3)+(L338*4)+(C338-(J338+K338+L338)))/D338)</f>
        <v/>
      </c>
      <c r="G338" s="16"/>
      <c r="H338" s="16"/>
      <c r="I338" s="16"/>
      <c r="J338" s="16"/>
      <c r="K338" s="16"/>
      <c r="L338" s="16"/>
      <c r="M338" s="16"/>
      <c r="N338" s="16"/>
      <c r="O338" s="16"/>
      <c r="P338" s="16"/>
      <c r="Q338" s="18" t="str">
        <f aca="false">IF(P338=0,"",O338/P338)</f>
        <v/>
      </c>
      <c r="R338" s="14"/>
    </row>
    <row r="339" customFormat="false" ht="12.75" hidden="false" customHeight="false" outlineLevel="0" collapsed="false">
      <c r="A339" s="10"/>
      <c r="B339" s="15" t="n">
        <v>14</v>
      </c>
      <c r="C339" s="16"/>
      <c r="D339" s="16"/>
      <c r="E339" s="17" t="str">
        <f aca="false">IF(D339=0,"",C339/D339)</f>
        <v/>
      </c>
      <c r="F339" s="17" t="str">
        <f aca="false">IF(D339=0,"",((J339*2)+(K339*3)+(L339*4)+(C339-(J339+K339+L339)))/D339)</f>
        <v/>
      </c>
      <c r="G339" s="16"/>
      <c r="H339" s="16"/>
      <c r="I339" s="16"/>
      <c r="J339" s="16"/>
      <c r="K339" s="16"/>
      <c r="L339" s="16"/>
      <c r="M339" s="16"/>
      <c r="N339" s="16"/>
      <c r="O339" s="16"/>
      <c r="P339" s="16"/>
      <c r="Q339" s="18" t="str">
        <f aca="false">IF(P339=0,"",O339/P339)</f>
        <v/>
      </c>
      <c r="R339" s="14"/>
    </row>
    <row r="340" customFormat="false" ht="12.75" hidden="false" customHeight="false" outlineLevel="0" collapsed="false">
      <c r="A340" s="10"/>
      <c r="B340" s="15" t="n">
        <v>15</v>
      </c>
      <c r="C340" s="16"/>
      <c r="D340" s="16"/>
      <c r="E340" s="17" t="str">
        <f aca="false">IF(D340=0,"",C340/D340)</f>
        <v/>
      </c>
      <c r="F340" s="17" t="str">
        <f aca="false">IF(D340=0,"",((J340*2)+(K340*3)+(L340*4)+(C340-(J340+K340+L340)))/D340)</f>
        <v/>
      </c>
      <c r="G340" s="16"/>
      <c r="H340" s="16"/>
      <c r="I340" s="16"/>
      <c r="J340" s="16"/>
      <c r="K340" s="16"/>
      <c r="L340" s="16"/>
      <c r="M340" s="16"/>
      <c r="N340" s="16"/>
      <c r="O340" s="16"/>
      <c r="P340" s="16"/>
      <c r="Q340" s="18" t="str">
        <f aca="false">IF(P340=0,"",O340/P340)</f>
        <v/>
      </c>
      <c r="R340" s="14"/>
    </row>
    <row r="341" customFormat="false" ht="12.75" hidden="false" customHeight="false" outlineLevel="0" collapsed="false">
      <c r="A341" s="10"/>
      <c r="B341" s="15" t="n">
        <v>16</v>
      </c>
      <c r="C341" s="16"/>
      <c r="D341" s="16"/>
      <c r="E341" s="17" t="str">
        <f aca="false">IF(D341=0,"",C341/D341)</f>
        <v/>
      </c>
      <c r="F341" s="17" t="str">
        <f aca="false">IF(D341=0,"",((J341*2)+(K341*3)+(L341*4)+(C341-(J341+K341+L341)))/D341)</f>
        <v/>
      </c>
      <c r="G341" s="16"/>
      <c r="H341" s="16"/>
      <c r="I341" s="16"/>
      <c r="J341" s="16"/>
      <c r="K341" s="16"/>
      <c r="L341" s="16"/>
      <c r="M341" s="16"/>
      <c r="N341" s="16"/>
      <c r="O341" s="16"/>
      <c r="P341" s="16"/>
      <c r="Q341" s="18" t="str">
        <f aca="false">IF(P341=0,"",O341/P341)</f>
        <v/>
      </c>
      <c r="R341" s="14"/>
    </row>
    <row r="342" customFormat="false" ht="12.75" hidden="false" customHeight="false" outlineLevel="0" collapsed="false">
      <c r="A342" s="10"/>
      <c r="B342" s="15" t="n">
        <v>17</v>
      </c>
      <c r="C342" s="16"/>
      <c r="D342" s="16"/>
      <c r="E342" s="17" t="str">
        <f aca="false">IF(D342=0,"",C342/D342)</f>
        <v/>
      </c>
      <c r="F342" s="17" t="str">
        <f aca="false">IF(D342=0,"",((J342*2)+(K342*3)+(L342*4)+(C342-(J342+K342+L342)))/D342)</f>
        <v/>
      </c>
      <c r="G342" s="16"/>
      <c r="H342" s="16"/>
      <c r="I342" s="16"/>
      <c r="J342" s="16"/>
      <c r="K342" s="16"/>
      <c r="L342" s="16"/>
      <c r="M342" s="16"/>
      <c r="N342" s="16"/>
      <c r="O342" s="16"/>
      <c r="P342" s="16"/>
      <c r="Q342" s="18" t="str">
        <f aca="false">IF(P342=0,"",O342/P342)</f>
        <v/>
      </c>
      <c r="R342" s="14"/>
    </row>
    <row r="343" customFormat="false" ht="12.75" hidden="false" customHeight="false" outlineLevel="0" collapsed="false">
      <c r="A343" s="10"/>
      <c r="B343" s="15" t="n">
        <v>18</v>
      </c>
      <c r="C343" s="16"/>
      <c r="D343" s="16"/>
      <c r="E343" s="17" t="str">
        <f aca="false">IF(D343=0,"",C343/D343)</f>
        <v/>
      </c>
      <c r="F343" s="17" t="str">
        <f aca="false">IF(D343=0,"",((J343*2)+(K343*3)+(L343*4)+(C343-(J343+K343+L343)))/D343)</f>
        <v/>
      </c>
      <c r="G343" s="16"/>
      <c r="H343" s="16"/>
      <c r="I343" s="16"/>
      <c r="J343" s="16"/>
      <c r="K343" s="16"/>
      <c r="L343" s="16"/>
      <c r="M343" s="16"/>
      <c r="N343" s="16"/>
      <c r="O343" s="16"/>
      <c r="P343" s="16"/>
      <c r="Q343" s="18" t="str">
        <f aca="false">IF(P343=0,"",O343/P343)</f>
        <v/>
      </c>
      <c r="R343" s="14"/>
    </row>
    <row r="344" customFormat="false" ht="12.75" hidden="false" customHeight="false" outlineLevel="0" collapsed="false">
      <c r="A344" s="10"/>
      <c r="B344" s="15" t="n">
        <v>19</v>
      </c>
      <c r="C344" s="16"/>
      <c r="D344" s="16"/>
      <c r="E344" s="17" t="str">
        <f aca="false">IF(D344=0,"",C344/D344)</f>
        <v/>
      </c>
      <c r="F344" s="17" t="str">
        <f aca="false">IF(D344=0,"",((J344*2)+(K344*3)+(L344*4)+(C344-(J344+K344+L344)))/D344)</f>
        <v/>
      </c>
      <c r="G344" s="16"/>
      <c r="H344" s="16"/>
      <c r="I344" s="16"/>
      <c r="J344" s="16"/>
      <c r="K344" s="16"/>
      <c r="L344" s="16"/>
      <c r="M344" s="16"/>
      <c r="N344" s="16"/>
      <c r="O344" s="16"/>
      <c r="P344" s="16"/>
      <c r="Q344" s="18" t="str">
        <f aca="false">IF(P344=0,"",O344/P344)</f>
        <v/>
      </c>
      <c r="R344" s="14"/>
    </row>
    <row r="345" customFormat="false" ht="13.5" hidden="false" customHeight="false" outlineLevel="0" collapsed="false">
      <c r="A345" s="10"/>
      <c r="B345" s="26" t="n">
        <v>20</v>
      </c>
      <c r="C345" s="16"/>
      <c r="D345" s="16"/>
      <c r="E345" s="17" t="str">
        <f aca="false">IF(D345=0,"",C345/D345)</f>
        <v/>
      </c>
      <c r="F345" s="17" t="str">
        <f aca="false">IF(D345=0,"",((J345*2)+(K345*3)+(L345*4)+(C345-(J345+K345+L345)))/D345)</f>
        <v/>
      </c>
      <c r="G345" s="16"/>
      <c r="H345" s="16"/>
      <c r="I345" s="16"/>
      <c r="J345" s="16"/>
      <c r="K345" s="16"/>
      <c r="L345" s="16"/>
      <c r="M345" s="16"/>
      <c r="N345" s="16"/>
      <c r="O345" s="16"/>
      <c r="P345" s="16"/>
      <c r="Q345" s="18"/>
      <c r="R345" s="14"/>
    </row>
    <row r="346" customFormat="false" ht="13.5" hidden="false" customHeight="false" outlineLevel="0" collapsed="false">
      <c r="A346" s="10"/>
      <c r="C346" s="20"/>
      <c r="D346" s="21"/>
      <c r="E346" s="21"/>
      <c r="F346" s="21"/>
      <c r="G346" s="21"/>
      <c r="H346" s="21"/>
      <c r="I346" s="21"/>
      <c r="J346" s="21"/>
      <c r="K346" s="21"/>
      <c r="L346" s="21"/>
      <c r="M346" s="21"/>
      <c r="N346" s="21"/>
      <c r="O346" s="21"/>
      <c r="P346" s="21"/>
      <c r="Q346" s="22"/>
      <c r="R346" s="14"/>
    </row>
    <row r="347" customFormat="false" ht="13.5" hidden="false" customHeight="false" outlineLevel="0" collapsed="false">
      <c r="A347" s="10"/>
      <c r="B347" s="23" t="s">
        <v>59</v>
      </c>
      <c r="C347" s="24" t="n">
        <f aca="false">SUM(C326:C345)</f>
        <v>17</v>
      </c>
      <c r="D347" s="24" t="n">
        <f aca="false">SUM(D326:D345)</f>
        <v>30</v>
      </c>
      <c r="E347" s="25" t="n">
        <f aca="false">IF(D347=0,0/1,C347/D347)</f>
        <v>0.566666666666667</v>
      </c>
      <c r="F347" s="25" t="n">
        <f aca="false">IF(D347=0,0/1,((J347*2)+(K347*3)+(L347*4)+(C347-(J347+K347+L347)))/D347)</f>
        <v>0.8</v>
      </c>
      <c r="G347" s="24" t="n">
        <f aca="false">SUM(G326:G345)</f>
        <v>17</v>
      </c>
      <c r="H347" s="24" t="n">
        <f aca="false">SUM(H326:H345)</f>
        <v>1</v>
      </c>
      <c r="I347" s="24" t="n">
        <f aca="false">SUM(I326:I345)</f>
        <v>0</v>
      </c>
      <c r="J347" s="24" t="n">
        <f aca="false">SUM(J326:J345)</f>
        <v>4</v>
      </c>
      <c r="K347" s="24" t="n">
        <f aca="false">SUM(K326:K345)</f>
        <v>0</v>
      </c>
      <c r="L347" s="24" t="n">
        <f aca="false">SUM(L326:L345)</f>
        <v>1</v>
      </c>
      <c r="M347" s="24" t="n">
        <f aca="false">SUM(M326:M345)</f>
        <v>10</v>
      </c>
      <c r="N347" s="24" t="n">
        <f aca="false">SUM(N326:N345)</f>
        <v>1</v>
      </c>
      <c r="O347" s="24" t="n">
        <f aca="false">SUM(O326:O345)</f>
        <v>20</v>
      </c>
      <c r="P347" s="24" t="n">
        <f aca="false">SUM(P326:P345)</f>
        <v>31</v>
      </c>
      <c r="Q347" s="25" t="n">
        <f aca="false">IF(P347=0,0/1,O347/P347)</f>
        <v>0.645161290322581</v>
      </c>
      <c r="R347" s="14"/>
    </row>
    <row r="349" customFormat="false" ht="13.5" hidden="false" customHeight="false" outlineLevel="0" collapsed="false"/>
    <row r="350" customFormat="false" ht="13.5" hidden="false" customHeight="true" outlineLevel="0" collapsed="false">
      <c r="A350" s="10" t="str">
        <f aca="false">CLEAN(B15)</f>
        <v>Player 14</v>
      </c>
      <c r="B350" s="11" t="s">
        <v>42</v>
      </c>
      <c r="C350" s="11" t="s">
        <v>43</v>
      </c>
      <c r="D350" s="12" t="s">
        <v>44</v>
      </c>
      <c r="E350" s="12" t="s">
        <v>45</v>
      </c>
      <c r="F350" s="12" t="s">
        <v>46</v>
      </c>
      <c r="G350" s="12" t="s">
        <v>47</v>
      </c>
      <c r="H350" s="12" t="s">
        <v>48</v>
      </c>
      <c r="I350" s="12" t="s">
        <v>49</v>
      </c>
      <c r="J350" s="12" t="s">
        <v>50</v>
      </c>
      <c r="K350" s="12" t="s">
        <v>51</v>
      </c>
      <c r="L350" s="12" t="s">
        <v>52</v>
      </c>
      <c r="M350" s="12" t="s">
        <v>53</v>
      </c>
      <c r="N350" s="12" t="s">
        <v>54</v>
      </c>
      <c r="O350" s="12" t="s">
        <v>55</v>
      </c>
      <c r="P350" s="12" t="s">
        <v>56</v>
      </c>
      <c r="Q350" s="13" t="s">
        <v>57</v>
      </c>
      <c r="R350" s="14" t="s">
        <v>58</v>
      </c>
    </row>
    <row r="351" customFormat="false" ht="12.75" hidden="false" customHeight="false" outlineLevel="0" collapsed="false">
      <c r="A351" s="10"/>
      <c r="B351" s="15" t="n">
        <v>1</v>
      </c>
      <c r="C351" s="16"/>
      <c r="D351" s="16"/>
      <c r="E351" s="17" t="str">
        <f aca="false">IF(D351=0,"",C351/D351)</f>
        <v/>
      </c>
      <c r="F351" s="17" t="str">
        <f aca="false">IF(D351=0,"",((J351*2)+(K351*3)+(L351*4)+(C351-(J351+K351+L351)))/D351)</f>
        <v/>
      </c>
      <c r="G351" s="16"/>
      <c r="H351" s="16"/>
      <c r="I351" s="16"/>
      <c r="J351" s="16"/>
      <c r="K351" s="16"/>
      <c r="L351" s="16"/>
      <c r="M351" s="16"/>
      <c r="N351" s="16"/>
      <c r="O351" s="16"/>
      <c r="P351" s="16"/>
      <c r="Q351" s="18" t="str">
        <f aca="false">IF(P351=0,"",O351/P351)</f>
        <v/>
      </c>
      <c r="R351" s="14"/>
    </row>
    <row r="352" customFormat="false" ht="12.75" hidden="false" customHeight="false" outlineLevel="0" collapsed="false">
      <c r="A352" s="10"/>
      <c r="B352" s="15" t="n">
        <v>2</v>
      </c>
      <c r="C352" s="16"/>
      <c r="D352" s="16"/>
      <c r="E352" s="17" t="str">
        <f aca="false">IF(D352=0,"",C352/D352)</f>
        <v/>
      </c>
      <c r="F352" s="17" t="str">
        <f aca="false">IF(D352=0,"",((J352*2)+(K352*3)+(L352*4)+(C352-(J352+K352+L352)))/D352)</f>
        <v/>
      </c>
      <c r="G352" s="16"/>
      <c r="H352" s="16"/>
      <c r="I352" s="16"/>
      <c r="J352" s="16"/>
      <c r="K352" s="16"/>
      <c r="L352" s="16"/>
      <c r="M352" s="16"/>
      <c r="N352" s="16"/>
      <c r="O352" s="16"/>
      <c r="P352" s="16"/>
      <c r="Q352" s="18" t="str">
        <f aca="false">IF(P352=0,"",O352/P352)</f>
        <v/>
      </c>
      <c r="R352" s="14"/>
    </row>
    <row r="353" customFormat="false" ht="12.75" hidden="false" customHeight="false" outlineLevel="0" collapsed="false">
      <c r="A353" s="10"/>
      <c r="B353" s="15" t="n">
        <v>3</v>
      </c>
      <c r="C353" s="16"/>
      <c r="D353" s="16"/>
      <c r="E353" s="17" t="str">
        <f aca="false">IF(D353=0,"",C353/D353)</f>
        <v/>
      </c>
      <c r="F353" s="17" t="str">
        <f aca="false">IF(D353=0,"",((J353*2)+(K353*3)+(L353*4)+(C353-(J353+K353+L353)))/D353)</f>
        <v/>
      </c>
      <c r="G353" s="16"/>
      <c r="H353" s="16"/>
      <c r="I353" s="16"/>
      <c r="J353" s="16"/>
      <c r="K353" s="16"/>
      <c r="L353" s="16"/>
      <c r="M353" s="16"/>
      <c r="N353" s="16"/>
      <c r="O353" s="16"/>
      <c r="P353" s="16"/>
      <c r="Q353" s="18" t="str">
        <f aca="false">IF(P353=0,"",O353/P353)</f>
        <v/>
      </c>
      <c r="R353" s="14"/>
    </row>
    <row r="354" customFormat="false" ht="12.75" hidden="false" customHeight="false" outlineLevel="0" collapsed="false">
      <c r="A354" s="10"/>
      <c r="B354" s="15" t="n">
        <v>4</v>
      </c>
      <c r="C354" s="16"/>
      <c r="D354" s="16"/>
      <c r="E354" s="17" t="str">
        <f aca="false">IF(D354=0,"",C354/D354)</f>
        <v/>
      </c>
      <c r="F354" s="17" t="str">
        <f aca="false">IF(D354=0,"",((J354*2)+(K354*3)+(L354*4)+(C354-(J354+K354+L354)))/D354)</f>
        <v/>
      </c>
      <c r="G354" s="16"/>
      <c r="H354" s="16"/>
      <c r="I354" s="16"/>
      <c r="J354" s="16"/>
      <c r="K354" s="16"/>
      <c r="L354" s="16"/>
      <c r="M354" s="16"/>
      <c r="N354" s="16"/>
      <c r="O354" s="16"/>
      <c r="P354" s="16"/>
      <c r="Q354" s="18" t="str">
        <f aca="false">IF(P354=0,"",O354/P354)</f>
        <v/>
      </c>
      <c r="R354" s="14"/>
    </row>
    <row r="355" customFormat="false" ht="12.75" hidden="false" customHeight="false" outlineLevel="0" collapsed="false">
      <c r="A355" s="10"/>
      <c r="B355" s="15" t="n">
        <v>5</v>
      </c>
      <c r="C355" s="16"/>
      <c r="D355" s="16"/>
      <c r="E355" s="17" t="str">
        <f aca="false">IF(D355=0,"",C355/D355)</f>
        <v/>
      </c>
      <c r="F355" s="17" t="str">
        <f aca="false">IF(D355=0,"",((J355*2)+(K355*3)+(L355*4)+(C355-(J355+K355+L355)))/D355)</f>
        <v/>
      </c>
      <c r="G355" s="16"/>
      <c r="H355" s="16"/>
      <c r="I355" s="16"/>
      <c r="J355" s="16"/>
      <c r="K355" s="16"/>
      <c r="L355" s="16"/>
      <c r="M355" s="16"/>
      <c r="N355" s="16"/>
      <c r="O355" s="16"/>
      <c r="P355" s="16"/>
      <c r="Q355" s="18" t="str">
        <f aca="false">IF(P355=0,"",O355/P355)</f>
        <v/>
      </c>
      <c r="R355" s="14"/>
    </row>
    <row r="356" customFormat="false" ht="12.75" hidden="false" customHeight="false" outlineLevel="0" collapsed="false">
      <c r="A356" s="10"/>
      <c r="B356" s="15" t="n">
        <v>6</v>
      </c>
      <c r="C356" s="16"/>
      <c r="D356" s="16"/>
      <c r="E356" s="17" t="str">
        <f aca="false">IF(D356=0,"",C356/D356)</f>
        <v/>
      </c>
      <c r="F356" s="17" t="str">
        <f aca="false">IF(D356=0,"",((J356*2)+(K356*3)+(L356*4)+(C356-(J356+K356+L356)))/D356)</f>
        <v/>
      </c>
      <c r="G356" s="16"/>
      <c r="H356" s="16"/>
      <c r="I356" s="16"/>
      <c r="J356" s="16"/>
      <c r="K356" s="16"/>
      <c r="L356" s="16"/>
      <c r="M356" s="16"/>
      <c r="N356" s="16"/>
      <c r="O356" s="16"/>
      <c r="P356" s="16"/>
      <c r="Q356" s="18" t="str">
        <f aca="false">IF(P356=0,"",O356/P356)</f>
        <v/>
      </c>
      <c r="R356" s="14"/>
    </row>
    <row r="357" customFormat="false" ht="12.75" hidden="false" customHeight="false" outlineLevel="0" collapsed="false">
      <c r="A357" s="10"/>
      <c r="B357" s="15" t="n">
        <v>7</v>
      </c>
      <c r="C357" s="16"/>
      <c r="D357" s="16"/>
      <c r="E357" s="17" t="str">
        <f aca="false">IF(D357=0,"",C357/D357)</f>
        <v/>
      </c>
      <c r="F357" s="17" t="str">
        <f aca="false">IF(D357=0,"",((J357*2)+(K357*3)+(L357*4)+(C357-(J357+K357+L357)))/D357)</f>
        <v/>
      </c>
      <c r="G357" s="16"/>
      <c r="H357" s="16"/>
      <c r="I357" s="16"/>
      <c r="J357" s="16"/>
      <c r="K357" s="16"/>
      <c r="L357" s="16"/>
      <c r="M357" s="16"/>
      <c r="N357" s="16"/>
      <c r="O357" s="16"/>
      <c r="P357" s="16"/>
      <c r="Q357" s="18" t="str">
        <f aca="false">IF(P357=0,"",O357/P357)</f>
        <v/>
      </c>
      <c r="R357" s="14"/>
    </row>
    <row r="358" customFormat="false" ht="12.75" hidden="false" customHeight="false" outlineLevel="0" collapsed="false">
      <c r="A358" s="10"/>
      <c r="B358" s="15" t="n">
        <v>8</v>
      </c>
      <c r="C358" s="16"/>
      <c r="D358" s="16"/>
      <c r="E358" s="17" t="str">
        <f aca="false">IF(D358=0,"",C358/D358)</f>
        <v/>
      </c>
      <c r="F358" s="17" t="str">
        <f aca="false">IF(D358=0,"",((J358*2)+(K358*3)+(L358*4)+(C358-(J358+K358+L358)))/D358)</f>
        <v/>
      </c>
      <c r="G358" s="16"/>
      <c r="H358" s="16"/>
      <c r="I358" s="16"/>
      <c r="J358" s="16"/>
      <c r="K358" s="16"/>
      <c r="L358" s="16"/>
      <c r="M358" s="16"/>
      <c r="N358" s="16"/>
      <c r="O358" s="16"/>
      <c r="P358" s="16"/>
      <c r="Q358" s="18" t="str">
        <f aca="false">IF(P358=0,"",O358/P358)</f>
        <v/>
      </c>
      <c r="R358" s="14"/>
    </row>
    <row r="359" customFormat="false" ht="12.75" hidden="false" customHeight="false" outlineLevel="0" collapsed="false">
      <c r="A359" s="10"/>
      <c r="B359" s="15" t="n">
        <v>9</v>
      </c>
      <c r="C359" s="16"/>
      <c r="D359" s="16"/>
      <c r="E359" s="17" t="str">
        <f aca="false">IF(D359=0,"",C359/D359)</f>
        <v/>
      </c>
      <c r="F359" s="17" t="str">
        <f aca="false">IF(D359=0,"",((J359*2)+(K359*3)+(L359*4)+(C359-(J359+K359+L359)))/D359)</f>
        <v/>
      </c>
      <c r="G359" s="16"/>
      <c r="H359" s="16"/>
      <c r="I359" s="16"/>
      <c r="J359" s="16"/>
      <c r="K359" s="16"/>
      <c r="L359" s="16"/>
      <c r="M359" s="16"/>
      <c r="N359" s="16"/>
      <c r="O359" s="16"/>
      <c r="P359" s="16"/>
      <c r="Q359" s="18" t="str">
        <f aca="false">IF(P359=0,"",O359/P359)</f>
        <v/>
      </c>
      <c r="R359" s="14"/>
    </row>
    <row r="360" customFormat="false" ht="12.75" hidden="false" customHeight="false" outlineLevel="0" collapsed="false">
      <c r="A360" s="10"/>
      <c r="B360" s="15" t="n">
        <v>10</v>
      </c>
      <c r="C360" s="16"/>
      <c r="D360" s="16"/>
      <c r="E360" s="17" t="str">
        <f aca="false">IF(D360=0,"",C360/D360)</f>
        <v/>
      </c>
      <c r="F360" s="17" t="str">
        <f aca="false">IF(D360=0,"",((J360*2)+(K360*3)+(L360*4)+(C360-(J360+K360+L360)))/D360)</f>
        <v/>
      </c>
      <c r="G360" s="16"/>
      <c r="H360" s="16"/>
      <c r="I360" s="16"/>
      <c r="J360" s="16"/>
      <c r="K360" s="16"/>
      <c r="L360" s="16"/>
      <c r="M360" s="16"/>
      <c r="N360" s="16"/>
      <c r="O360" s="16"/>
      <c r="P360" s="16"/>
      <c r="Q360" s="18" t="str">
        <f aca="false">IF(P360=0,"",O360/P360)</f>
        <v/>
      </c>
      <c r="R360" s="14"/>
    </row>
    <row r="361" customFormat="false" ht="12.75" hidden="false" customHeight="false" outlineLevel="0" collapsed="false">
      <c r="A361" s="10"/>
      <c r="B361" s="15" t="n">
        <v>11</v>
      </c>
      <c r="C361" s="16"/>
      <c r="D361" s="16"/>
      <c r="E361" s="17" t="str">
        <f aca="false">IF(D361=0,"",C361/D361)</f>
        <v/>
      </c>
      <c r="F361" s="17" t="str">
        <f aca="false">IF(D361=0,"",((J361*2)+(K361*3)+(L361*4)+(C361-(J361+K361+L361)))/D361)</f>
        <v/>
      </c>
      <c r="G361" s="16"/>
      <c r="H361" s="16"/>
      <c r="I361" s="16"/>
      <c r="J361" s="16"/>
      <c r="K361" s="16"/>
      <c r="L361" s="16"/>
      <c r="M361" s="16"/>
      <c r="N361" s="16"/>
      <c r="O361" s="16"/>
      <c r="P361" s="16"/>
      <c r="Q361" s="18" t="str">
        <f aca="false">IF(P361=0,"",O361/P361)</f>
        <v/>
      </c>
      <c r="R361" s="14"/>
    </row>
    <row r="362" customFormat="false" ht="12.75" hidden="false" customHeight="false" outlineLevel="0" collapsed="false">
      <c r="A362" s="10"/>
      <c r="B362" s="15" t="n">
        <v>12</v>
      </c>
      <c r="C362" s="16"/>
      <c r="D362" s="16"/>
      <c r="E362" s="17" t="str">
        <f aca="false">IF(D362=0,"",C362/D362)</f>
        <v/>
      </c>
      <c r="F362" s="17" t="str">
        <f aca="false">IF(D362=0,"",((J362*2)+(K362*3)+(L362*4)+(C362-(J362+K362+L362)))/D362)</f>
        <v/>
      </c>
      <c r="G362" s="16"/>
      <c r="H362" s="16"/>
      <c r="I362" s="16"/>
      <c r="J362" s="16"/>
      <c r="K362" s="16"/>
      <c r="L362" s="16"/>
      <c r="M362" s="16"/>
      <c r="N362" s="16"/>
      <c r="O362" s="16"/>
      <c r="P362" s="16"/>
      <c r="Q362" s="18" t="str">
        <f aca="false">IF(P362=0,"",O362/P362)</f>
        <v/>
      </c>
      <c r="R362" s="14"/>
    </row>
    <row r="363" customFormat="false" ht="12.75" hidden="false" customHeight="false" outlineLevel="0" collapsed="false">
      <c r="A363" s="10"/>
      <c r="B363" s="15" t="n">
        <v>13</v>
      </c>
      <c r="C363" s="16"/>
      <c r="D363" s="16"/>
      <c r="E363" s="17" t="str">
        <f aca="false">IF(D363=0,"",C363/D363)</f>
        <v/>
      </c>
      <c r="F363" s="17" t="str">
        <f aca="false">IF(D363=0,"",((J363*2)+(K363*3)+(L363*4)+(C363-(J363+K363+L363)))/D363)</f>
        <v/>
      </c>
      <c r="G363" s="16"/>
      <c r="H363" s="16"/>
      <c r="I363" s="16"/>
      <c r="J363" s="16"/>
      <c r="K363" s="16"/>
      <c r="L363" s="16"/>
      <c r="M363" s="16"/>
      <c r="N363" s="16"/>
      <c r="O363" s="16"/>
      <c r="P363" s="16"/>
      <c r="Q363" s="18" t="str">
        <f aca="false">IF(P363=0,"",O363/P363)</f>
        <v/>
      </c>
      <c r="R363" s="14"/>
    </row>
    <row r="364" customFormat="false" ht="12.75" hidden="false" customHeight="false" outlineLevel="0" collapsed="false">
      <c r="A364" s="10"/>
      <c r="B364" s="15" t="n">
        <v>14</v>
      </c>
      <c r="C364" s="16"/>
      <c r="D364" s="16"/>
      <c r="E364" s="17" t="str">
        <f aca="false">IF(D364=0,"",C364/D364)</f>
        <v/>
      </c>
      <c r="F364" s="17" t="str">
        <f aca="false">IF(D364=0,"",((J364*2)+(K364*3)+(L364*4)+(C364-(J364+K364+L364)))/D364)</f>
        <v/>
      </c>
      <c r="G364" s="16"/>
      <c r="H364" s="16"/>
      <c r="I364" s="16"/>
      <c r="J364" s="16"/>
      <c r="K364" s="16"/>
      <c r="L364" s="16"/>
      <c r="M364" s="16"/>
      <c r="N364" s="16"/>
      <c r="O364" s="16"/>
      <c r="P364" s="16"/>
      <c r="Q364" s="18" t="str">
        <f aca="false">IF(P364=0,"",O364/P364)</f>
        <v/>
      </c>
      <c r="R364" s="14"/>
    </row>
    <row r="365" customFormat="false" ht="12.75" hidden="false" customHeight="false" outlineLevel="0" collapsed="false">
      <c r="A365" s="10"/>
      <c r="B365" s="15" t="n">
        <v>15</v>
      </c>
      <c r="C365" s="16"/>
      <c r="D365" s="16"/>
      <c r="E365" s="17" t="str">
        <f aca="false">IF(D365=0,"",C365/D365)</f>
        <v/>
      </c>
      <c r="F365" s="17" t="str">
        <f aca="false">IF(D365=0,"",((J365*2)+(K365*3)+(L365*4)+(C365-(J365+K365+L365)))/D365)</f>
        <v/>
      </c>
      <c r="G365" s="16"/>
      <c r="H365" s="16"/>
      <c r="I365" s="16"/>
      <c r="J365" s="16"/>
      <c r="K365" s="16"/>
      <c r="L365" s="16"/>
      <c r="M365" s="16"/>
      <c r="N365" s="16"/>
      <c r="O365" s="16"/>
      <c r="P365" s="16"/>
      <c r="Q365" s="18" t="str">
        <f aca="false">IF(P365=0,"",O365/P365)</f>
        <v/>
      </c>
      <c r="R365" s="14"/>
    </row>
    <row r="366" customFormat="false" ht="12.75" hidden="false" customHeight="false" outlineLevel="0" collapsed="false">
      <c r="A366" s="10"/>
      <c r="B366" s="15" t="n">
        <v>16</v>
      </c>
      <c r="C366" s="16"/>
      <c r="D366" s="16"/>
      <c r="E366" s="17" t="str">
        <f aca="false">IF(D366=0,"",C366/D366)</f>
        <v/>
      </c>
      <c r="F366" s="17" t="str">
        <f aca="false">IF(D366=0,"",((J366*2)+(K366*3)+(L366*4)+(C366-(J366+K366+L366)))/D366)</f>
        <v/>
      </c>
      <c r="G366" s="16"/>
      <c r="H366" s="16"/>
      <c r="I366" s="16"/>
      <c r="J366" s="16"/>
      <c r="K366" s="16"/>
      <c r="L366" s="16"/>
      <c r="M366" s="16"/>
      <c r="N366" s="16"/>
      <c r="O366" s="16"/>
      <c r="P366" s="16"/>
      <c r="Q366" s="18" t="str">
        <f aca="false">IF(P366=0,"",O366/P366)</f>
        <v/>
      </c>
      <c r="R366" s="14"/>
    </row>
    <row r="367" customFormat="false" ht="12.75" hidden="false" customHeight="false" outlineLevel="0" collapsed="false">
      <c r="A367" s="10"/>
      <c r="B367" s="15" t="n">
        <v>17</v>
      </c>
      <c r="C367" s="16"/>
      <c r="D367" s="16"/>
      <c r="E367" s="17" t="str">
        <f aca="false">IF(D367=0,"",C367/D367)</f>
        <v/>
      </c>
      <c r="F367" s="17" t="str">
        <f aca="false">IF(D367=0,"",((J367*2)+(K367*3)+(L367*4)+(C367-(J367+K367+L367)))/D367)</f>
        <v/>
      </c>
      <c r="G367" s="16"/>
      <c r="H367" s="16"/>
      <c r="I367" s="16"/>
      <c r="J367" s="16"/>
      <c r="K367" s="16"/>
      <c r="L367" s="16"/>
      <c r="M367" s="16"/>
      <c r="N367" s="16"/>
      <c r="O367" s="16"/>
      <c r="P367" s="16"/>
      <c r="Q367" s="18" t="str">
        <f aca="false">IF(P367=0,"",O367/P367)</f>
        <v/>
      </c>
      <c r="R367" s="14"/>
    </row>
    <row r="368" customFormat="false" ht="12.75" hidden="false" customHeight="false" outlineLevel="0" collapsed="false">
      <c r="A368" s="10"/>
      <c r="B368" s="15" t="n">
        <v>18</v>
      </c>
      <c r="C368" s="16"/>
      <c r="D368" s="16"/>
      <c r="E368" s="17" t="str">
        <f aca="false">IF(D368=0,"",C368/D368)</f>
        <v/>
      </c>
      <c r="F368" s="17" t="str">
        <f aca="false">IF(D368=0,"",((J368*2)+(K368*3)+(L368*4)+(C368-(J368+K368+L368)))/D368)</f>
        <v/>
      </c>
      <c r="G368" s="16"/>
      <c r="H368" s="16"/>
      <c r="I368" s="16"/>
      <c r="J368" s="16"/>
      <c r="K368" s="16"/>
      <c r="L368" s="16"/>
      <c r="M368" s="16"/>
      <c r="N368" s="16"/>
      <c r="O368" s="16"/>
      <c r="P368" s="16"/>
      <c r="Q368" s="18" t="str">
        <f aca="false">IF(P368=0,"",O368/P368)</f>
        <v/>
      </c>
      <c r="R368" s="14"/>
    </row>
    <row r="369" customFormat="false" ht="12.75" hidden="false" customHeight="false" outlineLevel="0" collapsed="false">
      <c r="A369" s="10"/>
      <c r="B369" s="15" t="n">
        <v>19</v>
      </c>
      <c r="C369" s="16"/>
      <c r="D369" s="16"/>
      <c r="E369" s="17" t="str">
        <f aca="false">IF(D369=0,"",C369/D369)</f>
        <v/>
      </c>
      <c r="F369" s="17" t="str">
        <f aca="false">IF(D369=0,"",((J369*2)+(K369*3)+(L369*4)+(C369-(J369+K369+L369)))/D369)</f>
        <v/>
      </c>
      <c r="G369" s="16"/>
      <c r="H369" s="16"/>
      <c r="I369" s="16"/>
      <c r="J369" s="16"/>
      <c r="K369" s="16"/>
      <c r="L369" s="16"/>
      <c r="M369" s="16"/>
      <c r="N369" s="16"/>
      <c r="O369" s="16"/>
      <c r="P369" s="16"/>
      <c r="Q369" s="18" t="str">
        <f aca="false">IF(P369=0,"",O369/P369)</f>
        <v/>
      </c>
      <c r="R369" s="14"/>
    </row>
    <row r="370" customFormat="false" ht="13.5" hidden="false" customHeight="false" outlineLevel="0" collapsed="false">
      <c r="A370" s="10"/>
      <c r="B370" s="26" t="n">
        <v>20</v>
      </c>
      <c r="C370" s="16"/>
      <c r="D370" s="16"/>
      <c r="E370" s="17" t="str">
        <f aca="false">IF(D370=0,"",C370/D370)</f>
        <v/>
      </c>
      <c r="F370" s="17" t="str">
        <f aca="false">IF(D370=0,"",((J370*2)+(K370*3)+(L370*4)+(C370-(J370+K370+L370)))/D370)</f>
        <v/>
      </c>
      <c r="G370" s="16"/>
      <c r="H370" s="16"/>
      <c r="I370" s="16"/>
      <c r="J370" s="16"/>
      <c r="K370" s="16"/>
      <c r="L370" s="16"/>
      <c r="M370" s="16"/>
      <c r="N370" s="16"/>
      <c r="O370" s="16"/>
      <c r="P370" s="16"/>
      <c r="Q370" s="18"/>
      <c r="R370" s="14"/>
    </row>
    <row r="371" customFormat="false" ht="13.5" hidden="false" customHeight="false" outlineLevel="0" collapsed="false">
      <c r="A371" s="10"/>
      <c r="C371" s="20"/>
      <c r="D371" s="21"/>
      <c r="E371" s="21"/>
      <c r="F371" s="21"/>
      <c r="G371" s="21"/>
      <c r="H371" s="21"/>
      <c r="I371" s="21"/>
      <c r="J371" s="21"/>
      <c r="K371" s="21"/>
      <c r="L371" s="21"/>
      <c r="M371" s="21"/>
      <c r="N371" s="21"/>
      <c r="O371" s="21"/>
      <c r="P371" s="21"/>
      <c r="Q371" s="22"/>
      <c r="R371" s="14"/>
    </row>
    <row r="372" customFormat="false" ht="13.5" hidden="false" customHeight="false" outlineLevel="0" collapsed="false">
      <c r="A372" s="10"/>
      <c r="B372" s="23" t="s">
        <v>59</v>
      </c>
      <c r="C372" s="24" t="n">
        <f aca="false">SUM(C351:C370)</f>
        <v>0</v>
      </c>
      <c r="D372" s="24" t="n">
        <f aca="false">SUM(D351:D370)</f>
        <v>0</v>
      </c>
      <c r="E372" s="25" t="n">
        <f aca="false">IF(D372=0,0/1,C372/D372)</f>
        <v>0</v>
      </c>
      <c r="F372" s="25" t="n">
        <f aca="false">IF(D372=0,0/1,((J372*2)+(K372*3)+(L372*4)+(C372-(J372+K372+L372)))/D372)</f>
        <v>0</v>
      </c>
      <c r="G372" s="24" t="n">
        <f aca="false">SUM(G351:G370)</f>
        <v>0</v>
      </c>
      <c r="H372" s="24" t="n">
        <f aca="false">SUM(H351:H370)</f>
        <v>0</v>
      </c>
      <c r="I372" s="24" t="n">
        <f aca="false">SUM(I351:I370)</f>
        <v>0</v>
      </c>
      <c r="J372" s="24" t="n">
        <f aca="false">SUM(J351:J370)</f>
        <v>0</v>
      </c>
      <c r="K372" s="24" t="n">
        <f aca="false">SUM(K351:K370)</f>
        <v>0</v>
      </c>
      <c r="L372" s="24" t="n">
        <f aca="false">SUM(L351:L370)</f>
        <v>0</v>
      </c>
      <c r="M372" s="24" t="n">
        <f aca="false">SUM(M351:M370)</f>
        <v>0</v>
      </c>
      <c r="N372" s="24" t="n">
        <f aca="false">SUM(N351:N370)</f>
        <v>0</v>
      </c>
      <c r="O372" s="24" t="n">
        <f aca="false">SUM(O351:O370)</f>
        <v>0</v>
      </c>
      <c r="P372" s="24" t="n">
        <f aca="false">SUM(P351:P370)</f>
        <v>0</v>
      </c>
      <c r="Q372" s="25" t="n">
        <f aca="false">IF(P372=0,0/1,O372/P372)</f>
        <v>0</v>
      </c>
      <c r="R372" s="14"/>
    </row>
    <row r="374" customFormat="false" ht="13.5" hidden="false" customHeight="false" outlineLevel="0" collapsed="false"/>
    <row r="375" customFormat="false" ht="13.5" hidden="false" customHeight="true" outlineLevel="0" collapsed="false">
      <c r="A375" s="10" t="str">
        <f aca="false">CLEAN(B16)</f>
        <v>Player 15</v>
      </c>
      <c r="B375" s="11" t="s">
        <v>42</v>
      </c>
      <c r="C375" s="11" t="s">
        <v>43</v>
      </c>
      <c r="D375" s="12" t="s">
        <v>44</v>
      </c>
      <c r="E375" s="12" t="s">
        <v>45</v>
      </c>
      <c r="F375" s="12" t="s">
        <v>46</v>
      </c>
      <c r="G375" s="12" t="s">
        <v>47</v>
      </c>
      <c r="H375" s="12" t="s">
        <v>48</v>
      </c>
      <c r="I375" s="12" t="s">
        <v>49</v>
      </c>
      <c r="J375" s="12" t="s">
        <v>50</v>
      </c>
      <c r="K375" s="12" t="s">
        <v>51</v>
      </c>
      <c r="L375" s="12" t="s">
        <v>52</v>
      </c>
      <c r="M375" s="12" t="s">
        <v>53</v>
      </c>
      <c r="N375" s="12" t="s">
        <v>54</v>
      </c>
      <c r="O375" s="12" t="s">
        <v>55</v>
      </c>
      <c r="P375" s="12" t="s">
        <v>56</v>
      </c>
      <c r="Q375" s="13" t="s">
        <v>57</v>
      </c>
      <c r="R375" s="14" t="s">
        <v>58</v>
      </c>
    </row>
    <row r="376" customFormat="false" ht="12.75" hidden="false" customHeight="false" outlineLevel="0" collapsed="false">
      <c r="A376" s="10"/>
      <c r="B376" s="15" t="n">
        <v>1</v>
      </c>
      <c r="C376" s="16"/>
      <c r="D376" s="16"/>
      <c r="E376" s="17" t="str">
        <f aca="false">IF(D376=0,"",C376/D376)</f>
        <v/>
      </c>
      <c r="F376" s="17" t="str">
        <f aca="false">IF(D376=0,"",((J376*2)+(K376*3)+(L376*4)+(C376-(J376+K376+L376)))/D376)</f>
        <v/>
      </c>
      <c r="G376" s="16"/>
      <c r="H376" s="16"/>
      <c r="I376" s="16"/>
      <c r="J376" s="16"/>
      <c r="K376" s="16"/>
      <c r="L376" s="16"/>
      <c r="M376" s="16"/>
      <c r="N376" s="16"/>
      <c r="O376" s="16"/>
      <c r="P376" s="16"/>
      <c r="Q376" s="18" t="str">
        <f aca="false">IF(P376=0,"",O376/P376)</f>
        <v/>
      </c>
      <c r="R376" s="14"/>
    </row>
    <row r="377" customFormat="false" ht="12.75" hidden="false" customHeight="false" outlineLevel="0" collapsed="false">
      <c r="A377" s="10"/>
      <c r="B377" s="15" t="n">
        <v>2</v>
      </c>
      <c r="C377" s="16"/>
      <c r="D377" s="16"/>
      <c r="E377" s="17" t="str">
        <f aca="false">IF(D377=0,"",C377/D377)</f>
        <v/>
      </c>
      <c r="F377" s="17" t="str">
        <f aca="false">IF(D377=0,"",((J377*2)+(K377*3)+(L377*4)+(C377-(J377+K377+L377)))/D377)</f>
        <v/>
      </c>
      <c r="G377" s="16"/>
      <c r="H377" s="16"/>
      <c r="I377" s="16"/>
      <c r="J377" s="16"/>
      <c r="K377" s="16"/>
      <c r="L377" s="16"/>
      <c r="M377" s="16"/>
      <c r="N377" s="16"/>
      <c r="O377" s="16"/>
      <c r="P377" s="16"/>
      <c r="Q377" s="18" t="str">
        <f aca="false">IF(P377=0,"",O377/P377)</f>
        <v/>
      </c>
      <c r="R377" s="14"/>
    </row>
    <row r="378" customFormat="false" ht="12.75" hidden="false" customHeight="false" outlineLevel="0" collapsed="false">
      <c r="A378" s="10"/>
      <c r="B378" s="15" t="n">
        <v>3</v>
      </c>
      <c r="C378" s="16"/>
      <c r="D378" s="16"/>
      <c r="E378" s="17" t="str">
        <f aca="false">IF(D378=0,"",C378/D378)</f>
        <v/>
      </c>
      <c r="F378" s="17" t="str">
        <f aca="false">IF(D378=0,"",((J378*2)+(K378*3)+(L378*4)+(C378-(J378+K378+L378)))/D378)</f>
        <v/>
      </c>
      <c r="G378" s="16"/>
      <c r="H378" s="16"/>
      <c r="I378" s="16"/>
      <c r="J378" s="16"/>
      <c r="K378" s="16"/>
      <c r="L378" s="16"/>
      <c r="M378" s="16"/>
      <c r="N378" s="16"/>
      <c r="O378" s="16"/>
      <c r="P378" s="16"/>
      <c r="Q378" s="18" t="str">
        <f aca="false">IF(P378=0,"",O378/P378)</f>
        <v/>
      </c>
      <c r="R378" s="14"/>
    </row>
    <row r="379" customFormat="false" ht="12.75" hidden="false" customHeight="false" outlineLevel="0" collapsed="false">
      <c r="A379" s="10"/>
      <c r="B379" s="15" t="n">
        <v>4</v>
      </c>
      <c r="C379" s="16"/>
      <c r="D379" s="16"/>
      <c r="E379" s="17" t="str">
        <f aca="false">IF(D379=0,"",C379/D379)</f>
        <v/>
      </c>
      <c r="F379" s="17" t="str">
        <f aca="false">IF(D379=0,"",((J379*2)+(K379*3)+(L379*4)+(C379-(J379+K379+L379)))/D379)</f>
        <v/>
      </c>
      <c r="G379" s="16"/>
      <c r="H379" s="16"/>
      <c r="I379" s="16"/>
      <c r="J379" s="16"/>
      <c r="K379" s="16"/>
      <c r="L379" s="16"/>
      <c r="M379" s="16"/>
      <c r="N379" s="16"/>
      <c r="O379" s="16"/>
      <c r="P379" s="16"/>
      <c r="Q379" s="18" t="str">
        <f aca="false">IF(P379=0,"",O379/P379)</f>
        <v/>
      </c>
      <c r="R379" s="14"/>
    </row>
    <row r="380" customFormat="false" ht="12.75" hidden="false" customHeight="false" outlineLevel="0" collapsed="false">
      <c r="A380" s="10"/>
      <c r="B380" s="15" t="n">
        <v>5</v>
      </c>
      <c r="C380" s="16"/>
      <c r="D380" s="16"/>
      <c r="E380" s="17" t="str">
        <f aca="false">IF(D380=0,"",C380/D380)</f>
        <v/>
      </c>
      <c r="F380" s="17" t="str">
        <f aca="false">IF(D380=0,"",((J380*2)+(K380*3)+(L380*4)+(C380-(J380+K380+L380)))/D380)</f>
        <v/>
      </c>
      <c r="G380" s="16"/>
      <c r="H380" s="16"/>
      <c r="I380" s="16"/>
      <c r="J380" s="16"/>
      <c r="K380" s="16"/>
      <c r="L380" s="16"/>
      <c r="M380" s="16"/>
      <c r="N380" s="16"/>
      <c r="O380" s="16"/>
      <c r="P380" s="16"/>
      <c r="Q380" s="18" t="str">
        <f aca="false">IF(P380=0,"",O380/P380)</f>
        <v/>
      </c>
      <c r="R380" s="14"/>
    </row>
    <row r="381" customFormat="false" ht="12.75" hidden="false" customHeight="false" outlineLevel="0" collapsed="false">
      <c r="A381" s="10"/>
      <c r="B381" s="15" t="n">
        <v>6</v>
      </c>
      <c r="C381" s="16"/>
      <c r="D381" s="16"/>
      <c r="E381" s="17" t="str">
        <f aca="false">IF(D381=0,"",C381/D381)</f>
        <v/>
      </c>
      <c r="F381" s="17" t="str">
        <f aca="false">IF(D381=0,"",((J381*2)+(K381*3)+(L381*4)+(C381-(J381+K381+L381)))/D381)</f>
        <v/>
      </c>
      <c r="G381" s="16"/>
      <c r="H381" s="16"/>
      <c r="I381" s="16"/>
      <c r="J381" s="16"/>
      <c r="K381" s="16"/>
      <c r="L381" s="16"/>
      <c r="M381" s="16"/>
      <c r="N381" s="16"/>
      <c r="O381" s="16"/>
      <c r="P381" s="16"/>
      <c r="Q381" s="18" t="str">
        <f aca="false">IF(P381=0,"",O381/P381)</f>
        <v/>
      </c>
      <c r="R381" s="14"/>
    </row>
    <row r="382" customFormat="false" ht="12.75" hidden="false" customHeight="false" outlineLevel="0" collapsed="false">
      <c r="A382" s="10"/>
      <c r="B382" s="15" t="n">
        <v>7</v>
      </c>
      <c r="C382" s="16"/>
      <c r="D382" s="16"/>
      <c r="E382" s="17" t="str">
        <f aca="false">IF(D382=0,"",C382/D382)</f>
        <v/>
      </c>
      <c r="F382" s="17" t="str">
        <f aca="false">IF(D382=0,"",((J382*2)+(K382*3)+(L382*4)+(C382-(J382+K382+L382)))/D382)</f>
        <v/>
      </c>
      <c r="G382" s="16"/>
      <c r="H382" s="16"/>
      <c r="I382" s="16"/>
      <c r="J382" s="16"/>
      <c r="K382" s="16"/>
      <c r="L382" s="16"/>
      <c r="M382" s="16"/>
      <c r="N382" s="16"/>
      <c r="O382" s="16"/>
      <c r="P382" s="16"/>
      <c r="Q382" s="18" t="str">
        <f aca="false">IF(P382=0,"",O382/P382)</f>
        <v/>
      </c>
      <c r="R382" s="14"/>
    </row>
    <row r="383" customFormat="false" ht="12.75" hidden="false" customHeight="false" outlineLevel="0" collapsed="false">
      <c r="A383" s="10"/>
      <c r="B383" s="15" t="n">
        <v>8</v>
      </c>
      <c r="C383" s="16"/>
      <c r="D383" s="16"/>
      <c r="E383" s="17" t="str">
        <f aca="false">IF(D383=0,"",C383/D383)</f>
        <v/>
      </c>
      <c r="F383" s="17" t="str">
        <f aca="false">IF(D383=0,"",((J383*2)+(K383*3)+(L383*4)+(C383-(J383+K383+L383)))/D383)</f>
        <v/>
      </c>
      <c r="G383" s="16"/>
      <c r="H383" s="16"/>
      <c r="I383" s="16"/>
      <c r="J383" s="16"/>
      <c r="K383" s="16"/>
      <c r="L383" s="16"/>
      <c r="M383" s="16"/>
      <c r="N383" s="16"/>
      <c r="O383" s="16"/>
      <c r="P383" s="16"/>
      <c r="Q383" s="18" t="str">
        <f aca="false">IF(P383=0,"",O383/P383)</f>
        <v/>
      </c>
      <c r="R383" s="14"/>
    </row>
    <row r="384" customFormat="false" ht="12.75" hidden="false" customHeight="false" outlineLevel="0" collapsed="false">
      <c r="A384" s="10"/>
      <c r="B384" s="15" t="n">
        <v>9</v>
      </c>
      <c r="C384" s="16"/>
      <c r="D384" s="16"/>
      <c r="E384" s="17" t="str">
        <f aca="false">IF(D384=0,"",C384/D384)</f>
        <v/>
      </c>
      <c r="F384" s="17" t="str">
        <f aca="false">IF(D384=0,"",((J384*2)+(K384*3)+(L384*4)+(C384-(J384+K384+L384)))/D384)</f>
        <v/>
      </c>
      <c r="G384" s="16"/>
      <c r="H384" s="16"/>
      <c r="I384" s="16"/>
      <c r="J384" s="16"/>
      <c r="K384" s="16"/>
      <c r="L384" s="16"/>
      <c r="M384" s="16"/>
      <c r="N384" s="16"/>
      <c r="O384" s="16"/>
      <c r="P384" s="16"/>
      <c r="Q384" s="18" t="str">
        <f aca="false">IF(P384=0,"",O384/P384)</f>
        <v/>
      </c>
      <c r="R384" s="14"/>
    </row>
    <row r="385" customFormat="false" ht="12.75" hidden="false" customHeight="false" outlineLevel="0" collapsed="false">
      <c r="A385" s="10"/>
      <c r="B385" s="15" t="n">
        <v>10</v>
      </c>
      <c r="C385" s="16"/>
      <c r="D385" s="16"/>
      <c r="E385" s="17" t="str">
        <f aca="false">IF(D385=0,"",C385/D385)</f>
        <v/>
      </c>
      <c r="F385" s="17" t="str">
        <f aca="false">IF(D385=0,"",((J385*2)+(K385*3)+(L385*4)+(C385-(J385+K385+L385)))/D385)</f>
        <v/>
      </c>
      <c r="G385" s="16"/>
      <c r="H385" s="16"/>
      <c r="I385" s="16"/>
      <c r="J385" s="16"/>
      <c r="K385" s="16"/>
      <c r="L385" s="16"/>
      <c r="M385" s="16"/>
      <c r="N385" s="16"/>
      <c r="O385" s="16"/>
      <c r="P385" s="16"/>
      <c r="Q385" s="18" t="str">
        <f aca="false">IF(P385=0,"",O385/P385)</f>
        <v/>
      </c>
      <c r="R385" s="14"/>
    </row>
    <row r="386" customFormat="false" ht="12.75" hidden="false" customHeight="false" outlineLevel="0" collapsed="false">
      <c r="A386" s="10"/>
      <c r="B386" s="15" t="n">
        <v>11</v>
      </c>
      <c r="C386" s="16"/>
      <c r="D386" s="16"/>
      <c r="E386" s="17" t="str">
        <f aca="false">IF(D386=0,"",C386/D386)</f>
        <v/>
      </c>
      <c r="F386" s="17" t="str">
        <f aca="false">IF(D386=0,"",((J386*2)+(K386*3)+(L386*4)+(C386-(J386+K386+L386)))/D386)</f>
        <v/>
      </c>
      <c r="G386" s="16"/>
      <c r="H386" s="16"/>
      <c r="I386" s="16"/>
      <c r="J386" s="16"/>
      <c r="K386" s="16"/>
      <c r="L386" s="16"/>
      <c r="M386" s="16"/>
      <c r="N386" s="16"/>
      <c r="O386" s="16"/>
      <c r="P386" s="16"/>
      <c r="Q386" s="18" t="str">
        <f aca="false">IF(P386=0,"",O386/P386)</f>
        <v/>
      </c>
      <c r="R386" s="14"/>
    </row>
    <row r="387" customFormat="false" ht="12.75" hidden="false" customHeight="false" outlineLevel="0" collapsed="false">
      <c r="A387" s="10"/>
      <c r="B387" s="15" t="n">
        <v>12</v>
      </c>
      <c r="C387" s="16"/>
      <c r="D387" s="16"/>
      <c r="E387" s="17" t="str">
        <f aca="false">IF(D387=0,"",C387/D387)</f>
        <v/>
      </c>
      <c r="F387" s="17" t="str">
        <f aca="false">IF(D387=0,"",((J387*2)+(K387*3)+(L387*4)+(C387-(J387+K387+L387)))/D387)</f>
        <v/>
      </c>
      <c r="G387" s="16"/>
      <c r="H387" s="16"/>
      <c r="I387" s="16"/>
      <c r="J387" s="16"/>
      <c r="K387" s="16"/>
      <c r="L387" s="16"/>
      <c r="M387" s="16"/>
      <c r="N387" s="16"/>
      <c r="O387" s="16"/>
      <c r="P387" s="16"/>
      <c r="Q387" s="18" t="str">
        <f aca="false">IF(P387=0,"",O387/P387)</f>
        <v/>
      </c>
      <c r="R387" s="14"/>
    </row>
    <row r="388" customFormat="false" ht="12.75" hidden="false" customHeight="false" outlineLevel="0" collapsed="false">
      <c r="A388" s="10"/>
      <c r="B388" s="15" t="n">
        <v>13</v>
      </c>
      <c r="C388" s="16"/>
      <c r="D388" s="16"/>
      <c r="E388" s="17" t="str">
        <f aca="false">IF(D388=0,"",C388/D388)</f>
        <v/>
      </c>
      <c r="F388" s="17" t="str">
        <f aca="false">IF(D388=0,"",((J388*2)+(K388*3)+(L388*4)+(C388-(J388+K388+L388)))/D388)</f>
        <v/>
      </c>
      <c r="G388" s="16"/>
      <c r="H388" s="16"/>
      <c r="I388" s="16"/>
      <c r="J388" s="16"/>
      <c r="K388" s="16"/>
      <c r="L388" s="16"/>
      <c r="M388" s="16"/>
      <c r="N388" s="16"/>
      <c r="O388" s="16"/>
      <c r="P388" s="16"/>
      <c r="Q388" s="18" t="str">
        <f aca="false">IF(P388=0,"",O388/P388)</f>
        <v/>
      </c>
      <c r="R388" s="14"/>
    </row>
    <row r="389" customFormat="false" ht="12.75" hidden="false" customHeight="false" outlineLevel="0" collapsed="false">
      <c r="A389" s="10"/>
      <c r="B389" s="15" t="n">
        <v>14</v>
      </c>
      <c r="C389" s="16"/>
      <c r="D389" s="16"/>
      <c r="E389" s="17" t="str">
        <f aca="false">IF(D389=0,"",C389/D389)</f>
        <v/>
      </c>
      <c r="F389" s="17" t="str">
        <f aca="false">IF(D389=0,"",((J389*2)+(K389*3)+(L389*4)+(C389-(J389+K389+L389)))/D389)</f>
        <v/>
      </c>
      <c r="G389" s="16"/>
      <c r="H389" s="16"/>
      <c r="I389" s="16"/>
      <c r="J389" s="16"/>
      <c r="K389" s="16"/>
      <c r="L389" s="16"/>
      <c r="M389" s="16"/>
      <c r="N389" s="16"/>
      <c r="O389" s="16"/>
      <c r="P389" s="16"/>
      <c r="Q389" s="18" t="str">
        <f aca="false">IF(P389=0,"",O389/P389)</f>
        <v/>
      </c>
      <c r="R389" s="14"/>
    </row>
    <row r="390" customFormat="false" ht="12.75" hidden="false" customHeight="false" outlineLevel="0" collapsed="false">
      <c r="A390" s="10"/>
      <c r="B390" s="15" t="n">
        <v>15</v>
      </c>
      <c r="C390" s="16"/>
      <c r="D390" s="16"/>
      <c r="E390" s="17" t="str">
        <f aca="false">IF(D390=0,"",C390/D390)</f>
        <v/>
      </c>
      <c r="F390" s="17" t="str">
        <f aca="false">IF(D390=0,"",((J390*2)+(K390*3)+(L390*4)+(C390-(J390+K390+L390)))/D390)</f>
        <v/>
      </c>
      <c r="G390" s="16"/>
      <c r="H390" s="16"/>
      <c r="I390" s="16"/>
      <c r="J390" s="16"/>
      <c r="K390" s="16"/>
      <c r="L390" s="16"/>
      <c r="M390" s="16"/>
      <c r="N390" s="16"/>
      <c r="O390" s="16"/>
      <c r="P390" s="16"/>
      <c r="Q390" s="18" t="str">
        <f aca="false">IF(P390=0,"",O390/P390)</f>
        <v/>
      </c>
      <c r="R390" s="14"/>
    </row>
    <row r="391" customFormat="false" ht="12.75" hidden="false" customHeight="false" outlineLevel="0" collapsed="false">
      <c r="A391" s="10"/>
      <c r="B391" s="15" t="n">
        <v>16</v>
      </c>
      <c r="C391" s="16"/>
      <c r="D391" s="16"/>
      <c r="E391" s="17" t="str">
        <f aca="false">IF(D391=0,"",C391/D391)</f>
        <v/>
      </c>
      <c r="F391" s="17" t="str">
        <f aca="false">IF(D391=0,"",((J391*2)+(K391*3)+(L391*4)+(C391-(J391+K391+L391)))/D391)</f>
        <v/>
      </c>
      <c r="G391" s="16"/>
      <c r="H391" s="16"/>
      <c r="I391" s="16"/>
      <c r="J391" s="16"/>
      <c r="K391" s="16"/>
      <c r="L391" s="16"/>
      <c r="M391" s="16"/>
      <c r="N391" s="16"/>
      <c r="O391" s="16"/>
      <c r="P391" s="16"/>
      <c r="Q391" s="18" t="str">
        <f aca="false">IF(P391=0,"",O391/P391)</f>
        <v/>
      </c>
      <c r="R391" s="14"/>
    </row>
    <row r="392" customFormat="false" ht="12.75" hidden="false" customHeight="false" outlineLevel="0" collapsed="false">
      <c r="A392" s="10"/>
      <c r="B392" s="15" t="n">
        <v>17</v>
      </c>
      <c r="C392" s="16"/>
      <c r="D392" s="16"/>
      <c r="E392" s="17" t="str">
        <f aca="false">IF(D392=0,"",C392/D392)</f>
        <v/>
      </c>
      <c r="F392" s="17" t="str">
        <f aca="false">IF(D392=0,"",((J392*2)+(K392*3)+(L392*4)+(C392-(J392+K392+L392)))/D392)</f>
        <v/>
      </c>
      <c r="G392" s="16"/>
      <c r="H392" s="16"/>
      <c r="I392" s="16"/>
      <c r="J392" s="16"/>
      <c r="K392" s="16"/>
      <c r="L392" s="16"/>
      <c r="M392" s="16"/>
      <c r="N392" s="16"/>
      <c r="O392" s="16"/>
      <c r="P392" s="16"/>
      <c r="Q392" s="18" t="str">
        <f aca="false">IF(P392=0,"",O392/P392)</f>
        <v/>
      </c>
      <c r="R392" s="14"/>
    </row>
    <row r="393" customFormat="false" ht="12.75" hidden="false" customHeight="false" outlineLevel="0" collapsed="false">
      <c r="A393" s="10"/>
      <c r="B393" s="15" t="n">
        <v>18</v>
      </c>
      <c r="C393" s="16"/>
      <c r="D393" s="16"/>
      <c r="E393" s="17" t="str">
        <f aca="false">IF(D393=0,"",C393/D393)</f>
        <v/>
      </c>
      <c r="F393" s="17" t="str">
        <f aca="false">IF(D393=0,"",((J393*2)+(K393*3)+(L393*4)+(C393-(J393+K393+L393)))/D393)</f>
        <v/>
      </c>
      <c r="G393" s="16"/>
      <c r="H393" s="16"/>
      <c r="I393" s="16"/>
      <c r="J393" s="16"/>
      <c r="K393" s="16"/>
      <c r="L393" s="16"/>
      <c r="M393" s="16"/>
      <c r="N393" s="16"/>
      <c r="O393" s="16"/>
      <c r="P393" s="16"/>
      <c r="Q393" s="18" t="str">
        <f aca="false">IF(P393=0,"",O393/P393)</f>
        <v/>
      </c>
      <c r="R393" s="14"/>
    </row>
    <row r="394" customFormat="false" ht="12.75" hidden="false" customHeight="false" outlineLevel="0" collapsed="false">
      <c r="A394" s="10"/>
      <c r="B394" s="15" t="n">
        <v>19</v>
      </c>
      <c r="C394" s="16"/>
      <c r="D394" s="16"/>
      <c r="E394" s="17" t="str">
        <f aca="false">IF(D394=0,"",C394/D394)</f>
        <v/>
      </c>
      <c r="F394" s="17" t="str">
        <f aca="false">IF(D394=0,"",((J394*2)+(K394*3)+(L394*4)+(C394-(J394+K394+L394)))/D394)</f>
        <v/>
      </c>
      <c r="G394" s="16"/>
      <c r="H394" s="16"/>
      <c r="I394" s="16"/>
      <c r="J394" s="16"/>
      <c r="K394" s="16"/>
      <c r="L394" s="16"/>
      <c r="M394" s="16"/>
      <c r="N394" s="16"/>
      <c r="O394" s="16"/>
      <c r="P394" s="16"/>
      <c r="Q394" s="18" t="str">
        <f aca="false">IF(P394=0,"",O394/P394)</f>
        <v/>
      </c>
      <c r="R394" s="14"/>
    </row>
    <row r="395" customFormat="false" ht="13.5" hidden="false" customHeight="false" outlineLevel="0" collapsed="false">
      <c r="A395" s="10"/>
      <c r="B395" s="26" t="n">
        <v>20</v>
      </c>
      <c r="C395" s="16"/>
      <c r="D395" s="16"/>
      <c r="E395" s="17" t="str">
        <f aca="false">IF(D395=0,"",C395/D395)</f>
        <v/>
      </c>
      <c r="F395" s="17" t="str">
        <f aca="false">IF(D395=0,"",((J395*2)+(K395*3)+(L395*4)+(C395-(J395+K395+L395)))/D395)</f>
        <v/>
      </c>
      <c r="G395" s="16"/>
      <c r="H395" s="16"/>
      <c r="I395" s="16"/>
      <c r="J395" s="16"/>
      <c r="K395" s="16"/>
      <c r="L395" s="16"/>
      <c r="M395" s="16"/>
      <c r="N395" s="16"/>
      <c r="O395" s="16"/>
      <c r="P395" s="16"/>
      <c r="Q395" s="18"/>
      <c r="R395" s="14"/>
    </row>
    <row r="396" customFormat="false" ht="13.5" hidden="false" customHeight="false" outlineLevel="0" collapsed="false">
      <c r="A396" s="10"/>
      <c r="C396" s="20"/>
      <c r="D396" s="21"/>
      <c r="E396" s="21"/>
      <c r="F396" s="21"/>
      <c r="G396" s="21"/>
      <c r="H396" s="21"/>
      <c r="I396" s="21"/>
      <c r="J396" s="21"/>
      <c r="K396" s="21"/>
      <c r="L396" s="21"/>
      <c r="M396" s="21"/>
      <c r="N396" s="21"/>
      <c r="O396" s="21"/>
      <c r="P396" s="21"/>
      <c r="Q396" s="22"/>
      <c r="R396" s="14"/>
    </row>
    <row r="397" customFormat="false" ht="13.5" hidden="false" customHeight="false" outlineLevel="0" collapsed="false">
      <c r="A397" s="10"/>
      <c r="B397" s="23" t="s">
        <v>59</v>
      </c>
      <c r="C397" s="24" t="n">
        <f aca="false">SUM(C376:C395)</f>
        <v>0</v>
      </c>
      <c r="D397" s="24" t="n">
        <f aca="false">SUM(D376:D395)</f>
        <v>0</v>
      </c>
      <c r="E397" s="25" t="n">
        <f aca="false">IF(D397=0,0/1,C397/D397)</f>
        <v>0</v>
      </c>
      <c r="F397" s="25" t="n">
        <f aca="false">IF(D397=0,0/1,((J397*2)+(K397*3)+(L397*4)+(C397-(J397+K397+L397)))/D397)</f>
        <v>0</v>
      </c>
      <c r="G397" s="24" t="n">
        <f aca="false">SUM(G376:G395)</f>
        <v>0</v>
      </c>
      <c r="H397" s="24" t="n">
        <f aca="false">SUM(H376:H395)</f>
        <v>0</v>
      </c>
      <c r="I397" s="24" t="n">
        <f aca="false">SUM(I376:I395)</f>
        <v>0</v>
      </c>
      <c r="J397" s="24" t="n">
        <f aca="false">SUM(J376:J395)</f>
        <v>0</v>
      </c>
      <c r="K397" s="24" t="n">
        <f aca="false">SUM(K376:K395)</f>
        <v>0</v>
      </c>
      <c r="L397" s="24" t="n">
        <f aca="false">SUM(L376:L395)</f>
        <v>0</v>
      </c>
      <c r="M397" s="24" t="n">
        <f aca="false">SUM(M376:M395)</f>
        <v>0</v>
      </c>
      <c r="N397" s="24" t="n">
        <f aca="false">SUM(N376:N395)</f>
        <v>0</v>
      </c>
      <c r="O397" s="24" t="n">
        <f aca="false">SUM(O376:O395)</f>
        <v>0</v>
      </c>
      <c r="P397" s="24" t="n">
        <f aca="false">SUM(P376:P395)</f>
        <v>0</v>
      </c>
      <c r="Q397" s="25" t="n">
        <f aca="false">IF(P397=0,0/1,O397/P397)</f>
        <v>0</v>
      </c>
      <c r="R397" s="14"/>
    </row>
    <row r="399" customFormat="false" ht="13.5" hidden="false" customHeight="false" outlineLevel="0" collapsed="false"/>
    <row r="400" customFormat="false" ht="13.5" hidden="false" customHeight="true" outlineLevel="0" collapsed="false">
      <c r="A400" s="10" t="str">
        <f aca="false">CLEAN(B17)</f>
        <v>Player 16</v>
      </c>
      <c r="B400" s="11" t="s">
        <v>42</v>
      </c>
      <c r="C400" s="11" t="s">
        <v>43</v>
      </c>
      <c r="D400" s="12" t="s">
        <v>44</v>
      </c>
      <c r="E400" s="12" t="s">
        <v>45</v>
      </c>
      <c r="F400" s="12" t="s">
        <v>46</v>
      </c>
      <c r="G400" s="12" t="s">
        <v>47</v>
      </c>
      <c r="H400" s="12" t="s">
        <v>48</v>
      </c>
      <c r="I400" s="12" t="s">
        <v>49</v>
      </c>
      <c r="J400" s="12" t="s">
        <v>50</v>
      </c>
      <c r="K400" s="12" t="s">
        <v>51</v>
      </c>
      <c r="L400" s="12" t="s">
        <v>52</v>
      </c>
      <c r="M400" s="12" t="s">
        <v>53</v>
      </c>
      <c r="N400" s="12" t="s">
        <v>54</v>
      </c>
      <c r="O400" s="12" t="s">
        <v>55</v>
      </c>
      <c r="P400" s="12" t="s">
        <v>56</v>
      </c>
      <c r="Q400" s="13" t="s">
        <v>57</v>
      </c>
      <c r="R400" s="14" t="s">
        <v>58</v>
      </c>
    </row>
    <row r="401" customFormat="false" ht="12.75" hidden="false" customHeight="false" outlineLevel="0" collapsed="false">
      <c r="A401" s="10"/>
      <c r="B401" s="15" t="n">
        <v>1</v>
      </c>
      <c r="C401" s="16"/>
      <c r="D401" s="16"/>
      <c r="E401" s="17" t="str">
        <f aca="false">IF(D401=0,"",C401/D401)</f>
        <v/>
      </c>
      <c r="F401" s="17" t="str">
        <f aca="false">IF(D401=0,"",((J401*2)+(K401*3)+(L401*4)+(C401-(J401+K401+L401)))/D401)</f>
        <v/>
      </c>
      <c r="G401" s="16"/>
      <c r="H401" s="16"/>
      <c r="I401" s="16"/>
      <c r="J401" s="16"/>
      <c r="K401" s="16"/>
      <c r="L401" s="16"/>
      <c r="M401" s="16"/>
      <c r="N401" s="16"/>
      <c r="O401" s="16"/>
      <c r="P401" s="16"/>
      <c r="Q401" s="18" t="str">
        <f aca="false">IF(P401=0,"",O401/P401)</f>
        <v/>
      </c>
      <c r="R401" s="14"/>
    </row>
    <row r="402" customFormat="false" ht="12.75" hidden="false" customHeight="false" outlineLevel="0" collapsed="false">
      <c r="A402" s="10"/>
      <c r="B402" s="15" t="n">
        <v>2</v>
      </c>
      <c r="C402" s="16"/>
      <c r="D402" s="16"/>
      <c r="E402" s="17" t="str">
        <f aca="false">IF(D402=0,"",C402/D402)</f>
        <v/>
      </c>
      <c r="F402" s="17" t="str">
        <f aca="false">IF(D402=0,"",((J402*2)+(K402*3)+(L402*4)+(C402-(J402+K402+L402)))/D402)</f>
        <v/>
      </c>
      <c r="G402" s="16"/>
      <c r="H402" s="16"/>
      <c r="I402" s="16"/>
      <c r="J402" s="16"/>
      <c r="K402" s="16"/>
      <c r="L402" s="16"/>
      <c r="M402" s="16"/>
      <c r="N402" s="16"/>
      <c r="O402" s="16"/>
      <c r="P402" s="16"/>
      <c r="Q402" s="18" t="str">
        <f aca="false">IF(P402=0,"",O402/P402)</f>
        <v/>
      </c>
      <c r="R402" s="14"/>
    </row>
    <row r="403" customFormat="false" ht="12.75" hidden="false" customHeight="false" outlineLevel="0" collapsed="false">
      <c r="A403" s="10"/>
      <c r="B403" s="15" t="n">
        <v>3</v>
      </c>
      <c r="C403" s="16"/>
      <c r="D403" s="16"/>
      <c r="E403" s="17" t="str">
        <f aca="false">IF(D403=0,"",C403/D403)</f>
        <v/>
      </c>
      <c r="F403" s="17" t="str">
        <f aca="false">IF(D403=0,"",((J403*2)+(K403*3)+(L403*4)+(C403-(J403+K403+L403)))/D403)</f>
        <v/>
      </c>
      <c r="G403" s="16"/>
      <c r="H403" s="16"/>
      <c r="I403" s="16"/>
      <c r="J403" s="16"/>
      <c r="K403" s="16"/>
      <c r="L403" s="16"/>
      <c r="M403" s="16"/>
      <c r="N403" s="16"/>
      <c r="O403" s="16"/>
      <c r="P403" s="16"/>
      <c r="Q403" s="18" t="str">
        <f aca="false">IF(P403=0,"",O403/P403)</f>
        <v/>
      </c>
      <c r="R403" s="14"/>
    </row>
    <row r="404" customFormat="false" ht="12.75" hidden="false" customHeight="false" outlineLevel="0" collapsed="false">
      <c r="A404" s="10"/>
      <c r="B404" s="15" t="n">
        <v>4</v>
      </c>
      <c r="C404" s="16"/>
      <c r="D404" s="16"/>
      <c r="E404" s="17" t="str">
        <f aca="false">IF(D404=0,"",C404/D404)</f>
        <v/>
      </c>
      <c r="F404" s="17" t="str">
        <f aca="false">IF(D404=0,"",((J404*2)+(K404*3)+(L404*4)+(C404-(J404+K404+L404)))/D404)</f>
        <v/>
      </c>
      <c r="G404" s="16"/>
      <c r="H404" s="16"/>
      <c r="I404" s="16"/>
      <c r="J404" s="16"/>
      <c r="K404" s="16"/>
      <c r="L404" s="16"/>
      <c r="M404" s="16"/>
      <c r="N404" s="16"/>
      <c r="O404" s="16"/>
      <c r="P404" s="16"/>
      <c r="Q404" s="18" t="str">
        <f aca="false">IF(P404=0,"",O404/P404)</f>
        <v/>
      </c>
      <c r="R404" s="14"/>
    </row>
    <row r="405" customFormat="false" ht="12.75" hidden="false" customHeight="false" outlineLevel="0" collapsed="false">
      <c r="A405" s="10"/>
      <c r="B405" s="15" t="n">
        <v>5</v>
      </c>
      <c r="C405" s="16"/>
      <c r="D405" s="16"/>
      <c r="E405" s="17" t="str">
        <f aca="false">IF(D405=0,"",C405/D405)</f>
        <v/>
      </c>
      <c r="F405" s="17" t="str">
        <f aca="false">IF(D405=0,"",((J405*2)+(K405*3)+(L405*4)+(C405-(J405+K405+L405)))/D405)</f>
        <v/>
      </c>
      <c r="G405" s="16"/>
      <c r="H405" s="16"/>
      <c r="I405" s="16"/>
      <c r="J405" s="16"/>
      <c r="K405" s="16"/>
      <c r="L405" s="16"/>
      <c r="M405" s="16"/>
      <c r="N405" s="16"/>
      <c r="O405" s="16"/>
      <c r="P405" s="16"/>
      <c r="Q405" s="18" t="str">
        <f aca="false">IF(P405=0,"",O405/P405)</f>
        <v/>
      </c>
      <c r="R405" s="14"/>
    </row>
    <row r="406" customFormat="false" ht="12.75" hidden="false" customHeight="false" outlineLevel="0" collapsed="false">
      <c r="A406" s="10"/>
      <c r="B406" s="15" t="n">
        <v>6</v>
      </c>
      <c r="C406" s="16"/>
      <c r="D406" s="16"/>
      <c r="E406" s="17" t="str">
        <f aca="false">IF(D406=0,"",C406/D406)</f>
        <v/>
      </c>
      <c r="F406" s="17" t="str">
        <f aca="false">IF(D406=0,"",((J406*2)+(K406*3)+(L406*4)+(C406-(J406+K406+L406)))/D406)</f>
        <v/>
      </c>
      <c r="G406" s="16"/>
      <c r="H406" s="16"/>
      <c r="I406" s="16"/>
      <c r="J406" s="16"/>
      <c r="K406" s="16"/>
      <c r="L406" s="16"/>
      <c r="M406" s="16"/>
      <c r="N406" s="16"/>
      <c r="O406" s="16"/>
      <c r="P406" s="16"/>
      <c r="Q406" s="18" t="str">
        <f aca="false">IF(P406=0,"",O406/P406)</f>
        <v/>
      </c>
      <c r="R406" s="14"/>
    </row>
    <row r="407" customFormat="false" ht="12.75" hidden="false" customHeight="false" outlineLevel="0" collapsed="false">
      <c r="A407" s="10"/>
      <c r="B407" s="15" t="n">
        <v>7</v>
      </c>
      <c r="C407" s="16"/>
      <c r="D407" s="16"/>
      <c r="E407" s="17" t="str">
        <f aca="false">IF(D407=0,"",C407/D407)</f>
        <v/>
      </c>
      <c r="F407" s="17" t="str">
        <f aca="false">IF(D407=0,"",((J407*2)+(K407*3)+(L407*4)+(C407-(J407+K407+L407)))/D407)</f>
        <v/>
      </c>
      <c r="G407" s="16"/>
      <c r="H407" s="16"/>
      <c r="I407" s="16"/>
      <c r="J407" s="16"/>
      <c r="K407" s="16"/>
      <c r="L407" s="16"/>
      <c r="M407" s="16"/>
      <c r="N407" s="16"/>
      <c r="O407" s="16"/>
      <c r="P407" s="16"/>
      <c r="Q407" s="18" t="str">
        <f aca="false">IF(P407=0,"",O407/P407)</f>
        <v/>
      </c>
      <c r="R407" s="14"/>
    </row>
    <row r="408" customFormat="false" ht="12.75" hidden="false" customHeight="false" outlineLevel="0" collapsed="false">
      <c r="A408" s="10"/>
      <c r="B408" s="15" t="n">
        <v>8</v>
      </c>
      <c r="C408" s="16"/>
      <c r="D408" s="16"/>
      <c r="E408" s="17" t="str">
        <f aca="false">IF(D408=0,"",C408/D408)</f>
        <v/>
      </c>
      <c r="F408" s="17" t="str">
        <f aca="false">IF(D408=0,"",((J408*2)+(K408*3)+(L408*4)+(C408-(J408+K408+L408)))/D408)</f>
        <v/>
      </c>
      <c r="G408" s="16"/>
      <c r="H408" s="16"/>
      <c r="I408" s="16"/>
      <c r="J408" s="16"/>
      <c r="K408" s="16"/>
      <c r="L408" s="16"/>
      <c r="M408" s="16"/>
      <c r="N408" s="16"/>
      <c r="O408" s="16"/>
      <c r="P408" s="16"/>
      <c r="Q408" s="18" t="str">
        <f aca="false">IF(P408=0,"",O408/P408)</f>
        <v/>
      </c>
      <c r="R408" s="14"/>
    </row>
    <row r="409" customFormat="false" ht="12.75" hidden="false" customHeight="false" outlineLevel="0" collapsed="false">
      <c r="A409" s="10"/>
      <c r="B409" s="15" t="n">
        <v>9</v>
      </c>
      <c r="C409" s="16"/>
      <c r="D409" s="16"/>
      <c r="E409" s="17" t="str">
        <f aca="false">IF(D409=0,"",C409/D409)</f>
        <v/>
      </c>
      <c r="F409" s="17" t="str">
        <f aca="false">IF(D409=0,"",((J409*2)+(K409*3)+(L409*4)+(C409-(J409+K409+L409)))/D409)</f>
        <v/>
      </c>
      <c r="G409" s="16"/>
      <c r="H409" s="16"/>
      <c r="I409" s="16"/>
      <c r="J409" s="16"/>
      <c r="K409" s="16"/>
      <c r="L409" s="16"/>
      <c r="M409" s="16"/>
      <c r="N409" s="16"/>
      <c r="O409" s="16"/>
      <c r="P409" s="16"/>
      <c r="Q409" s="18" t="str">
        <f aca="false">IF(P409=0,"",O409/P409)</f>
        <v/>
      </c>
      <c r="R409" s="14"/>
    </row>
    <row r="410" customFormat="false" ht="12.75" hidden="false" customHeight="false" outlineLevel="0" collapsed="false">
      <c r="A410" s="10"/>
      <c r="B410" s="15" t="n">
        <v>10</v>
      </c>
      <c r="C410" s="16"/>
      <c r="D410" s="16"/>
      <c r="E410" s="17" t="str">
        <f aca="false">IF(D410=0,"",C410/D410)</f>
        <v/>
      </c>
      <c r="F410" s="17" t="str">
        <f aca="false">IF(D410=0,"",((J410*2)+(K410*3)+(L410*4)+(C410-(J410+K410+L410)))/D410)</f>
        <v/>
      </c>
      <c r="G410" s="16"/>
      <c r="H410" s="16"/>
      <c r="I410" s="16"/>
      <c r="J410" s="16"/>
      <c r="K410" s="16"/>
      <c r="L410" s="16"/>
      <c r="M410" s="16"/>
      <c r="N410" s="16"/>
      <c r="O410" s="16"/>
      <c r="P410" s="16"/>
      <c r="Q410" s="18" t="str">
        <f aca="false">IF(P410=0,"",O410/P410)</f>
        <v/>
      </c>
      <c r="R410" s="14"/>
    </row>
    <row r="411" customFormat="false" ht="12.75" hidden="false" customHeight="false" outlineLevel="0" collapsed="false">
      <c r="A411" s="10"/>
      <c r="B411" s="15" t="n">
        <v>11</v>
      </c>
      <c r="C411" s="16"/>
      <c r="D411" s="16"/>
      <c r="E411" s="17" t="str">
        <f aca="false">IF(D411=0,"",C411/D411)</f>
        <v/>
      </c>
      <c r="F411" s="17" t="str">
        <f aca="false">IF(D411=0,"",((J411*2)+(K411*3)+(L411*4)+(C411-(J411+K411+L411)))/D411)</f>
        <v/>
      </c>
      <c r="G411" s="16"/>
      <c r="H411" s="16"/>
      <c r="I411" s="16"/>
      <c r="J411" s="16"/>
      <c r="K411" s="16"/>
      <c r="L411" s="16"/>
      <c r="M411" s="16"/>
      <c r="N411" s="16"/>
      <c r="O411" s="16"/>
      <c r="P411" s="16"/>
      <c r="Q411" s="18" t="str">
        <f aca="false">IF(P411=0,"",O411/P411)</f>
        <v/>
      </c>
      <c r="R411" s="14"/>
    </row>
    <row r="412" customFormat="false" ht="12.75" hidden="false" customHeight="false" outlineLevel="0" collapsed="false">
      <c r="A412" s="10"/>
      <c r="B412" s="15" t="n">
        <v>12</v>
      </c>
      <c r="C412" s="16"/>
      <c r="D412" s="16"/>
      <c r="E412" s="17" t="str">
        <f aca="false">IF(D412=0,"",C412/D412)</f>
        <v/>
      </c>
      <c r="F412" s="17" t="str">
        <f aca="false">IF(D412=0,"",((J412*2)+(K412*3)+(L412*4)+(C412-(J412+K412+L412)))/D412)</f>
        <v/>
      </c>
      <c r="G412" s="16"/>
      <c r="H412" s="16"/>
      <c r="I412" s="16"/>
      <c r="J412" s="16"/>
      <c r="K412" s="16"/>
      <c r="L412" s="16"/>
      <c r="M412" s="16"/>
      <c r="N412" s="16"/>
      <c r="O412" s="16"/>
      <c r="P412" s="16"/>
      <c r="Q412" s="18" t="str">
        <f aca="false">IF(P412=0,"",O412/P412)</f>
        <v/>
      </c>
      <c r="R412" s="14"/>
    </row>
    <row r="413" customFormat="false" ht="12.75" hidden="false" customHeight="false" outlineLevel="0" collapsed="false">
      <c r="A413" s="10"/>
      <c r="B413" s="15" t="n">
        <v>13</v>
      </c>
      <c r="C413" s="16"/>
      <c r="D413" s="16"/>
      <c r="E413" s="17" t="str">
        <f aca="false">IF(D413=0,"",C413/D413)</f>
        <v/>
      </c>
      <c r="F413" s="17" t="str">
        <f aca="false">IF(D413=0,"",((J413*2)+(K413*3)+(L413*4)+(C413-(J413+K413+L413)))/D413)</f>
        <v/>
      </c>
      <c r="G413" s="16"/>
      <c r="H413" s="16"/>
      <c r="I413" s="16"/>
      <c r="J413" s="16"/>
      <c r="K413" s="16"/>
      <c r="L413" s="16"/>
      <c r="M413" s="16"/>
      <c r="N413" s="16"/>
      <c r="O413" s="16"/>
      <c r="P413" s="16"/>
      <c r="Q413" s="18" t="str">
        <f aca="false">IF(P413=0,"",O413/P413)</f>
        <v/>
      </c>
      <c r="R413" s="14"/>
    </row>
    <row r="414" customFormat="false" ht="12.75" hidden="false" customHeight="false" outlineLevel="0" collapsed="false">
      <c r="A414" s="10"/>
      <c r="B414" s="15" t="n">
        <v>14</v>
      </c>
      <c r="C414" s="16"/>
      <c r="D414" s="16"/>
      <c r="E414" s="17" t="str">
        <f aca="false">IF(D414=0,"",C414/D414)</f>
        <v/>
      </c>
      <c r="F414" s="17" t="str">
        <f aca="false">IF(D414=0,"",((J414*2)+(K414*3)+(L414*4)+(C414-(J414+K414+L414)))/D414)</f>
        <v/>
      </c>
      <c r="G414" s="16"/>
      <c r="H414" s="16"/>
      <c r="I414" s="16"/>
      <c r="J414" s="16"/>
      <c r="K414" s="16"/>
      <c r="L414" s="16"/>
      <c r="M414" s="16"/>
      <c r="N414" s="16"/>
      <c r="O414" s="16"/>
      <c r="P414" s="16"/>
      <c r="Q414" s="18" t="str">
        <f aca="false">IF(P414=0,"",O414/P414)</f>
        <v/>
      </c>
      <c r="R414" s="14"/>
    </row>
    <row r="415" customFormat="false" ht="12.75" hidden="false" customHeight="false" outlineLevel="0" collapsed="false">
      <c r="A415" s="10"/>
      <c r="B415" s="15" t="n">
        <v>15</v>
      </c>
      <c r="C415" s="16"/>
      <c r="D415" s="16"/>
      <c r="E415" s="17" t="str">
        <f aca="false">IF(D415=0,"",C415/D415)</f>
        <v/>
      </c>
      <c r="F415" s="17" t="str">
        <f aca="false">IF(D415=0,"",((J415*2)+(K415*3)+(L415*4)+(C415-(J415+K415+L415)))/D415)</f>
        <v/>
      </c>
      <c r="G415" s="16"/>
      <c r="H415" s="16"/>
      <c r="I415" s="16"/>
      <c r="J415" s="16"/>
      <c r="K415" s="16"/>
      <c r="L415" s="16"/>
      <c r="M415" s="16"/>
      <c r="N415" s="16"/>
      <c r="O415" s="16"/>
      <c r="P415" s="16"/>
      <c r="Q415" s="18" t="str">
        <f aca="false">IF(P415=0,"",O415/P415)</f>
        <v/>
      </c>
      <c r="R415" s="14"/>
    </row>
    <row r="416" customFormat="false" ht="12.75" hidden="false" customHeight="false" outlineLevel="0" collapsed="false">
      <c r="A416" s="10"/>
      <c r="B416" s="15" t="n">
        <v>16</v>
      </c>
      <c r="C416" s="16"/>
      <c r="D416" s="16"/>
      <c r="E416" s="17" t="str">
        <f aca="false">IF(D416=0,"",C416/D416)</f>
        <v/>
      </c>
      <c r="F416" s="17" t="str">
        <f aca="false">IF(D416=0,"",((J416*2)+(K416*3)+(L416*4)+(C416-(J416+K416+L416)))/D416)</f>
        <v/>
      </c>
      <c r="G416" s="16"/>
      <c r="H416" s="16"/>
      <c r="I416" s="16"/>
      <c r="J416" s="16"/>
      <c r="K416" s="16"/>
      <c r="L416" s="16"/>
      <c r="M416" s="16"/>
      <c r="N416" s="16"/>
      <c r="O416" s="16"/>
      <c r="P416" s="16"/>
      <c r="Q416" s="18" t="str">
        <f aca="false">IF(P416=0,"",O416/P416)</f>
        <v/>
      </c>
      <c r="R416" s="14"/>
    </row>
    <row r="417" customFormat="false" ht="12.75" hidden="false" customHeight="false" outlineLevel="0" collapsed="false">
      <c r="A417" s="10"/>
      <c r="B417" s="15" t="n">
        <v>17</v>
      </c>
      <c r="C417" s="16"/>
      <c r="D417" s="16"/>
      <c r="E417" s="17" t="str">
        <f aca="false">IF(D417=0,"",C417/D417)</f>
        <v/>
      </c>
      <c r="F417" s="17" t="str">
        <f aca="false">IF(D417=0,"",((J417*2)+(K417*3)+(L417*4)+(C417-(J417+K417+L417)))/D417)</f>
        <v/>
      </c>
      <c r="G417" s="16"/>
      <c r="H417" s="16"/>
      <c r="I417" s="16"/>
      <c r="J417" s="16"/>
      <c r="K417" s="16"/>
      <c r="L417" s="16"/>
      <c r="M417" s="16"/>
      <c r="N417" s="16"/>
      <c r="O417" s="16"/>
      <c r="P417" s="16"/>
      <c r="Q417" s="18" t="str">
        <f aca="false">IF(P417=0,"",O417/P417)</f>
        <v/>
      </c>
      <c r="R417" s="14"/>
    </row>
    <row r="418" customFormat="false" ht="12.75" hidden="false" customHeight="false" outlineLevel="0" collapsed="false">
      <c r="A418" s="10"/>
      <c r="B418" s="15" t="n">
        <v>18</v>
      </c>
      <c r="C418" s="16"/>
      <c r="D418" s="16"/>
      <c r="E418" s="17" t="str">
        <f aca="false">IF(D418=0,"",C418/D418)</f>
        <v/>
      </c>
      <c r="F418" s="17" t="str">
        <f aca="false">IF(D418=0,"",((J418*2)+(K418*3)+(L418*4)+(C418-(J418+K418+L418)))/D418)</f>
        <v/>
      </c>
      <c r="G418" s="16"/>
      <c r="H418" s="16"/>
      <c r="I418" s="16"/>
      <c r="J418" s="16"/>
      <c r="K418" s="16"/>
      <c r="L418" s="16"/>
      <c r="M418" s="16"/>
      <c r="N418" s="16"/>
      <c r="O418" s="16"/>
      <c r="P418" s="16"/>
      <c r="Q418" s="18" t="str">
        <f aca="false">IF(P418=0,"",O418/P418)</f>
        <v/>
      </c>
      <c r="R418" s="14"/>
    </row>
    <row r="419" customFormat="false" ht="12.75" hidden="false" customHeight="false" outlineLevel="0" collapsed="false">
      <c r="A419" s="10"/>
      <c r="B419" s="15" t="n">
        <v>19</v>
      </c>
      <c r="C419" s="16"/>
      <c r="D419" s="16"/>
      <c r="E419" s="17" t="str">
        <f aca="false">IF(D419=0,"",C419/D419)</f>
        <v/>
      </c>
      <c r="F419" s="17" t="str">
        <f aca="false">IF(D419=0,"",((J419*2)+(K419*3)+(L419*4)+(C419-(J419+K419+L419)))/D419)</f>
        <v/>
      </c>
      <c r="G419" s="16"/>
      <c r="H419" s="16"/>
      <c r="I419" s="16"/>
      <c r="J419" s="16"/>
      <c r="K419" s="16"/>
      <c r="L419" s="16"/>
      <c r="M419" s="16"/>
      <c r="N419" s="16"/>
      <c r="O419" s="16"/>
      <c r="P419" s="16"/>
      <c r="Q419" s="18" t="str">
        <f aca="false">IF(P419=0,"",O419/P419)</f>
        <v/>
      </c>
      <c r="R419" s="14"/>
    </row>
    <row r="420" customFormat="false" ht="13.5" hidden="false" customHeight="false" outlineLevel="0" collapsed="false">
      <c r="A420" s="10"/>
      <c r="B420" s="26" t="n">
        <v>20</v>
      </c>
      <c r="C420" s="16"/>
      <c r="D420" s="16"/>
      <c r="E420" s="17" t="str">
        <f aca="false">IF(D420=0,"",C420/D420)</f>
        <v/>
      </c>
      <c r="F420" s="17" t="str">
        <f aca="false">IF(D420=0,"",((J420*2)+(K420*3)+(L420*4)+(C420-(J420+K420+L420)))/D420)</f>
        <v/>
      </c>
      <c r="G420" s="16"/>
      <c r="H420" s="16"/>
      <c r="I420" s="16"/>
      <c r="J420" s="16"/>
      <c r="K420" s="16"/>
      <c r="L420" s="16"/>
      <c r="M420" s="16"/>
      <c r="N420" s="16"/>
      <c r="O420" s="16"/>
      <c r="P420" s="16"/>
      <c r="Q420" s="18"/>
      <c r="R420" s="14"/>
    </row>
    <row r="421" customFormat="false" ht="13.5" hidden="false" customHeight="false" outlineLevel="0" collapsed="false">
      <c r="A421" s="10"/>
      <c r="C421" s="20"/>
      <c r="D421" s="21"/>
      <c r="E421" s="21"/>
      <c r="F421" s="21"/>
      <c r="G421" s="21"/>
      <c r="H421" s="21"/>
      <c r="I421" s="21"/>
      <c r="J421" s="21"/>
      <c r="K421" s="21"/>
      <c r="L421" s="21"/>
      <c r="M421" s="21"/>
      <c r="N421" s="21"/>
      <c r="O421" s="21"/>
      <c r="P421" s="21"/>
      <c r="Q421" s="22"/>
      <c r="R421" s="14"/>
    </row>
    <row r="422" customFormat="false" ht="13.5" hidden="false" customHeight="false" outlineLevel="0" collapsed="false">
      <c r="A422" s="10"/>
      <c r="B422" s="23" t="s">
        <v>59</v>
      </c>
      <c r="C422" s="24" t="n">
        <f aca="false">SUM(C401:C420)</f>
        <v>0</v>
      </c>
      <c r="D422" s="24" t="n">
        <f aca="false">SUM(D401:D420)</f>
        <v>0</v>
      </c>
      <c r="E422" s="25" t="n">
        <f aca="false">IF(D422=0,0/1,C422/D422)</f>
        <v>0</v>
      </c>
      <c r="F422" s="25" t="n">
        <f aca="false">IF(D422=0,0/1,((J422*2)+(K422*3)+(L422*4)+(C422-(J422+K422+L422)))/D422)</f>
        <v>0</v>
      </c>
      <c r="G422" s="24" t="n">
        <f aca="false">SUM(G401:G420)</f>
        <v>0</v>
      </c>
      <c r="H422" s="24" t="n">
        <f aca="false">SUM(H401:H420)</f>
        <v>0</v>
      </c>
      <c r="I422" s="24" t="n">
        <f aca="false">SUM(I401:I420)</f>
        <v>0</v>
      </c>
      <c r="J422" s="24" t="n">
        <f aca="false">SUM(J401:J420)</f>
        <v>0</v>
      </c>
      <c r="K422" s="24" t="n">
        <f aca="false">SUM(K401:K420)</f>
        <v>0</v>
      </c>
      <c r="L422" s="24" t="n">
        <f aca="false">SUM(L401:L420)</f>
        <v>0</v>
      </c>
      <c r="M422" s="24" t="n">
        <f aca="false">SUM(M401:M420)</f>
        <v>0</v>
      </c>
      <c r="N422" s="24" t="n">
        <f aca="false">SUM(N401:N420)</f>
        <v>0</v>
      </c>
      <c r="O422" s="24" t="n">
        <f aca="false">SUM(O401:O420)</f>
        <v>0</v>
      </c>
      <c r="P422" s="24" t="n">
        <f aca="false">SUM(P401:P420)</f>
        <v>0</v>
      </c>
      <c r="Q422" s="25" t="n">
        <f aca="false">IF(P422=0,0/1,O422/P422)</f>
        <v>0</v>
      </c>
      <c r="R422" s="14"/>
    </row>
    <row r="424" customFormat="false" ht="13.5" hidden="false" customHeight="false" outlineLevel="0" collapsed="false"/>
    <row r="425" customFormat="false" ht="13.5" hidden="false" customHeight="true" outlineLevel="0" collapsed="false">
      <c r="A425" s="10" t="str">
        <f aca="false">CLEAN(B18)</f>
        <v>Player 17</v>
      </c>
      <c r="B425" s="11" t="s">
        <v>42</v>
      </c>
      <c r="C425" s="11" t="s">
        <v>43</v>
      </c>
      <c r="D425" s="12" t="s">
        <v>44</v>
      </c>
      <c r="E425" s="12" t="s">
        <v>45</v>
      </c>
      <c r="F425" s="12" t="s">
        <v>46</v>
      </c>
      <c r="G425" s="12" t="s">
        <v>47</v>
      </c>
      <c r="H425" s="12" t="s">
        <v>48</v>
      </c>
      <c r="I425" s="12" t="s">
        <v>49</v>
      </c>
      <c r="J425" s="12" t="s">
        <v>50</v>
      </c>
      <c r="K425" s="12" t="s">
        <v>51</v>
      </c>
      <c r="L425" s="12" t="s">
        <v>52</v>
      </c>
      <c r="M425" s="12" t="s">
        <v>53</v>
      </c>
      <c r="N425" s="12" t="s">
        <v>54</v>
      </c>
      <c r="O425" s="12" t="s">
        <v>55</v>
      </c>
      <c r="P425" s="12" t="s">
        <v>56</v>
      </c>
      <c r="Q425" s="13" t="s">
        <v>57</v>
      </c>
      <c r="R425" s="14" t="s">
        <v>58</v>
      </c>
    </row>
    <row r="426" customFormat="false" ht="12.75" hidden="false" customHeight="false" outlineLevel="0" collapsed="false">
      <c r="A426" s="10"/>
      <c r="B426" s="15" t="n">
        <v>1</v>
      </c>
      <c r="C426" s="16"/>
      <c r="D426" s="16"/>
      <c r="E426" s="17" t="str">
        <f aca="false">IF(D426=0,"",C426/D426)</f>
        <v/>
      </c>
      <c r="F426" s="17" t="str">
        <f aca="false">IF(D426=0,"",((J426*2)+(K426*3)+(L426*4)+(C426-(J426+K426+L426)))/D426)</f>
        <v/>
      </c>
      <c r="G426" s="16"/>
      <c r="H426" s="16"/>
      <c r="I426" s="16"/>
      <c r="J426" s="16"/>
      <c r="K426" s="16"/>
      <c r="L426" s="16"/>
      <c r="M426" s="16"/>
      <c r="N426" s="16"/>
      <c r="O426" s="16"/>
      <c r="P426" s="16"/>
      <c r="Q426" s="18" t="str">
        <f aca="false">IF(P426=0,"",O426/P426)</f>
        <v/>
      </c>
      <c r="R426" s="14"/>
    </row>
    <row r="427" customFormat="false" ht="12.75" hidden="false" customHeight="false" outlineLevel="0" collapsed="false">
      <c r="A427" s="10"/>
      <c r="B427" s="15" t="n">
        <v>2</v>
      </c>
      <c r="C427" s="16"/>
      <c r="D427" s="16"/>
      <c r="E427" s="17" t="str">
        <f aca="false">IF(D427=0,"",C427/D427)</f>
        <v/>
      </c>
      <c r="F427" s="17" t="str">
        <f aca="false">IF(D427=0,"",((J427*2)+(K427*3)+(L427*4)+(C427-(J427+K427+L427)))/D427)</f>
        <v/>
      </c>
      <c r="G427" s="16"/>
      <c r="H427" s="16"/>
      <c r="I427" s="16"/>
      <c r="J427" s="16"/>
      <c r="K427" s="16"/>
      <c r="L427" s="16"/>
      <c r="M427" s="16"/>
      <c r="N427" s="16"/>
      <c r="O427" s="16"/>
      <c r="P427" s="16"/>
      <c r="Q427" s="18" t="str">
        <f aca="false">IF(P427=0,"",O427/P427)</f>
        <v/>
      </c>
      <c r="R427" s="14"/>
    </row>
    <row r="428" customFormat="false" ht="12.75" hidden="false" customHeight="false" outlineLevel="0" collapsed="false">
      <c r="A428" s="10"/>
      <c r="B428" s="15" t="n">
        <v>3</v>
      </c>
      <c r="C428" s="16"/>
      <c r="D428" s="16"/>
      <c r="E428" s="17" t="str">
        <f aca="false">IF(D428=0,"",C428/D428)</f>
        <v/>
      </c>
      <c r="F428" s="17" t="str">
        <f aca="false">IF(D428=0,"",((J428*2)+(K428*3)+(L428*4)+(C428-(J428+K428+L428)))/D428)</f>
        <v/>
      </c>
      <c r="G428" s="16"/>
      <c r="H428" s="16"/>
      <c r="I428" s="16"/>
      <c r="J428" s="16"/>
      <c r="K428" s="16"/>
      <c r="L428" s="16"/>
      <c r="M428" s="16"/>
      <c r="N428" s="16"/>
      <c r="O428" s="16"/>
      <c r="P428" s="16"/>
      <c r="Q428" s="18" t="str">
        <f aca="false">IF(P428=0,"",O428/P428)</f>
        <v/>
      </c>
      <c r="R428" s="14"/>
    </row>
    <row r="429" customFormat="false" ht="12.75" hidden="false" customHeight="false" outlineLevel="0" collapsed="false">
      <c r="A429" s="10"/>
      <c r="B429" s="15" t="n">
        <v>4</v>
      </c>
      <c r="C429" s="16"/>
      <c r="D429" s="16"/>
      <c r="E429" s="17" t="str">
        <f aca="false">IF(D429=0,"",C429/D429)</f>
        <v/>
      </c>
      <c r="F429" s="17" t="str">
        <f aca="false">IF(D429=0,"",((J429*2)+(K429*3)+(L429*4)+(C429-(J429+K429+L429)))/D429)</f>
        <v/>
      </c>
      <c r="G429" s="16"/>
      <c r="H429" s="16"/>
      <c r="I429" s="16"/>
      <c r="J429" s="16"/>
      <c r="K429" s="16"/>
      <c r="L429" s="16"/>
      <c r="M429" s="16"/>
      <c r="N429" s="16"/>
      <c r="O429" s="16"/>
      <c r="P429" s="16"/>
      <c r="Q429" s="18" t="str">
        <f aca="false">IF(P429=0,"",O429/P429)</f>
        <v/>
      </c>
      <c r="R429" s="14"/>
    </row>
    <row r="430" customFormat="false" ht="12.75" hidden="false" customHeight="false" outlineLevel="0" collapsed="false">
      <c r="A430" s="10"/>
      <c r="B430" s="15" t="n">
        <v>5</v>
      </c>
      <c r="C430" s="16"/>
      <c r="D430" s="16"/>
      <c r="E430" s="17" t="str">
        <f aca="false">IF(D430=0,"",C430/D430)</f>
        <v/>
      </c>
      <c r="F430" s="17" t="str">
        <f aca="false">IF(D430=0,"",((J430*2)+(K430*3)+(L430*4)+(C430-(J430+K430+L430)))/D430)</f>
        <v/>
      </c>
      <c r="G430" s="16"/>
      <c r="H430" s="16"/>
      <c r="I430" s="16"/>
      <c r="J430" s="16"/>
      <c r="K430" s="16"/>
      <c r="L430" s="16"/>
      <c r="M430" s="16"/>
      <c r="N430" s="16"/>
      <c r="O430" s="16"/>
      <c r="P430" s="16"/>
      <c r="Q430" s="18" t="str">
        <f aca="false">IF(P430=0,"",O430/P430)</f>
        <v/>
      </c>
      <c r="R430" s="14"/>
    </row>
    <row r="431" customFormat="false" ht="12.75" hidden="false" customHeight="false" outlineLevel="0" collapsed="false">
      <c r="A431" s="10"/>
      <c r="B431" s="15" t="n">
        <v>6</v>
      </c>
      <c r="C431" s="16"/>
      <c r="D431" s="16"/>
      <c r="E431" s="17" t="str">
        <f aca="false">IF(D431=0,"",C431/D431)</f>
        <v/>
      </c>
      <c r="F431" s="17" t="str">
        <f aca="false">IF(D431=0,"",((J431*2)+(K431*3)+(L431*4)+(C431-(J431+K431+L431)))/D431)</f>
        <v/>
      </c>
      <c r="G431" s="16"/>
      <c r="H431" s="16"/>
      <c r="I431" s="16"/>
      <c r="J431" s="16"/>
      <c r="K431" s="16"/>
      <c r="L431" s="16"/>
      <c r="M431" s="16"/>
      <c r="N431" s="16"/>
      <c r="O431" s="16"/>
      <c r="P431" s="16"/>
      <c r="Q431" s="18" t="str">
        <f aca="false">IF(P431=0,"",O431/P431)</f>
        <v/>
      </c>
      <c r="R431" s="14"/>
    </row>
    <row r="432" customFormat="false" ht="12.75" hidden="false" customHeight="false" outlineLevel="0" collapsed="false">
      <c r="A432" s="10"/>
      <c r="B432" s="15" t="n">
        <v>7</v>
      </c>
      <c r="C432" s="16"/>
      <c r="D432" s="16"/>
      <c r="E432" s="17" t="str">
        <f aca="false">IF(D432=0,"",C432/D432)</f>
        <v/>
      </c>
      <c r="F432" s="17" t="str">
        <f aca="false">IF(D432=0,"",((J432*2)+(K432*3)+(L432*4)+(C432-(J432+K432+L432)))/D432)</f>
        <v/>
      </c>
      <c r="G432" s="16"/>
      <c r="H432" s="16"/>
      <c r="I432" s="16"/>
      <c r="J432" s="16"/>
      <c r="K432" s="16"/>
      <c r="L432" s="16"/>
      <c r="M432" s="16"/>
      <c r="N432" s="16"/>
      <c r="O432" s="16"/>
      <c r="P432" s="16"/>
      <c r="Q432" s="18" t="str">
        <f aca="false">IF(P432=0,"",O432/P432)</f>
        <v/>
      </c>
      <c r="R432" s="14"/>
    </row>
    <row r="433" customFormat="false" ht="12.75" hidden="false" customHeight="false" outlineLevel="0" collapsed="false">
      <c r="A433" s="10"/>
      <c r="B433" s="15" t="n">
        <v>8</v>
      </c>
      <c r="C433" s="16"/>
      <c r="D433" s="16"/>
      <c r="E433" s="17" t="str">
        <f aca="false">IF(D433=0,"",C433/D433)</f>
        <v/>
      </c>
      <c r="F433" s="17" t="str">
        <f aca="false">IF(D433=0,"",((J433*2)+(K433*3)+(L433*4)+(C433-(J433+K433+L433)))/D433)</f>
        <v/>
      </c>
      <c r="G433" s="16"/>
      <c r="H433" s="16"/>
      <c r="I433" s="16"/>
      <c r="J433" s="16"/>
      <c r="K433" s="16"/>
      <c r="L433" s="16"/>
      <c r="M433" s="16"/>
      <c r="N433" s="16"/>
      <c r="O433" s="16"/>
      <c r="P433" s="16"/>
      <c r="Q433" s="18" t="str">
        <f aca="false">IF(P433=0,"",O433/P433)</f>
        <v/>
      </c>
      <c r="R433" s="14"/>
    </row>
    <row r="434" customFormat="false" ht="12.75" hidden="false" customHeight="false" outlineLevel="0" collapsed="false">
      <c r="A434" s="10"/>
      <c r="B434" s="15" t="n">
        <v>9</v>
      </c>
      <c r="C434" s="16"/>
      <c r="D434" s="16"/>
      <c r="E434" s="17" t="str">
        <f aca="false">IF(D434=0,"",C434/D434)</f>
        <v/>
      </c>
      <c r="F434" s="17" t="str">
        <f aca="false">IF(D434=0,"",((J434*2)+(K434*3)+(L434*4)+(C434-(J434+K434+L434)))/D434)</f>
        <v/>
      </c>
      <c r="G434" s="16"/>
      <c r="H434" s="16"/>
      <c r="I434" s="16"/>
      <c r="J434" s="16"/>
      <c r="K434" s="16"/>
      <c r="L434" s="16"/>
      <c r="M434" s="16"/>
      <c r="N434" s="16"/>
      <c r="O434" s="16"/>
      <c r="P434" s="16"/>
      <c r="Q434" s="18" t="str">
        <f aca="false">IF(P434=0,"",O434/P434)</f>
        <v/>
      </c>
      <c r="R434" s="14"/>
    </row>
    <row r="435" customFormat="false" ht="12.75" hidden="false" customHeight="false" outlineLevel="0" collapsed="false">
      <c r="A435" s="10"/>
      <c r="B435" s="15" t="n">
        <v>10</v>
      </c>
      <c r="C435" s="16"/>
      <c r="D435" s="16"/>
      <c r="E435" s="17" t="str">
        <f aca="false">IF(D435=0,"",C435/D435)</f>
        <v/>
      </c>
      <c r="F435" s="17" t="str">
        <f aca="false">IF(D435=0,"",((J435*2)+(K435*3)+(L435*4)+(C435-(J435+K435+L435)))/D435)</f>
        <v/>
      </c>
      <c r="G435" s="16"/>
      <c r="H435" s="16"/>
      <c r="I435" s="16"/>
      <c r="J435" s="16"/>
      <c r="K435" s="16"/>
      <c r="L435" s="16"/>
      <c r="M435" s="16"/>
      <c r="N435" s="16"/>
      <c r="O435" s="16"/>
      <c r="P435" s="16"/>
      <c r="Q435" s="18" t="str">
        <f aca="false">IF(P435=0,"",O435/P435)</f>
        <v/>
      </c>
      <c r="R435" s="14"/>
    </row>
    <row r="436" customFormat="false" ht="12.75" hidden="false" customHeight="false" outlineLevel="0" collapsed="false">
      <c r="A436" s="10"/>
      <c r="B436" s="15" t="n">
        <v>11</v>
      </c>
      <c r="C436" s="16"/>
      <c r="D436" s="16"/>
      <c r="E436" s="17" t="str">
        <f aca="false">IF(D436=0,"",C436/D436)</f>
        <v/>
      </c>
      <c r="F436" s="17" t="str">
        <f aca="false">IF(D436=0,"",((J436*2)+(K436*3)+(L436*4)+(C436-(J436+K436+L436)))/D436)</f>
        <v/>
      </c>
      <c r="G436" s="16"/>
      <c r="H436" s="16"/>
      <c r="I436" s="16"/>
      <c r="J436" s="16"/>
      <c r="K436" s="16"/>
      <c r="L436" s="16"/>
      <c r="M436" s="16"/>
      <c r="N436" s="16"/>
      <c r="O436" s="16"/>
      <c r="P436" s="16"/>
      <c r="Q436" s="18" t="str">
        <f aca="false">IF(P436=0,"",O436/P436)</f>
        <v/>
      </c>
      <c r="R436" s="14"/>
    </row>
    <row r="437" customFormat="false" ht="12.75" hidden="false" customHeight="false" outlineLevel="0" collapsed="false">
      <c r="A437" s="10"/>
      <c r="B437" s="15" t="n">
        <v>12</v>
      </c>
      <c r="C437" s="16"/>
      <c r="D437" s="16"/>
      <c r="E437" s="17" t="str">
        <f aca="false">IF(D437=0,"",C437/D437)</f>
        <v/>
      </c>
      <c r="F437" s="17" t="str">
        <f aca="false">IF(D437=0,"",((J437*2)+(K437*3)+(L437*4)+(C437-(J437+K437+L437)))/D437)</f>
        <v/>
      </c>
      <c r="G437" s="16"/>
      <c r="H437" s="16"/>
      <c r="I437" s="16"/>
      <c r="J437" s="16"/>
      <c r="K437" s="16"/>
      <c r="L437" s="16"/>
      <c r="M437" s="16"/>
      <c r="N437" s="16"/>
      <c r="O437" s="16"/>
      <c r="P437" s="16"/>
      <c r="Q437" s="18" t="str">
        <f aca="false">IF(P437=0,"",O437/P437)</f>
        <v/>
      </c>
      <c r="R437" s="14"/>
    </row>
    <row r="438" customFormat="false" ht="12.75" hidden="false" customHeight="false" outlineLevel="0" collapsed="false">
      <c r="A438" s="10"/>
      <c r="B438" s="15" t="n">
        <v>13</v>
      </c>
      <c r="C438" s="16"/>
      <c r="D438" s="16"/>
      <c r="E438" s="17" t="str">
        <f aca="false">IF(D438=0,"",C438/D438)</f>
        <v/>
      </c>
      <c r="F438" s="17" t="str">
        <f aca="false">IF(D438=0,"",((J438*2)+(K438*3)+(L438*4)+(C438-(J438+K438+L438)))/D438)</f>
        <v/>
      </c>
      <c r="G438" s="16"/>
      <c r="H438" s="16"/>
      <c r="I438" s="16"/>
      <c r="J438" s="16"/>
      <c r="K438" s="16"/>
      <c r="L438" s="16"/>
      <c r="M438" s="16"/>
      <c r="N438" s="16"/>
      <c r="O438" s="16"/>
      <c r="P438" s="16"/>
      <c r="Q438" s="18" t="str">
        <f aca="false">IF(P438=0,"",O438/P438)</f>
        <v/>
      </c>
      <c r="R438" s="14"/>
    </row>
    <row r="439" customFormat="false" ht="12.75" hidden="false" customHeight="false" outlineLevel="0" collapsed="false">
      <c r="A439" s="10"/>
      <c r="B439" s="15" t="n">
        <v>14</v>
      </c>
      <c r="C439" s="16"/>
      <c r="D439" s="16"/>
      <c r="E439" s="17" t="str">
        <f aca="false">IF(D439=0,"",C439/D439)</f>
        <v/>
      </c>
      <c r="F439" s="17" t="str">
        <f aca="false">IF(D439=0,"",((J439*2)+(K439*3)+(L439*4)+(C439-(J439+K439+L439)))/D439)</f>
        <v/>
      </c>
      <c r="G439" s="16"/>
      <c r="H439" s="16"/>
      <c r="I439" s="16"/>
      <c r="J439" s="16"/>
      <c r="K439" s="16"/>
      <c r="L439" s="16"/>
      <c r="M439" s="16"/>
      <c r="N439" s="16"/>
      <c r="O439" s="16"/>
      <c r="P439" s="16"/>
      <c r="Q439" s="18" t="str">
        <f aca="false">IF(P439=0,"",O439/P439)</f>
        <v/>
      </c>
      <c r="R439" s="14"/>
    </row>
    <row r="440" customFormat="false" ht="12.75" hidden="false" customHeight="false" outlineLevel="0" collapsed="false">
      <c r="A440" s="10"/>
      <c r="B440" s="15" t="n">
        <v>15</v>
      </c>
      <c r="C440" s="16"/>
      <c r="D440" s="16"/>
      <c r="E440" s="17" t="str">
        <f aca="false">IF(D440=0,"",C440/D440)</f>
        <v/>
      </c>
      <c r="F440" s="17" t="str">
        <f aca="false">IF(D440=0,"",((J440*2)+(K440*3)+(L440*4)+(C440-(J440+K440+L440)))/D440)</f>
        <v/>
      </c>
      <c r="G440" s="16"/>
      <c r="H440" s="16"/>
      <c r="I440" s="16"/>
      <c r="J440" s="16"/>
      <c r="K440" s="16"/>
      <c r="L440" s="16"/>
      <c r="M440" s="16"/>
      <c r="N440" s="16"/>
      <c r="O440" s="16"/>
      <c r="P440" s="16"/>
      <c r="Q440" s="18" t="str">
        <f aca="false">IF(P440=0,"",O440/P440)</f>
        <v/>
      </c>
      <c r="R440" s="14"/>
    </row>
    <row r="441" customFormat="false" ht="12.75" hidden="false" customHeight="false" outlineLevel="0" collapsed="false">
      <c r="A441" s="10"/>
      <c r="B441" s="15" t="n">
        <v>16</v>
      </c>
      <c r="C441" s="16"/>
      <c r="D441" s="16"/>
      <c r="E441" s="17" t="str">
        <f aca="false">IF(D441=0,"",C441/D441)</f>
        <v/>
      </c>
      <c r="F441" s="17" t="str">
        <f aca="false">IF(D441=0,"",((J441*2)+(K441*3)+(L441*4)+(C441-(J441+K441+L441)))/D441)</f>
        <v/>
      </c>
      <c r="G441" s="16"/>
      <c r="H441" s="16"/>
      <c r="I441" s="16"/>
      <c r="J441" s="16"/>
      <c r="K441" s="16"/>
      <c r="L441" s="16"/>
      <c r="M441" s="16"/>
      <c r="N441" s="16"/>
      <c r="O441" s="16"/>
      <c r="P441" s="16"/>
      <c r="Q441" s="18" t="str">
        <f aca="false">IF(P441=0,"",O441/P441)</f>
        <v/>
      </c>
      <c r="R441" s="14"/>
    </row>
    <row r="442" customFormat="false" ht="12.75" hidden="false" customHeight="false" outlineLevel="0" collapsed="false">
      <c r="A442" s="10"/>
      <c r="B442" s="15" t="n">
        <v>17</v>
      </c>
      <c r="C442" s="16"/>
      <c r="D442" s="16"/>
      <c r="E442" s="17" t="str">
        <f aca="false">IF(D442=0,"",C442/D442)</f>
        <v/>
      </c>
      <c r="F442" s="17" t="str">
        <f aca="false">IF(D442=0,"",((J442*2)+(K442*3)+(L442*4)+(C442-(J442+K442+L442)))/D442)</f>
        <v/>
      </c>
      <c r="G442" s="16"/>
      <c r="H442" s="16"/>
      <c r="I442" s="16"/>
      <c r="J442" s="16"/>
      <c r="K442" s="16"/>
      <c r="L442" s="16"/>
      <c r="M442" s="16"/>
      <c r="N442" s="16"/>
      <c r="O442" s="16"/>
      <c r="P442" s="16"/>
      <c r="Q442" s="18" t="str">
        <f aca="false">IF(P442=0,"",O442/P442)</f>
        <v/>
      </c>
      <c r="R442" s="14"/>
    </row>
    <row r="443" customFormat="false" ht="12.75" hidden="false" customHeight="false" outlineLevel="0" collapsed="false">
      <c r="A443" s="10"/>
      <c r="B443" s="15" t="n">
        <v>18</v>
      </c>
      <c r="C443" s="16"/>
      <c r="D443" s="16"/>
      <c r="E443" s="17" t="str">
        <f aca="false">IF(D443=0,"",C443/D443)</f>
        <v/>
      </c>
      <c r="F443" s="17" t="str">
        <f aca="false">IF(D443=0,"",((J443*2)+(K443*3)+(L443*4)+(C443-(J443+K443+L443)))/D443)</f>
        <v/>
      </c>
      <c r="G443" s="16"/>
      <c r="H443" s="16"/>
      <c r="I443" s="16"/>
      <c r="J443" s="16"/>
      <c r="K443" s="16"/>
      <c r="L443" s="16"/>
      <c r="M443" s="16"/>
      <c r="N443" s="16"/>
      <c r="O443" s="16"/>
      <c r="P443" s="16"/>
      <c r="Q443" s="18" t="str">
        <f aca="false">IF(P443=0,"",O443/P443)</f>
        <v/>
      </c>
      <c r="R443" s="14"/>
    </row>
    <row r="444" customFormat="false" ht="12.75" hidden="false" customHeight="false" outlineLevel="0" collapsed="false">
      <c r="A444" s="10"/>
      <c r="B444" s="15" t="n">
        <v>19</v>
      </c>
      <c r="C444" s="16"/>
      <c r="D444" s="16"/>
      <c r="E444" s="17" t="str">
        <f aca="false">IF(D444=0,"",C444/D444)</f>
        <v/>
      </c>
      <c r="F444" s="17" t="str">
        <f aca="false">IF(D444=0,"",((J444*2)+(K444*3)+(L444*4)+(C444-(J444+K444+L444)))/D444)</f>
        <v/>
      </c>
      <c r="G444" s="16"/>
      <c r="H444" s="16"/>
      <c r="I444" s="16"/>
      <c r="J444" s="16"/>
      <c r="K444" s="16"/>
      <c r="L444" s="16"/>
      <c r="M444" s="16"/>
      <c r="N444" s="16"/>
      <c r="O444" s="16"/>
      <c r="P444" s="16"/>
      <c r="Q444" s="18" t="str">
        <f aca="false">IF(P444=0,"",O444/P444)</f>
        <v/>
      </c>
      <c r="R444" s="14"/>
    </row>
    <row r="445" customFormat="false" ht="13.5" hidden="false" customHeight="false" outlineLevel="0" collapsed="false">
      <c r="A445" s="10"/>
      <c r="B445" s="26" t="n">
        <v>20</v>
      </c>
      <c r="C445" s="16"/>
      <c r="D445" s="16"/>
      <c r="E445" s="17" t="str">
        <f aca="false">IF(D445=0,"",C445/D445)</f>
        <v/>
      </c>
      <c r="F445" s="17" t="str">
        <f aca="false">IF(D445=0,"",((J445*2)+(K445*3)+(L445*4)+(C445-(J445+K445+L445)))/D445)</f>
        <v/>
      </c>
      <c r="G445" s="16"/>
      <c r="H445" s="16"/>
      <c r="I445" s="16"/>
      <c r="J445" s="16"/>
      <c r="K445" s="16"/>
      <c r="L445" s="16"/>
      <c r="M445" s="16"/>
      <c r="N445" s="16"/>
      <c r="O445" s="16"/>
      <c r="P445" s="16"/>
      <c r="Q445" s="18"/>
      <c r="R445" s="14"/>
    </row>
    <row r="446" customFormat="false" ht="13.5" hidden="false" customHeight="false" outlineLevel="0" collapsed="false">
      <c r="A446" s="10"/>
      <c r="C446" s="20"/>
      <c r="D446" s="21"/>
      <c r="E446" s="21"/>
      <c r="F446" s="21"/>
      <c r="G446" s="21"/>
      <c r="H446" s="21"/>
      <c r="I446" s="21"/>
      <c r="J446" s="21"/>
      <c r="K446" s="21"/>
      <c r="L446" s="21"/>
      <c r="M446" s="21"/>
      <c r="N446" s="21"/>
      <c r="O446" s="21"/>
      <c r="P446" s="21"/>
      <c r="Q446" s="22"/>
      <c r="R446" s="14"/>
    </row>
    <row r="447" customFormat="false" ht="13.5" hidden="false" customHeight="false" outlineLevel="0" collapsed="false">
      <c r="A447" s="10"/>
      <c r="B447" s="23" t="s">
        <v>59</v>
      </c>
      <c r="C447" s="24" t="n">
        <f aca="false">SUM(C426:C445)</f>
        <v>0</v>
      </c>
      <c r="D447" s="24" t="n">
        <f aca="false">SUM(D426:D445)</f>
        <v>0</v>
      </c>
      <c r="E447" s="25" t="n">
        <f aca="false">IF(D447=0,0/1,C447/D447)</f>
        <v>0</v>
      </c>
      <c r="F447" s="25" t="n">
        <f aca="false">IF(D447=0,0/1,((J447*2)+(K447*3)+(L447*4)+(C447-(J447+K447+L447)))/D447)</f>
        <v>0</v>
      </c>
      <c r="G447" s="24" t="n">
        <f aca="false">SUM(G426:G445)</f>
        <v>0</v>
      </c>
      <c r="H447" s="24" t="n">
        <f aca="false">SUM(H426:H445)</f>
        <v>0</v>
      </c>
      <c r="I447" s="24" t="n">
        <f aca="false">SUM(I426:I445)</f>
        <v>0</v>
      </c>
      <c r="J447" s="24" t="n">
        <f aca="false">SUM(J426:J445)</f>
        <v>0</v>
      </c>
      <c r="K447" s="24" t="n">
        <f aca="false">SUM(K426:K445)</f>
        <v>0</v>
      </c>
      <c r="L447" s="24" t="n">
        <f aca="false">SUM(L426:L445)</f>
        <v>0</v>
      </c>
      <c r="M447" s="24" t="n">
        <f aca="false">SUM(M426:M445)</f>
        <v>0</v>
      </c>
      <c r="N447" s="24" t="n">
        <f aca="false">SUM(N426:N445)</f>
        <v>0</v>
      </c>
      <c r="O447" s="24" t="n">
        <f aca="false">SUM(O426:O445)</f>
        <v>0</v>
      </c>
      <c r="P447" s="24" t="n">
        <f aca="false">SUM(P426:P445)</f>
        <v>0</v>
      </c>
      <c r="Q447" s="25" t="n">
        <f aca="false">IF(P447=0,0/1,O447/P447)</f>
        <v>0</v>
      </c>
      <c r="R447" s="14"/>
    </row>
    <row r="449" customFormat="false" ht="13.5" hidden="false" customHeight="false" outlineLevel="0" collapsed="false"/>
    <row r="450" customFormat="false" ht="13.5" hidden="false" customHeight="true" outlineLevel="0" collapsed="false">
      <c r="A450" s="10" t="str">
        <f aca="false">CLEAN(B19)</f>
        <v>Player 18</v>
      </c>
      <c r="B450" s="11" t="s">
        <v>42</v>
      </c>
      <c r="C450" s="11" t="s">
        <v>43</v>
      </c>
      <c r="D450" s="12" t="s">
        <v>44</v>
      </c>
      <c r="E450" s="12" t="s">
        <v>45</v>
      </c>
      <c r="F450" s="12" t="s">
        <v>46</v>
      </c>
      <c r="G450" s="12" t="s">
        <v>47</v>
      </c>
      <c r="H450" s="12" t="s">
        <v>48</v>
      </c>
      <c r="I450" s="12" t="s">
        <v>49</v>
      </c>
      <c r="J450" s="12" t="s">
        <v>50</v>
      </c>
      <c r="K450" s="12" t="s">
        <v>51</v>
      </c>
      <c r="L450" s="12" t="s">
        <v>52</v>
      </c>
      <c r="M450" s="12" t="s">
        <v>53</v>
      </c>
      <c r="N450" s="12" t="s">
        <v>54</v>
      </c>
      <c r="O450" s="12" t="s">
        <v>55</v>
      </c>
      <c r="P450" s="12" t="s">
        <v>56</v>
      </c>
      <c r="Q450" s="13" t="s">
        <v>57</v>
      </c>
      <c r="R450" s="14" t="s">
        <v>58</v>
      </c>
    </row>
    <row r="451" customFormat="false" ht="12.75" hidden="false" customHeight="false" outlineLevel="0" collapsed="false">
      <c r="A451" s="10"/>
      <c r="B451" s="15" t="n">
        <v>1</v>
      </c>
      <c r="C451" s="16"/>
      <c r="D451" s="16"/>
      <c r="E451" s="17" t="str">
        <f aca="false">IF(D451=0,"",C451/D451)</f>
        <v/>
      </c>
      <c r="F451" s="17" t="str">
        <f aca="false">IF(D451=0,"",((J451*2)+(K451*3)+(L451*4)+(C451-(J451+K451+L451)))/D451)</f>
        <v/>
      </c>
      <c r="G451" s="16"/>
      <c r="H451" s="16"/>
      <c r="I451" s="16"/>
      <c r="J451" s="16"/>
      <c r="K451" s="16"/>
      <c r="L451" s="16"/>
      <c r="M451" s="16"/>
      <c r="N451" s="16"/>
      <c r="O451" s="16"/>
      <c r="P451" s="16"/>
      <c r="Q451" s="18" t="str">
        <f aca="false">IF(P451=0,"",O451/P451)</f>
        <v/>
      </c>
      <c r="R451" s="14"/>
    </row>
    <row r="452" customFormat="false" ht="12.75" hidden="false" customHeight="false" outlineLevel="0" collapsed="false">
      <c r="A452" s="10"/>
      <c r="B452" s="15" t="n">
        <v>2</v>
      </c>
      <c r="C452" s="16"/>
      <c r="D452" s="16"/>
      <c r="E452" s="17" t="str">
        <f aca="false">IF(D452=0,"",C452/D452)</f>
        <v/>
      </c>
      <c r="F452" s="17" t="str">
        <f aca="false">IF(D452=0,"",((J452*2)+(K452*3)+(L452*4)+(C452-(J452+K452+L452)))/D452)</f>
        <v/>
      </c>
      <c r="G452" s="16"/>
      <c r="H452" s="16"/>
      <c r="I452" s="16"/>
      <c r="J452" s="16"/>
      <c r="K452" s="16"/>
      <c r="L452" s="16"/>
      <c r="M452" s="16"/>
      <c r="N452" s="16"/>
      <c r="O452" s="16"/>
      <c r="P452" s="16"/>
      <c r="Q452" s="18" t="str">
        <f aca="false">IF(P452=0,"",O452/P452)</f>
        <v/>
      </c>
      <c r="R452" s="14"/>
    </row>
    <row r="453" customFormat="false" ht="12.75" hidden="false" customHeight="false" outlineLevel="0" collapsed="false">
      <c r="A453" s="10"/>
      <c r="B453" s="15" t="n">
        <v>3</v>
      </c>
      <c r="C453" s="16"/>
      <c r="D453" s="16"/>
      <c r="E453" s="17" t="str">
        <f aca="false">IF(D453=0,"",C453/D453)</f>
        <v/>
      </c>
      <c r="F453" s="17" t="str">
        <f aca="false">IF(D453=0,"",((J453*2)+(K453*3)+(L453*4)+(C453-(J453+K453+L453)))/D453)</f>
        <v/>
      </c>
      <c r="G453" s="16"/>
      <c r="H453" s="16"/>
      <c r="I453" s="16"/>
      <c r="J453" s="16"/>
      <c r="K453" s="16"/>
      <c r="L453" s="16"/>
      <c r="M453" s="16"/>
      <c r="N453" s="16"/>
      <c r="O453" s="16"/>
      <c r="P453" s="16"/>
      <c r="Q453" s="18" t="str">
        <f aca="false">IF(P453=0,"",O453/P453)</f>
        <v/>
      </c>
      <c r="R453" s="14"/>
    </row>
    <row r="454" customFormat="false" ht="12.75" hidden="false" customHeight="false" outlineLevel="0" collapsed="false">
      <c r="A454" s="10"/>
      <c r="B454" s="15" t="n">
        <v>4</v>
      </c>
      <c r="C454" s="16"/>
      <c r="D454" s="16"/>
      <c r="E454" s="17" t="str">
        <f aca="false">IF(D454=0,"",C454/D454)</f>
        <v/>
      </c>
      <c r="F454" s="17" t="str">
        <f aca="false">IF(D454=0,"",((J454*2)+(K454*3)+(L454*4)+(C454-(J454+K454+L454)))/D454)</f>
        <v/>
      </c>
      <c r="G454" s="16"/>
      <c r="H454" s="16"/>
      <c r="I454" s="16"/>
      <c r="J454" s="16"/>
      <c r="K454" s="16"/>
      <c r="L454" s="16"/>
      <c r="M454" s="16"/>
      <c r="N454" s="16"/>
      <c r="O454" s="16"/>
      <c r="P454" s="16"/>
      <c r="Q454" s="18" t="str">
        <f aca="false">IF(P454=0,"",O454/P454)</f>
        <v/>
      </c>
      <c r="R454" s="14"/>
    </row>
    <row r="455" customFormat="false" ht="12.75" hidden="false" customHeight="false" outlineLevel="0" collapsed="false">
      <c r="A455" s="10"/>
      <c r="B455" s="15" t="n">
        <v>5</v>
      </c>
      <c r="C455" s="16"/>
      <c r="D455" s="16"/>
      <c r="E455" s="17" t="str">
        <f aca="false">IF(D455=0,"",C455/D455)</f>
        <v/>
      </c>
      <c r="F455" s="17" t="str">
        <f aca="false">IF(D455=0,"",((J455*2)+(K455*3)+(L455*4)+(C455-(J455+K455+L455)))/D455)</f>
        <v/>
      </c>
      <c r="G455" s="16"/>
      <c r="H455" s="16"/>
      <c r="I455" s="16"/>
      <c r="J455" s="16"/>
      <c r="K455" s="16"/>
      <c r="L455" s="16"/>
      <c r="M455" s="16"/>
      <c r="N455" s="16"/>
      <c r="O455" s="16"/>
      <c r="P455" s="16"/>
      <c r="Q455" s="18" t="str">
        <f aca="false">IF(P455=0,"",O455/P455)</f>
        <v/>
      </c>
      <c r="R455" s="14"/>
    </row>
    <row r="456" customFormat="false" ht="12.75" hidden="false" customHeight="false" outlineLevel="0" collapsed="false">
      <c r="A456" s="10"/>
      <c r="B456" s="15" t="n">
        <v>6</v>
      </c>
      <c r="C456" s="16"/>
      <c r="D456" s="16"/>
      <c r="E456" s="17" t="str">
        <f aca="false">IF(D456=0,"",C456/D456)</f>
        <v/>
      </c>
      <c r="F456" s="17" t="str">
        <f aca="false">IF(D456=0,"",((J456*2)+(K456*3)+(L456*4)+(C456-(J456+K456+L456)))/D456)</f>
        <v/>
      </c>
      <c r="G456" s="16"/>
      <c r="H456" s="16"/>
      <c r="I456" s="16"/>
      <c r="J456" s="16"/>
      <c r="K456" s="16"/>
      <c r="L456" s="16"/>
      <c r="M456" s="16"/>
      <c r="N456" s="16"/>
      <c r="O456" s="16"/>
      <c r="P456" s="16"/>
      <c r="Q456" s="18" t="str">
        <f aca="false">IF(P456=0,"",O456/P456)</f>
        <v/>
      </c>
      <c r="R456" s="14"/>
    </row>
    <row r="457" customFormat="false" ht="12.75" hidden="false" customHeight="false" outlineLevel="0" collapsed="false">
      <c r="A457" s="10"/>
      <c r="B457" s="15" t="n">
        <v>7</v>
      </c>
      <c r="C457" s="16"/>
      <c r="D457" s="16"/>
      <c r="E457" s="17" t="str">
        <f aca="false">IF(D457=0,"",C457/D457)</f>
        <v/>
      </c>
      <c r="F457" s="17" t="str">
        <f aca="false">IF(D457=0,"",((J457*2)+(K457*3)+(L457*4)+(C457-(J457+K457+L457)))/D457)</f>
        <v/>
      </c>
      <c r="G457" s="16"/>
      <c r="H457" s="16"/>
      <c r="I457" s="16"/>
      <c r="J457" s="16"/>
      <c r="K457" s="16"/>
      <c r="L457" s="16"/>
      <c r="M457" s="16"/>
      <c r="N457" s="16"/>
      <c r="O457" s="16"/>
      <c r="P457" s="16"/>
      <c r="Q457" s="18" t="str">
        <f aca="false">IF(P457=0,"",O457/P457)</f>
        <v/>
      </c>
      <c r="R457" s="14"/>
    </row>
    <row r="458" customFormat="false" ht="12.75" hidden="false" customHeight="false" outlineLevel="0" collapsed="false">
      <c r="A458" s="10"/>
      <c r="B458" s="15" t="n">
        <v>8</v>
      </c>
      <c r="C458" s="16"/>
      <c r="D458" s="16"/>
      <c r="E458" s="17" t="str">
        <f aca="false">IF(D458=0,"",C458/D458)</f>
        <v/>
      </c>
      <c r="F458" s="17" t="str">
        <f aca="false">IF(D458=0,"",((J458*2)+(K458*3)+(L458*4)+(C458-(J458+K458+L458)))/D458)</f>
        <v/>
      </c>
      <c r="G458" s="16"/>
      <c r="H458" s="16"/>
      <c r="I458" s="16"/>
      <c r="J458" s="16"/>
      <c r="K458" s="16"/>
      <c r="L458" s="16"/>
      <c r="M458" s="16"/>
      <c r="N458" s="16"/>
      <c r="O458" s="16"/>
      <c r="P458" s="16"/>
      <c r="Q458" s="18" t="str">
        <f aca="false">IF(P458=0,"",O458/P458)</f>
        <v/>
      </c>
      <c r="R458" s="14"/>
    </row>
    <row r="459" customFormat="false" ht="12.75" hidden="false" customHeight="false" outlineLevel="0" collapsed="false">
      <c r="A459" s="10"/>
      <c r="B459" s="15" t="n">
        <v>9</v>
      </c>
      <c r="C459" s="16"/>
      <c r="D459" s="16"/>
      <c r="E459" s="17" t="str">
        <f aca="false">IF(D459=0,"",C459/D459)</f>
        <v/>
      </c>
      <c r="F459" s="17" t="str">
        <f aca="false">IF(D459=0,"",((J459*2)+(K459*3)+(L459*4)+(C459-(J459+K459+L459)))/D459)</f>
        <v/>
      </c>
      <c r="G459" s="16"/>
      <c r="H459" s="16"/>
      <c r="I459" s="16"/>
      <c r="J459" s="16"/>
      <c r="K459" s="16"/>
      <c r="L459" s="16"/>
      <c r="M459" s="16"/>
      <c r="N459" s="16"/>
      <c r="O459" s="16"/>
      <c r="P459" s="16"/>
      <c r="Q459" s="18" t="str">
        <f aca="false">IF(P459=0,"",O459/P459)</f>
        <v/>
      </c>
      <c r="R459" s="14"/>
    </row>
    <row r="460" customFormat="false" ht="12.75" hidden="false" customHeight="false" outlineLevel="0" collapsed="false">
      <c r="A460" s="10"/>
      <c r="B460" s="15" t="n">
        <v>10</v>
      </c>
      <c r="C460" s="16"/>
      <c r="D460" s="16"/>
      <c r="E460" s="17" t="str">
        <f aca="false">IF(D460=0,"",C460/D460)</f>
        <v/>
      </c>
      <c r="F460" s="17" t="str">
        <f aca="false">IF(D460=0,"",((J460*2)+(K460*3)+(L460*4)+(C460-(J460+K460+L460)))/D460)</f>
        <v/>
      </c>
      <c r="G460" s="16"/>
      <c r="H460" s="16"/>
      <c r="I460" s="16"/>
      <c r="J460" s="16"/>
      <c r="K460" s="16"/>
      <c r="L460" s="16"/>
      <c r="M460" s="16"/>
      <c r="N460" s="16"/>
      <c r="O460" s="16"/>
      <c r="P460" s="16"/>
      <c r="Q460" s="18" t="str">
        <f aca="false">IF(P460=0,"",O460/P460)</f>
        <v/>
      </c>
      <c r="R460" s="14"/>
    </row>
    <row r="461" customFormat="false" ht="12.75" hidden="false" customHeight="false" outlineLevel="0" collapsed="false">
      <c r="A461" s="10"/>
      <c r="B461" s="15" t="n">
        <v>11</v>
      </c>
      <c r="C461" s="16"/>
      <c r="D461" s="16"/>
      <c r="E461" s="17" t="str">
        <f aca="false">IF(D461=0,"",C461/D461)</f>
        <v/>
      </c>
      <c r="F461" s="17" t="str">
        <f aca="false">IF(D461=0,"",((J461*2)+(K461*3)+(L461*4)+(C461-(J461+K461+L461)))/D461)</f>
        <v/>
      </c>
      <c r="G461" s="16"/>
      <c r="H461" s="16"/>
      <c r="I461" s="16"/>
      <c r="J461" s="16"/>
      <c r="K461" s="16"/>
      <c r="L461" s="16"/>
      <c r="M461" s="16"/>
      <c r="N461" s="16"/>
      <c r="O461" s="16"/>
      <c r="P461" s="16"/>
      <c r="Q461" s="18" t="str">
        <f aca="false">IF(P461=0,"",O461/P461)</f>
        <v/>
      </c>
      <c r="R461" s="14"/>
    </row>
    <row r="462" customFormat="false" ht="12.75" hidden="false" customHeight="false" outlineLevel="0" collapsed="false">
      <c r="A462" s="10"/>
      <c r="B462" s="15" t="n">
        <v>12</v>
      </c>
      <c r="C462" s="16"/>
      <c r="D462" s="16"/>
      <c r="E462" s="17" t="str">
        <f aca="false">IF(D462=0,"",C462/D462)</f>
        <v/>
      </c>
      <c r="F462" s="17" t="str">
        <f aca="false">IF(D462=0,"",((J462*2)+(K462*3)+(L462*4)+(C462-(J462+K462+L462)))/D462)</f>
        <v/>
      </c>
      <c r="G462" s="16"/>
      <c r="H462" s="16"/>
      <c r="I462" s="16"/>
      <c r="J462" s="16"/>
      <c r="K462" s="16"/>
      <c r="L462" s="16"/>
      <c r="M462" s="16"/>
      <c r="N462" s="16"/>
      <c r="O462" s="16"/>
      <c r="P462" s="16"/>
      <c r="Q462" s="18" t="str">
        <f aca="false">IF(P462=0,"",O462/P462)</f>
        <v/>
      </c>
      <c r="R462" s="14"/>
    </row>
    <row r="463" customFormat="false" ht="12.75" hidden="false" customHeight="false" outlineLevel="0" collapsed="false">
      <c r="A463" s="10"/>
      <c r="B463" s="15" t="n">
        <v>13</v>
      </c>
      <c r="C463" s="16"/>
      <c r="D463" s="16"/>
      <c r="E463" s="17" t="str">
        <f aca="false">IF(D463=0,"",C463/D463)</f>
        <v/>
      </c>
      <c r="F463" s="17" t="str">
        <f aca="false">IF(D463=0,"",((J463*2)+(K463*3)+(L463*4)+(C463-(J463+K463+L463)))/D463)</f>
        <v/>
      </c>
      <c r="G463" s="16"/>
      <c r="H463" s="16"/>
      <c r="I463" s="16"/>
      <c r="J463" s="16"/>
      <c r="K463" s="16"/>
      <c r="L463" s="16"/>
      <c r="M463" s="16"/>
      <c r="N463" s="16"/>
      <c r="O463" s="16"/>
      <c r="P463" s="16"/>
      <c r="Q463" s="18" t="str">
        <f aca="false">IF(P463=0,"",O463/P463)</f>
        <v/>
      </c>
      <c r="R463" s="14"/>
    </row>
    <row r="464" customFormat="false" ht="12.75" hidden="false" customHeight="false" outlineLevel="0" collapsed="false">
      <c r="A464" s="10"/>
      <c r="B464" s="15" t="n">
        <v>14</v>
      </c>
      <c r="C464" s="16"/>
      <c r="D464" s="16"/>
      <c r="E464" s="17" t="str">
        <f aca="false">IF(D464=0,"",C464/D464)</f>
        <v/>
      </c>
      <c r="F464" s="17" t="str">
        <f aca="false">IF(D464=0,"",((J464*2)+(K464*3)+(L464*4)+(C464-(J464+K464+L464)))/D464)</f>
        <v/>
      </c>
      <c r="G464" s="16"/>
      <c r="H464" s="16"/>
      <c r="I464" s="16"/>
      <c r="J464" s="16"/>
      <c r="K464" s="16"/>
      <c r="L464" s="16"/>
      <c r="M464" s="16"/>
      <c r="N464" s="16"/>
      <c r="O464" s="16"/>
      <c r="P464" s="16"/>
      <c r="Q464" s="18" t="str">
        <f aca="false">IF(P464=0,"",O464/P464)</f>
        <v/>
      </c>
      <c r="R464" s="14"/>
    </row>
    <row r="465" customFormat="false" ht="12.75" hidden="false" customHeight="false" outlineLevel="0" collapsed="false">
      <c r="A465" s="10"/>
      <c r="B465" s="15" t="n">
        <v>15</v>
      </c>
      <c r="C465" s="16"/>
      <c r="D465" s="16"/>
      <c r="E465" s="17" t="str">
        <f aca="false">IF(D465=0,"",C465/D465)</f>
        <v/>
      </c>
      <c r="F465" s="17" t="str">
        <f aca="false">IF(D465=0,"",((J465*2)+(K465*3)+(L465*4)+(C465-(J465+K465+L465)))/D465)</f>
        <v/>
      </c>
      <c r="G465" s="16"/>
      <c r="H465" s="16"/>
      <c r="I465" s="16"/>
      <c r="J465" s="16"/>
      <c r="K465" s="16"/>
      <c r="L465" s="16"/>
      <c r="M465" s="16"/>
      <c r="N465" s="16"/>
      <c r="O465" s="16"/>
      <c r="P465" s="16"/>
      <c r="Q465" s="18" t="str">
        <f aca="false">IF(P465=0,"",O465/P465)</f>
        <v/>
      </c>
      <c r="R465" s="14"/>
    </row>
    <row r="466" customFormat="false" ht="12.75" hidden="false" customHeight="false" outlineLevel="0" collapsed="false">
      <c r="A466" s="10"/>
      <c r="B466" s="15" t="n">
        <v>16</v>
      </c>
      <c r="C466" s="16"/>
      <c r="D466" s="16"/>
      <c r="E466" s="17" t="str">
        <f aca="false">IF(D466=0,"",C466/D466)</f>
        <v/>
      </c>
      <c r="F466" s="17" t="str">
        <f aca="false">IF(D466=0,"",((J466*2)+(K466*3)+(L466*4)+(C466-(J466+K466+L466)))/D466)</f>
        <v/>
      </c>
      <c r="G466" s="16"/>
      <c r="H466" s="16"/>
      <c r="I466" s="16"/>
      <c r="J466" s="16"/>
      <c r="K466" s="16"/>
      <c r="L466" s="16"/>
      <c r="M466" s="16"/>
      <c r="N466" s="16"/>
      <c r="O466" s="16"/>
      <c r="P466" s="16"/>
      <c r="Q466" s="18" t="str">
        <f aca="false">IF(P466=0,"",O466/P466)</f>
        <v/>
      </c>
      <c r="R466" s="14"/>
    </row>
    <row r="467" customFormat="false" ht="12.75" hidden="false" customHeight="false" outlineLevel="0" collapsed="false">
      <c r="A467" s="10"/>
      <c r="B467" s="15" t="n">
        <v>17</v>
      </c>
      <c r="C467" s="16"/>
      <c r="D467" s="16"/>
      <c r="E467" s="17" t="str">
        <f aca="false">IF(D467=0,"",C467/D467)</f>
        <v/>
      </c>
      <c r="F467" s="17" t="str">
        <f aca="false">IF(D467=0,"",((J467*2)+(K467*3)+(L467*4)+(C467-(J467+K467+L467)))/D467)</f>
        <v/>
      </c>
      <c r="G467" s="16"/>
      <c r="H467" s="16"/>
      <c r="I467" s="16"/>
      <c r="J467" s="16"/>
      <c r="K467" s="16"/>
      <c r="L467" s="16"/>
      <c r="M467" s="16"/>
      <c r="N467" s="16"/>
      <c r="O467" s="16"/>
      <c r="P467" s="16"/>
      <c r="Q467" s="18" t="str">
        <f aca="false">IF(P467=0,"",O467/P467)</f>
        <v/>
      </c>
      <c r="R467" s="14"/>
    </row>
    <row r="468" customFormat="false" ht="12.75" hidden="false" customHeight="false" outlineLevel="0" collapsed="false">
      <c r="A468" s="10"/>
      <c r="B468" s="15" t="n">
        <v>18</v>
      </c>
      <c r="C468" s="16"/>
      <c r="D468" s="16"/>
      <c r="E468" s="17" t="str">
        <f aca="false">IF(D468=0,"",C468/D468)</f>
        <v/>
      </c>
      <c r="F468" s="17" t="str">
        <f aca="false">IF(D468=0,"",((J468*2)+(K468*3)+(L468*4)+(C468-(J468+K468+L468)))/D468)</f>
        <v/>
      </c>
      <c r="G468" s="16"/>
      <c r="H468" s="16"/>
      <c r="I468" s="16"/>
      <c r="J468" s="16"/>
      <c r="K468" s="16"/>
      <c r="L468" s="16"/>
      <c r="M468" s="16"/>
      <c r="N468" s="16"/>
      <c r="O468" s="16"/>
      <c r="P468" s="16"/>
      <c r="Q468" s="18" t="str">
        <f aca="false">IF(P468=0,"",O468/P468)</f>
        <v/>
      </c>
      <c r="R468" s="14"/>
    </row>
    <row r="469" customFormat="false" ht="12.75" hidden="false" customHeight="false" outlineLevel="0" collapsed="false">
      <c r="A469" s="10"/>
      <c r="B469" s="15" t="n">
        <v>19</v>
      </c>
      <c r="C469" s="16"/>
      <c r="D469" s="16"/>
      <c r="E469" s="17" t="str">
        <f aca="false">IF(D469=0,"",C469/D469)</f>
        <v/>
      </c>
      <c r="F469" s="17" t="str">
        <f aca="false">IF(D469=0,"",((J469*2)+(K469*3)+(L469*4)+(C469-(J469+K469+L469)))/D469)</f>
        <v/>
      </c>
      <c r="G469" s="16"/>
      <c r="H469" s="16"/>
      <c r="I469" s="16"/>
      <c r="J469" s="16"/>
      <c r="K469" s="16"/>
      <c r="L469" s="16"/>
      <c r="M469" s="16"/>
      <c r="N469" s="16"/>
      <c r="O469" s="16"/>
      <c r="P469" s="16"/>
      <c r="Q469" s="18" t="str">
        <f aca="false">IF(P469=0,"",O469/P469)</f>
        <v/>
      </c>
      <c r="R469" s="14"/>
    </row>
    <row r="470" customFormat="false" ht="13.5" hidden="false" customHeight="false" outlineLevel="0" collapsed="false">
      <c r="A470" s="10"/>
      <c r="B470" s="26" t="n">
        <v>20</v>
      </c>
      <c r="C470" s="16"/>
      <c r="D470" s="16"/>
      <c r="E470" s="17" t="str">
        <f aca="false">IF(D470=0,"",C470/D470)</f>
        <v/>
      </c>
      <c r="F470" s="17" t="str">
        <f aca="false">IF(D470=0,"",((J470*2)+(K470*3)+(L470*4)+(C470-(J470+K470+L470)))/D470)</f>
        <v/>
      </c>
      <c r="G470" s="16"/>
      <c r="H470" s="16"/>
      <c r="I470" s="16"/>
      <c r="J470" s="16"/>
      <c r="K470" s="16"/>
      <c r="L470" s="16"/>
      <c r="M470" s="16"/>
      <c r="N470" s="16"/>
      <c r="O470" s="16"/>
      <c r="P470" s="16"/>
      <c r="Q470" s="18"/>
      <c r="R470" s="14"/>
    </row>
    <row r="471" customFormat="false" ht="13.5" hidden="false" customHeight="false" outlineLevel="0" collapsed="false">
      <c r="A471" s="10"/>
      <c r="C471" s="20"/>
      <c r="D471" s="21"/>
      <c r="E471" s="21"/>
      <c r="F471" s="21"/>
      <c r="G471" s="21"/>
      <c r="H471" s="21"/>
      <c r="I471" s="21"/>
      <c r="J471" s="21"/>
      <c r="K471" s="21"/>
      <c r="L471" s="21"/>
      <c r="M471" s="21"/>
      <c r="N471" s="21"/>
      <c r="O471" s="21"/>
      <c r="P471" s="21"/>
      <c r="Q471" s="22"/>
      <c r="R471" s="14"/>
    </row>
    <row r="472" customFormat="false" ht="13.5" hidden="false" customHeight="false" outlineLevel="0" collapsed="false">
      <c r="A472" s="10"/>
      <c r="B472" s="23" t="s">
        <v>59</v>
      </c>
      <c r="C472" s="24" t="n">
        <f aca="false">SUM(C451:C470)</f>
        <v>0</v>
      </c>
      <c r="D472" s="24" t="n">
        <f aca="false">SUM(D451:D470)</f>
        <v>0</v>
      </c>
      <c r="E472" s="25" t="n">
        <f aca="false">IF(D472=0,0/1,C472/D472)</f>
        <v>0</v>
      </c>
      <c r="F472" s="25" t="n">
        <f aca="false">IF(D472=0,0/1,((J472*2)+(K472*3)+(L472*4)+(C472-(J472+K472+L472)))/D472)</f>
        <v>0</v>
      </c>
      <c r="G472" s="24" t="n">
        <f aca="false">SUM(G451:G470)</f>
        <v>0</v>
      </c>
      <c r="H472" s="24" t="n">
        <f aca="false">SUM(H451:H470)</f>
        <v>0</v>
      </c>
      <c r="I472" s="24" t="n">
        <f aca="false">SUM(I451:I470)</f>
        <v>0</v>
      </c>
      <c r="J472" s="24" t="n">
        <f aca="false">SUM(J451:J470)</f>
        <v>0</v>
      </c>
      <c r="K472" s="24" t="n">
        <f aca="false">SUM(K451:K470)</f>
        <v>0</v>
      </c>
      <c r="L472" s="24" t="n">
        <f aca="false">SUM(L451:L470)</f>
        <v>0</v>
      </c>
      <c r="M472" s="24" t="n">
        <f aca="false">SUM(M451:M470)</f>
        <v>0</v>
      </c>
      <c r="N472" s="24" t="n">
        <f aca="false">SUM(N451:N470)</f>
        <v>0</v>
      </c>
      <c r="O472" s="24" t="n">
        <f aca="false">SUM(O451:O470)</f>
        <v>0</v>
      </c>
      <c r="P472" s="24" t="n">
        <f aca="false">SUM(P451:P470)</f>
        <v>0</v>
      </c>
      <c r="Q472" s="25" t="n">
        <f aca="false">IF(P472=0,0/1,O472/P472)</f>
        <v>0</v>
      </c>
      <c r="R472" s="14"/>
    </row>
    <row r="474" customFormat="false" ht="13.5" hidden="false" customHeight="false" outlineLevel="0" collapsed="false"/>
    <row r="475" customFormat="false" ht="13.5" hidden="false" customHeight="true" outlineLevel="0" collapsed="false">
      <c r="A475" s="10" t="str">
        <f aca="false">CLEAN(B20)</f>
        <v>Player 19</v>
      </c>
      <c r="B475" s="11" t="s">
        <v>42</v>
      </c>
      <c r="C475" s="11" t="s">
        <v>43</v>
      </c>
      <c r="D475" s="12" t="s">
        <v>44</v>
      </c>
      <c r="E475" s="12" t="s">
        <v>45</v>
      </c>
      <c r="F475" s="12" t="s">
        <v>46</v>
      </c>
      <c r="G475" s="12" t="s">
        <v>47</v>
      </c>
      <c r="H475" s="12" t="s">
        <v>48</v>
      </c>
      <c r="I475" s="12" t="s">
        <v>49</v>
      </c>
      <c r="J475" s="12" t="s">
        <v>50</v>
      </c>
      <c r="K475" s="12" t="s">
        <v>51</v>
      </c>
      <c r="L475" s="12" t="s">
        <v>52</v>
      </c>
      <c r="M475" s="12" t="s">
        <v>53</v>
      </c>
      <c r="N475" s="12" t="s">
        <v>54</v>
      </c>
      <c r="O475" s="12" t="s">
        <v>55</v>
      </c>
      <c r="P475" s="12" t="s">
        <v>56</v>
      </c>
      <c r="Q475" s="13" t="s">
        <v>57</v>
      </c>
      <c r="R475" s="14" t="s">
        <v>58</v>
      </c>
    </row>
    <row r="476" customFormat="false" ht="12.75" hidden="false" customHeight="false" outlineLevel="0" collapsed="false">
      <c r="A476" s="10"/>
      <c r="B476" s="15" t="n">
        <v>1</v>
      </c>
      <c r="C476" s="16"/>
      <c r="D476" s="16"/>
      <c r="E476" s="17" t="str">
        <f aca="false">IF(D476=0,"",C476/D476)</f>
        <v/>
      </c>
      <c r="F476" s="17" t="str">
        <f aca="false">IF(D476=0,"",((J476*2)+(K476*3)+(L476*4)+(C476-(J476+K476+L476)))/D476)</f>
        <v/>
      </c>
      <c r="G476" s="16"/>
      <c r="H476" s="16"/>
      <c r="I476" s="16"/>
      <c r="J476" s="16"/>
      <c r="K476" s="16"/>
      <c r="L476" s="16"/>
      <c r="M476" s="16"/>
      <c r="N476" s="16"/>
      <c r="O476" s="16"/>
      <c r="P476" s="16"/>
      <c r="Q476" s="18" t="str">
        <f aca="false">IF(P476=0,"",O476/P476)</f>
        <v/>
      </c>
      <c r="R476" s="14"/>
    </row>
    <row r="477" customFormat="false" ht="12.75" hidden="false" customHeight="false" outlineLevel="0" collapsed="false">
      <c r="A477" s="10"/>
      <c r="B477" s="15" t="n">
        <v>2</v>
      </c>
      <c r="C477" s="16"/>
      <c r="D477" s="16"/>
      <c r="E477" s="17" t="str">
        <f aca="false">IF(D477=0,"",C477/D477)</f>
        <v/>
      </c>
      <c r="F477" s="17" t="str">
        <f aca="false">IF(D477=0,"",((J477*2)+(K477*3)+(L477*4)+(C477-(J477+K477+L477)))/D477)</f>
        <v/>
      </c>
      <c r="G477" s="16"/>
      <c r="H477" s="16"/>
      <c r="I477" s="16"/>
      <c r="J477" s="16"/>
      <c r="K477" s="16"/>
      <c r="L477" s="16"/>
      <c r="M477" s="16"/>
      <c r="N477" s="16"/>
      <c r="O477" s="16"/>
      <c r="P477" s="16"/>
      <c r="Q477" s="18" t="str">
        <f aca="false">IF(P477=0,"",O477/P477)</f>
        <v/>
      </c>
      <c r="R477" s="14"/>
    </row>
    <row r="478" customFormat="false" ht="12.75" hidden="false" customHeight="false" outlineLevel="0" collapsed="false">
      <c r="A478" s="10"/>
      <c r="B478" s="15" t="n">
        <v>3</v>
      </c>
      <c r="C478" s="16"/>
      <c r="D478" s="16"/>
      <c r="E478" s="17" t="str">
        <f aca="false">IF(D478=0,"",C478/D478)</f>
        <v/>
      </c>
      <c r="F478" s="17" t="str">
        <f aca="false">IF(D478=0,"",((J478*2)+(K478*3)+(L478*4)+(C478-(J478+K478+L478)))/D478)</f>
        <v/>
      </c>
      <c r="G478" s="16"/>
      <c r="H478" s="16"/>
      <c r="I478" s="16"/>
      <c r="J478" s="16"/>
      <c r="K478" s="16"/>
      <c r="L478" s="16"/>
      <c r="M478" s="16"/>
      <c r="N478" s="16"/>
      <c r="O478" s="16"/>
      <c r="P478" s="16"/>
      <c r="Q478" s="18" t="str">
        <f aca="false">IF(P478=0,"",O478/P478)</f>
        <v/>
      </c>
      <c r="R478" s="14"/>
    </row>
    <row r="479" customFormat="false" ht="12.75" hidden="false" customHeight="false" outlineLevel="0" collapsed="false">
      <c r="A479" s="10"/>
      <c r="B479" s="15" t="n">
        <v>4</v>
      </c>
      <c r="C479" s="16"/>
      <c r="D479" s="16"/>
      <c r="E479" s="17" t="str">
        <f aca="false">IF(D479=0,"",C479/D479)</f>
        <v/>
      </c>
      <c r="F479" s="17" t="str">
        <f aca="false">IF(D479=0,"",((J479*2)+(K479*3)+(L479*4)+(C479-(J479+K479+L479)))/D479)</f>
        <v/>
      </c>
      <c r="G479" s="16"/>
      <c r="H479" s="16"/>
      <c r="I479" s="16"/>
      <c r="J479" s="16"/>
      <c r="K479" s="16"/>
      <c r="L479" s="16"/>
      <c r="M479" s="16"/>
      <c r="N479" s="16"/>
      <c r="O479" s="16"/>
      <c r="P479" s="16"/>
      <c r="Q479" s="18" t="str">
        <f aca="false">IF(P479=0,"",O479/P479)</f>
        <v/>
      </c>
      <c r="R479" s="14"/>
    </row>
    <row r="480" customFormat="false" ht="12.75" hidden="false" customHeight="false" outlineLevel="0" collapsed="false">
      <c r="A480" s="10"/>
      <c r="B480" s="15" t="n">
        <v>5</v>
      </c>
      <c r="C480" s="16"/>
      <c r="D480" s="16"/>
      <c r="E480" s="17" t="str">
        <f aca="false">IF(D480=0,"",C480/D480)</f>
        <v/>
      </c>
      <c r="F480" s="17" t="str">
        <f aca="false">IF(D480=0,"",((J480*2)+(K480*3)+(L480*4)+(C480-(J480+K480+L480)))/D480)</f>
        <v/>
      </c>
      <c r="G480" s="16"/>
      <c r="H480" s="16"/>
      <c r="I480" s="16"/>
      <c r="J480" s="16"/>
      <c r="K480" s="16"/>
      <c r="L480" s="16"/>
      <c r="M480" s="16"/>
      <c r="N480" s="16"/>
      <c r="O480" s="16"/>
      <c r="P480" s="16"/>
      <c r="Q480" s="18" t="str">
        <f aca="false">IF(P480=0,"",O480/P480)</f>
        <v/>
      </c>
      <c r="R480" s="14"/>
    </row>
    <row r="481" customFormat="false" ht="12.75" hidden="false" customHeight="false" outlineLevel="0" collapsed="false">
      <c r="A481" s="10"/>
      <c r="B481" s="15" t="n">
        <v>6</v>
      </c>
      <c r="C481" s="16"/>
      <c r="D481" s="16"/>
      <c r="E481" s="17" t="str">
        <f aca="false">IF(D481=0,"",C481/D481)</f>
        <v/>
      </c>
      <c r="F481" s="17" t="str">
        <f aca="false">IF(D481=0,"",((J481*2)+(K481*3)+(L481*4)+(C481-(J481+K481+L481)))/D481)</f>
        <v/>
      </c>
      <c r="G481" s="16"/>
      <c r="H481" s="16"/>
      <c r="I481" s="16"/>
      <c r="J481" s="16"/>
      <c r="K481" s="16"/>
      <c r="L481" s="16"/>
      <c r="M481" s="16"/>
      <c r="N481" s="16"/>
      <c r="O481" s="16"/>
      <c r="P481" s="16"/>
      <c r="Q481" s="18" t="str">
        <f aca="false">IF(P481=0,"",O481/P481)</f>
        <v/>
      </c>
      <c r="R481" s="14"/>
    </row>
    <row r="482" customFormat="false" ht="12.75" hidden="false" customHeight="false" outlineLevel="0" collapsed="false">
      <c r="A482" s="10"/>
      <c r="B482" s="15" t="n">
        <v>7</v>
      </c>
      <c r="C482" s="16"/>
      <c r="D482" s="16"/>
      <c r="E482" s="17" t="str">
        <f aca="false">IF(D482=0,"",C482/D482)</f>
        <v/>
      </c>
      <c r="F482" s="17" t="str">
        <f aca="false">IF(D482=0,"",((J482*2)+(K482*3)+(L482*4)+(C482-(J482+K482+L482)))/D482)</f>
        <v/>
      </c>
      <c r="G482" s="16"/>
      <c r="H482" s="16"/>
      <c r="I482" s="16"/>
      <c r="J482" s="16"/>
      <c r="K482" s="16"/>
      <c r="L482" s="16"/>
      <c r="M482" s="16"/>
      <c r="N482" s="16"/>
      <c r="O482" s="16"/>
      <c r="P482" s="16"/>
      <c r="Q482" s="18" t="str">
        <f aca="false">IF(P482=0,"",O482/P482)</f>
        <v/>
      </c>
      <c r="R482" s="14"/>
    </row>
    <row r="483" customFormat="false" ht="12.75" hidden="false" customHeight="false" outlineLevel="0" collapsed="false">
      <c r="A483" s="10"/>
      <c r="B483" s="15" t="n">
        <v>8</v>
      </c>
      <c r="C483" s="16"/>
      <c r="D483" s="16"/>
      <c r="E483" s="17" t="str">
        <f aca="false">IF(D483=0,"",C483/D483)</f>
        <v/>
      </c>
      <c r="F483" s="17" t="str">
        <f aca="false">IF(D483=0,"",((J483*2)+(K483*3)+(L483*4)+(C483-(J483+K483+L483)))/D483)</f>
        <v/>
      </c>
      <c r="G483" s="16"/>
      <c r="H483" s="16"/>
      <c r="I483" s="16"/>
      <c r="J483" s="16"/>
      <c r="K483" s="16"/>
      <c r="L483" s="16"/>
      <c r="M483" s="16"/>
      <c r="N483" s="16"/>
      <c r="O483" s="16"/>
      <c r="P483" s="16"/>
      <c r="Q483" s="18" t="str">
        <f aca="false">IF(P483=0,"",O483/P483)</f>
        <v/>
      </c>
      <c r="R483" s="14"/>
    </row>
    <row r="484" customFormat="false" ht="12.75" hidden="false" customHeight="false" outlineLevel="0" collapsed="false">
      <c r="A484" s="10"/>
      <c r="B484" s="15" t="n">
        <v>9</v>
      </c>
      <c r="C484" s="16"/>
      <c r="D484" s="16"/>
      <c r="E484" s="17" t="str">
        <f aca="false">IF(D484=0,"",C484/D484)</f>
        <v/>
      </c>
      <c r="F484" s="17" t="str">
        <f aca="false">IF(D484=0,"",((J484*2)+(K484*3)+(L484*4)+(C484-(J484+K484+L484)))/D484)</f>
        <v/>
      </c>
      <c r="G484" s="16"/>
      <c r="H484" s="16"/>
      <c r="I484" s="16"/>
      <c r="J484" s="16"/>
      <c r="K484" s="16"/>
      <c r="L484" s="16"/>
      <c r="M484" s="16"/>
      <c r="N484" s="16"/>
      <c r="O484" s="16"/>
      <c r="P484" s="16"/>
      <c r="Q484" s="18" t="str">
        <f aca="false">IF(P484=0,"",O484/P484)</f>
        <v/>
      </c>
      <c r="R484" s="14"/>
    </row>
    <row r="485" customFormat="false" ht="12.75" hidden="false" customHeight="false" outlineLevel="0" collapsed="false">
      <c r="A485" s="10"/>
      <c r="B485" s="15" t="n">
        <v>10</v>
      </c>
      <c r="C485" s="16"/>
      <c r="D485" s="16"/>
      <c r="E485" s="17" t="str">
        <f aca="false">IF(D485=0,"",C485/D485)</f>
        <v/>
      </c>
      <c r="F485" s="17" t="str">
        <f aca="false">IF(D485=0,"",((J485*2)+(K485*3)+(L485*4)+(C485-(J485+K485+L485)))/D485)</f>
        <v/>
      </c>
      <c r="G485" s="16"/>
      <c r="H485" s="16"/>
      <c r="I485" s="16"/>
      <c r="J485" s="16"/>
      <c r="K485" s="16"/>
      <c r="L485" s="16"/>
      <c r="M485" s="16"/>
      <c r="N485" s="16"/>
      <c r="O485" s="16"/>
      <c r="P485" s="16"/>
      <c r="Q485" s="18" t="str">
        <f aca="false">IF(P485=0,"",O485/P485)</f>
        <v/>
      </c>
      <c r="R485" s="14"/>
    </row>
    <row r="486" customFormat="false" ht="12.75" hidden="false" customHeight="false" outlineLevel="0" collapsed="false">
      <c r="A486" s="10"/>
      <c r="B486" s="15" t="n">
        <v>11</v>
      </c>
      <c r="C486" s="16"/>
      <c r="D486" s="16"/>
      <c r="E486" s="17" t="str">
        <f aca="false">IF(D486=0,"",C486/D486)</f>
        <v/>
      </c>
      <c r="F486" s="17" t="str">
        <f aca="false">IF(D486=0,"",((J486*2)+(K486*3)+(L486*4)+(C486-(J486+K486+L486)))/D486)</f>
        <v/>
      </c>
      <c r="G486" s="16"/>
      <c r="H486" s="16"/>
      <c r="I486" s="16"/>
      <c r="J486" s="16"/>
      <c r="K486" s="16"/>
      <c r="L486" s="16"/>
      <c r="M486" s="16"/>
      <c r="N486" s="16"/>
      <c r="O486" s="16"/>
      <c r="P486" s="16"/>
      <c r="Q486" s="18" t="str">
        <f aca="false">IF(P486=0,"",O486/P486)</f>
        <v/>
      </c>
      <c r="R486" s="14"/>
    </row>
    <row r="487" customFormat="false" ht="12.75" hidden="false" customHeight="false" outlineLevel="0" collapsed="false">
      <c r="A487" s="10"/>
      <c r="B487" s="15" t="n">
        <v>12</v>
      </c>
      <c r="C487" s="16"/>
      <c r="D487" s="16"/>
      <c r="E487" s="17" t="str">
        <f aca="false">IF(D487=0,"",C487/D487)</f>
        <v/>
      </c>
      <c r="F487" s="17" t="str">
        <f aca="false">IF(D487=0,"",((J487*2)+(K487*3)+(L487*4)+(C487-(J487+K487+L487)))/D487)</f>
        <v/>
      </c>
      <c r="G487" s="16"/>
      <c r="H487" s="16"/>
      <c r="I487" s="16"/>
      <c r="J487" s="16"/>
      <c r="K487" s="16"/>
      <c r="L487" s="16"/>
      <c r="M487" s="16"/>
      <c r="N487" s="16"/>
      <c r="O487" s="16"/>
      <c r="P487" s="16"/>
      <c r="Q487" s="18" t="str">
        <f aca="false">IF(P487=0,"",O487/P487)</f>
        <v/>
      </c>
      <c r="R487" s="14"/>
    </row>
    <row r="488" customFormat="false" ht="12.75" hidden="false" customHeight="false" outlineLevel="0" collapsed="false">
      <c r="A488" s="10"/>
      <c r="B488" s="15" t="n">
        <v>13</v>
      </c>
      <c r="C488" s="16"/>
      <c r="D488" s="16"/>
      <c r="E488" s="17" t="str">
        <f aca="false">IF(D488=0,"",C488/D488)</f>
        <v/>
      </c>
      <c r="F488" s="17" t="str">
        <f aca="false">IF(D488=0,"",((J488*2)+(K488*3)+(L488*4)+(C488-(J488+K488+L488)))/D488)</f>
        <v/>
      </c>
      <c r="G488" s="16"/>
      <c r="H488" s="16"/>
      <c r="I488" s="16"/>
      <c r="J488" s="16"/>
      <c r="K488" s="16"/>
      <c r="L488" s="16"/>
      <c r="M488" s="16"/>
      <c r="N488" s="16"/>
      <c r="O488" s="16"/>
      <c r="P488" s="16"/>
      <c r="Q488" s="18" t="str">
        <f aca="false">IF(P488=0,"",O488/P488)</f>
        <v/>
      </c>
      <c r="R488" s="14"/>
    </row>
    <row r="489" customFormat="false" ht="12.75" hidden="false" customHeight="false" outlineLevel="0" collapsed="false">
      <c r="A489" s="10"/>
      <c r="B489" s="15" t="n">
        <v>14</v>
      </c>
      <c r="C489" s="16"/>
      <c r="D489" s="16"/>
      <c r="E489" s="17" t="str">
        <f aca="false">IF(D489=0,"",C489/D489)</f>
        <v/>
      </c>
      <c r="F489" s="17" t="str">
        <f aca="false">IF(D489=0,"",((J489*2)+(K489*3)+(L489*4)+(C489-(J489+K489+L489)))/D489)</f>
        <v/>
      </c>
      <c r="G489" s="16"/>
      <c r="H489" s="16"/>
      <c r="I489" s="16"/>
      <c r="J489" s="16"/>
      <c r="K489" s="16"/>
      <c r="L489" s="16"/>
      <c r="M489" s="16"/>
      <c r="N489" s="16"/>
      <c r="O489" s="16"/>
      <c r="P489" s="16"/>
      <c r="Q489" s="18" t="str">
        <f aca="false">IF(P489=0,"",O489/P489)</f>
        <v/>
      </c>
      <c r="R489" s="14"/>
    </row>
    <row r="490" customFormat="false" ht="12.75" hidden="false" customHeight="false" outlineLevel="0" collapsed="false">
      <c r="A490" s="10"/>
      <c r="B490" s="15" t="n">
        <v>15</v>
      </c>
      <c r="C490" s="16"/>
      <c r="D490" s="16"/>
      <c r="E490" s="17" t="str">
        <f aca="false">IF(D490=0,"",C490/D490)</f>
        <v/>
      </c>
      <c r="F490" s="17" t="str">
        <f aca="false">IF(D490=0,"",((J490*2)+(K490*3)+(L490*4)+(C490-(J490+K490+L490)))/D490)</f>
        <v/>
      </c>
      <c r="G490" s="16"/>
      <c r="H490" s="16"/>
      <c r="I490" s="16"/>
      <c r="J490" s="16"/>
      <c r="K490" s="16"/>
      <c r="L490" s="16"/>
      <c r="M490" s="16"/>
      <c r="N490" s="16"/>
      <c r="O490" s="16"/>
      <c r="P490" s="16"/>
      <c r="Q490" s="18" t="str">
        <f aca="false">IF(P490=0,"",O490/P490)</f>
        <v/>
      </c>
      <c r="R490" s="14"/>
    </row>
    <row r="491" customFormat="false" ht="12.75" hidden="false" customHeight="false" outlineLevel="0" collapsed="false">
      <c r="A491" s="10"/>
      <c r="B491" s="15" t="n">
        <v>16</v>
      </c>
      <c r="C491" s="16"/>
      <c r="D491" s="16"/>
      <c r="E491" s="17" t="str">
        <f aca="false">IF(D491=0,"",C491/D491)</f>
        <v/>
      </c>
      <c r="F491" s="17" t="str">
        <f aca="false">IF(D491=0,"",((J491*2)+(K491*3)+(L491*4)+(C491-(J491+K491+L491)))/D491)</f>
        <v/>
      </c>
      <c r="G491" s="16"/>
      <c r="H491" s="16"/>
      <c r="I491" s="16"/>
      <c r="J491" s="16"/>
      <c r="K491" s="16"/>
      <c r="L491" s="16"/>
      <c r="M491" s="16"/>
      <c r="N491" s="16"/>
      <c r="O491" s="16"/>
      <c r="P491" s="16"/>
      <c r="Q491" s="18" t="str">
        <f aca="false">IF(P491=0,"",O491/P491)</f>
        <v/>
      </c>
      <c r="R491" s="14"/>
    </row>
    <row r="492" customFormat="false" ht="12.75" hidden="false" customHeight="false" outlineLevel="0" collapsed="false">
      <c r="A492" s="10"/>
      <c r="B492" s="15" t="n">
        <v>17</v>
      </c>
      <c r="C492" s="16"/>
      <c r="D492" s="16"/>
      <c r="E492" s="17" t="str">
        <f aca="false">IF(D492=0,"",C492/D492)</f>
        <v/>
      </c>
      <c r="F492" s="17" t="str">
        <f aca="false">IF(D492=0,"",((J492*2)+(K492*3)+(L492*4)+(C492-(J492+K492+L492)))/D492)</f>
        <v/>
      </c>
      <c r="G492" s="16"/>
      <c r="H492" s="16"/>
      <c r="I492" s="16"/>
      <c r="J492" s="16"/>
      <c r="K492" s="16"/>
      <c r="L492" s="16"/>
      <c r="M492" s="16"/>
      <c r="N492" s="16"/>
      <c r="O492" s="16"/>
      <c r="P492" s="16"/>
      <c r="Q492" s="18" t="str">
        <f aca="false">IF(P492=0,"",O492/P492)</f>
        <v/>
      </c>
      <c r="R492" s="14"/>
    </row>
    <row r="493" customFormat="false" ht="12.75" hidden="false" customHeight="false" outlineLevel="0" collapsed="false">
      <c r="A493" s="10"/>
      <c r="B493" s="15" t="n">
        <v>18</v>
      </c>
      <c r="C493" s="16"/>
      <c r="D493" s="16"/>
      <c r="E493" s="17" t="str">
        <f aca="false">IF(D493=0,"",C493/D493)</f>
        <v/>
      </c>
      <c r="F493" s="17" t="str">
        <f aca="false">IF(D493=0,"",((J493*2)+(K493*3)+(L493*4)+(C493-(J493+K493+L493)))/D493)</f>
        <v/>
      </c>
      <c r="G493" s="16"/>
      <c r="H493" s="16"/>
      <c r="I493" s="16"/>
      <c r="J493" s="16"/>
      <c r="K493" s="16"/>
      <c r="L493" s="16"/>
      <c r="M493" s="16"/>
      <c r="N493" s="16"/>
      <c r="O493" s="16"/>
      <c r="P493" s="16"/>
      <c r="Q493" s="18" t="str">
        <f aca="false">IF(P493=0,"",O493/P493)</f>
        <v/>
      </c>
      <c r="R493" s="14"/>
    </row>
    <row r="494" customFormat="false" ht="12.75" hidden="false" customHeight="false" outlineLevel="0" collapsed="false">
      <c r="A494" s="10"/>
      <c r="B494" s="15" t="n">
        <v>19</v>
      </c>
      <c r="C494" s="16"/>
      <c r="D494" s="16"/>
      <c r="E494" s="17" t="str">
        <f aca="false">IF(D494=0,"",C494/D494)</f>
        <v/>
      </c>
      <c r="F494" s="17" t="str">
        <f aca="false">IF(D494=0,"",((J494*2)+(K494*3)+(L494*4)+(C494-(J494+K494+L494)))/D494)</f>
        <v/>
      </c>
      <c r="G494" s="16"/>
      <c r="H494" s="16"/>
      <c r="I494" s="16"/>
      <c r="J494" s="16"/>
      <c r="K494" s="16"/>
      <c r="L494" s="16"/>
      <c r="M494" s="16"/>
      <c r="N494" s="16"/>
      <c r="O494" s="16"/>
      <c r="P494" s="16"/>
      <c r="Q494" s="18" t="str">
        <f aca="false">IF(P494=0,"",O494/P494)</f>
        <v/>
      </c>
      <c r="R494" s="14"/>
    </row>
    <row r="495" customFormat="false" ht="13.5" hidden="false" customHeight="false" outlineLevel="0" collapsed="false">
      <c r="A495" s="10"/>
      <c r="B495" s="26" t="n">
        <v>20</v>
      </c>
      <c r="C495" s="16"/>
      <c r="D495" s="16"/>
      <c r="E495" s="17" t="str">
        <f aca="false">IF(D495=0,"",C495/D495)</f>
        <v/>
      </c>
      <c r="F495" s="17" t="str">
        <f aca="false">IF(D495=0,"",((J495*2)+(K495*3)+(L495*4)+(C495-(J495+K495+L495)))/D495)</f>
        <v/>
      </c>
      <c r="G495" s="16"/>
      <c r="H495" s="16"/>
      <c r="I495" s="16"/>
      <c r="J495" s="16"/>
      <c r="K495" s="16"/>
      <c r="L495" s="16"/>
      <c r="M495" s="16"/>
      <c r="N495" s="16"/>
      <c r="O495" s="16"/>
      <c r="P495" s="16"/>
      <c r="Q495" s="18"/>
      <c r="R495" s="14"/>
    </row>
    <row r="496" customFormat="false" ht="13.5" hidden="false" customHeight="false" outlineLevel="0" collapsed="false">
      <c r="A496" s="10"/>
      <c r="C496" s="20"/>
      <c r="D496" s="21"/>
      <c r="E496" s="21"/>
      <c r="F496" s="21"/>
      <c r="G496" s="21"/>
      <c r="H496" s="21"/>
      <c r="I496" s="21"/>
      <c r="J496" s="21"/>
      <c r="K496" s="21"/>
      <c r="L496" s="21"/>
      <c r="M496" s="21"/>
      <c r="N496" s="21"/>
      <c r="O496" s="21"/>
      <c r="P496" s="21"/>
      <c r="Q496" s="22"/>
      <c r="R496" s="14"/>
    </row>
    <row r="497" customFormat="false" ht="13.5" hidden="false" customHeight="false" outlineLevel="0" collapsed="false">
      <c r="A497" s="10"/>
      <c r="B497" s="23" t="s">
        <v>59</v>
      </c>
      <c r="C497" s="24" t="n">
        <f aca="false">SUM(C476:C495)</f>
        <v>0</v>
      </c>
      <c r="D497" s="24" t="n">
        <f aca="false">SUM(D476:D495)</f>
        <v>0</v>
      </c>
      <c r="E497" s="25" t="n">
        <f aca="false">IF(D497=0,0/1,C497/D497)</f>
        <v>0</v>
      </c>
      <c r="F497" s="25" t="n">
        <f aca="false">IF(D497=0,0/1,((J497*2)+(K497*3)+(L497*4)+(C497-(J497+K497+L497)))/D497)</f>
        <v>0</v>
      </c>
      <c r="G497" s="24" t="n">
        <f aca="false">SUM(G476:G495)</f>
        <v>0</v>
      </c>
      <c r="H497" s="24" t="n">
        <f aca="false">SUM(H476:H495)</f>
        <v>0</v>
      </c>
      <c r="I497" s="24" t="n">
        <f aca="false">SUM(I476:I495)</f>
        <v>0</v>
      </c>
      <c r="J497" s="24" t="n">
        <f aca="false">SUM(J476:J495)</f>
        <v>0</v>
      </c>
      <c r="K497" s="24" t="n">
        <f aca="false">SUM(K476:K495)</f>
        <v>0</v>
      </c>
      <c r="L497" s="24" t="n">
        <f aca="false">SUM(L476:L495)</f>
        <v>0</v>
      </c>
      <c r="M497" s="24" t="n">
        <f aca="false">SUM(M476:M495)</f>
        <v>0</v>
      </c>
      <c r="N497" s="24" t="n">
        <f aca="false">SUM(N476:N495)</f>
        <v>0</v>
      </c>
      <c r="O497" s="24" t="n">
        <f aca="false">SUM(O476:O495)</f>
        <v>0</v>
      </c>
      <c r="P497" s="24" t="n">
        <f aca="false">SUM(P476:P495)</f>
        <v>0</v>
      </c>
      <c r="Q497" s="25" t="n">
        <f aca="false">IF(P497=0,0/1,O497/P497)</f>
        <v>0</v>
      </c>
      <c r="R497" s="14"/>
    </row>
    <row r="499" customFormat="false" ht="13.5" hidden="false" customHeight="false" outlineLevel="0" collapsed="false"/>
    <row r="500" customFormat="false" ht="13.5" hidden="false" customHeight="true" outlineLevel="0" collapsed="false">
      <c r="A500" s="10" t="str">
        <f aca="false">CLEAN(B21)</f>
        <v>Substitutes</v>
      </c>
      <c r="B500" s="11" t="s">
        <v>42</v>
      </c>
      <c r="C500" s="11" t="s">
        <v>43</v>
      </c>
      <c r="D500" s="12" t="s">
        <v>44</v>
      </c>
      <c r="E500" s="12" t="s">
        <v>45</v>
      </c>
      <c r="F500" s="12" t="s">
        <v>46</v>
      </c>
      <c r="G500" s="12" t="s">
        <v>47</v>
      </c>
      <c r="H500" s="12" t="s">
        <v>48</v>
      </c>
      <c r="I500" s="12" t="s">
        <v>49</v>
      </c>
      <c r="J500" s="12" t="s">
        <v>50</v>
      </c>
      <c r="K500" s="12" t="s">
        <v>51</v>
      </c>
      <c r="L500" s="12" t="s">
        <v>52</v>
      </c>
      <c r="M500" s="12" t="s">
        <v>53</v>
      </c>
      <c r="N500" s="12" t="s">
        <v>54</v>
      </c>
      <c r="O500" s="12" t="s">
        <v>55</v>
      </c>
      <c r="P500" s="12" t="s">
        <v>56</v>
      </c>
      <c r="Q500" s="13" t="s">
        <v>57</v>
      </c>
      <c r="R500" s="14" t="s">
        <v>58</v>
      </c>
    </row>
    <row r="501" customFormat="false" ht="12.75" hidden="false" customHeight="false" outlineLevel="0" collapsed="false">
      <c r="A501" s="10"/>
      <c r="B501" s="15" t="n">
        <v>1</v>
      </c>
      <c r="C501" s="16"/>
      <c r="D501" s="16"/>
      <c r="E501" s="17" t="str">
        <f aca="false">IF(D501=0,"",C501/D501)</f>
        <v/>
      </c>
      <c r="F501" s="17" t="str">
        <f aca="false">IF(D501=0,"",((J501*2)+(K501*3)+(L501*4)+(C501-(J501+K501+L501)))/D501)</f>
        <v/>
      </c>
      <c r="G501" s="16"/>
      <c r="H501" s="16"/>
      <c r="I501" s="16"/>
      <c r="J501" s="16"/>
      <c r="K501" s="16"/>
      <c r="L501" s="16"/>
      <c r="M501" s="16"/>
      <c r="N501" s="16"/>
      <c r="O501" s="16"/>
      <c r="P501" s="16"/>
      <c r="Q501" s="18" t="str">
        <f aca="false">IF(P501=0,"",O501/P501)</f>
        <v/>
      </c>
      <c r="R501" s="14"/>
    </row>
    <row r="502" customFormat="false" ht="12.75" hidden="false" customHeight="false" outlineLevel="0" collapsed="false">
      <c r="A502" s="10"/>
      <c r="B502" s="15" t="n">
        <v>2</v>
      </c>
      <c r="C502" s="16" t="n">
        <v>4</v>
      </c>
      <c r="D502" s="16" t="n">
        <v>7</v>
      </c>
      <c r="E502" s="17" t="n">
        <f aca="false">IF(D502=0,"",C502/D502)</f>
        <v>0.571428571428571</v>
      </c>
      <c r="F502" s="17" t="n">
        <f aca="false">IF(D502=0,"",((J502*2)+(K502*3)+(L502*4)+(C502-(J502+K502+L502)))/D502)</f>
        <v>1.71428571428571</v>
      </c>
      <c r="G502" s="16" t="n">
        <v>4</v>
      </c>
      <c r="H502" s="16"/>
      <c r="I502" s="16"/>
      <c r="J502" s="16"/>
      <c r="K502" s="16" t="n">
        <v>1</v>
      </c>
      <c r="L502" s="16" t="n">
        <v>2</v>
      </c>
      <c r="M502" s="16" t="n">
        <v>2</v>
      </c>
      <c r="N502" s="16"/>
      <c r="O502" s="16" t="n">
        <v>6</v>
      </c>
      <c r="P502" s="16" t="n">
        <v>9</v>
      </c>
      <c r="Q502" s="18" t="n">
        <f aca="false">IF(P502=0,"",O502/P502)</f>
        <v>0.666666666666667</v>
      </c>
      <c r="R502" s="14"/>
    </row>
    <row r="503" customFormat="false" ht="12.75" hidden="false" customHeight="false" outlineLevel="0" collapsed="false">
      <c r="A503" s="10"/>
      <c r="B503" s="15" t="n">
        <v>3</v>
      </c>
      <c r="C503" s="16"/>
      <c r="D503" s="16"/>
      <c r="E503" s="17" t="str">
        <f aca="false">IF(D503=0,"",C503/D503)</f>
        <v/>
      </c>
      <c r="F503" s="17" t="str">
        <f aca="false">IF(D503=0,"",((J503*2)+(K503*3)+(L503*4)+(C503-(J503+K503+L503)))/D503)</f>
        <v/>
      </c>
      <c r="G503" s="16"/>
      <c r="H503" s="16"/>
      <c r="I503" s="16"/>
      <c r="J503" s="16"/>
      <c r="K503" s="16"/>
      <c r="L503" s="16"/>
      <c r="M503" s="16"/>
      <c r="N503" s="16"/>
      <c r="O503" s="16"/>
      <c r="P503" s="16"/>
      <c r="Q503" s="18" t="str">
        <f aca="false">IF(P503=0,"",O503/P503)</f>
        <v/>
      </c>
      <c r="R503" s="14"/>
    </row>
    <row r="504" customFormat="false" ht="12.75" hidden="false" customHeight="false" outlineLevel="0" collapsed="false">
      <c r="A504" s="10"/>
      <c r="B504" s="15" t="n">
        <v>4</v>
      </c>
      <c r="C504" s="16" t="n">
        <v>0</v>
      </c>
      <c r="D504" s="16" t="n">
        <v>3</v>
      </c>
      <c r="E504" s="17" t="n">
        <f aca="false">IF(D504=0,"",C504/D504)</f>
        <v>0</v>
      </c>
      <c r="F504" s="17" t="n">
        <f aca="false">IF(D504=0,"",((J504*2)+(K504*3)+(L504*4)+(C504-(J504+K504+L504)))/D504)</f>
        <v>0</v>
      </c>
      <c r="G504" s="16" t="n">
        <v>1</v>
      </c>
      <c r="H504" s="16"/>
      <c r="I504" s="16"/>
      <c r="J504" s="16"/>
      <c r="K504" s="16"/>
      <c r="L504" s="16"/>
      <c r="M504" s="16"/>
      <c r="N504" s="16"/>
      <c r="O504" s="16" t="n">
        <v>1</v>
      </c>
      <c r="P504" s="16" t="n">
        <v>3</v>
      </c>
      <c r="Q504" s="18" t="n">
        <f aca="false">IF(P504=0,"",O504/P504)</f>
        <v>0.333333333333333</v>
      </c>
      <c r="R504" s="14"/>
    </row>
    <row r="505" customFormat="false" ht="12.75" hidden="false" customHeight="false" outlineLevel="0" collapsed="false">
      <c r="A505" s="10"/>
      <c r="B505" s="15" t="n">
        <v>5</v>
      </c>
      <c r="C505" s="16" t="n">
        <v>3</v>
      </c>
      <c r="D505" s="16" t="n">
        <v>4</v>
      </c>
      <c r="E505" s="17" t="n">
        <f aca="false">IF(D505=0,"",C505/D505)</f>
        <v>0.75</v>
      </c>
      <c r="F505" s="17" t="n">
        <f aca="false">IF(D505=0,"",((J505*2)+(K505*3)+(L505*4)+(C505-(J505+K505+L505)))/D505)</f>
        <v>0.75</v>
      </c>
      <c r="G505" s="16" t="n">
        <v>2</v>
      </c>
      <c r="H505" s="16"/>
      <c r="I505" s="16"/>
      <c r="J505" s="16"/>
      <c r="K505" s="16"/>
      <c r="L505" s="16"/>
      <c r="M505" s="16" t="n">
        <v>2</v>
      </c>
      <c r="N505" s="16"/>
      <c r="O505" s="16" t="n">
        <v>3</v>
      </c>
      <c r="P505" s="16" t="n">
        <v>4</v>
      </c>
      <c r="Q505" s="18" t="n">
        <f aca="false">IF(P505=0,"",O505/P505)</f>
        <v>0.75</v>
      </c>
      <c r="R505" s="14"/>
    </row>
    <row r="506" customFormat="false" ht="12.75" hidden="false" customHeight="false" outlineLevel="0" collapsed="false">
      <c r="A506" s="10"/>
      <c r="B506" s="15" t="n">
        <v>6</v>
      </c>
      <c r="C506" s="16" t="n">
        <v>3</v>
      </c>
      <c r="D506" s="16" t="n">
        <v>4</v>
      </c>
      <c r="E506" s="17" t="n">
        <f aca="false">IF(D506=0,"",C506/D506)</f>
        <v>0.75</v>
      </c>
      <c r="F506" s="17" t="n">
        <f aca="false">IF(D506=0,"",((J506*2)+(K506*3)+(L506*4)+(C506-(J506+K506+L506)))/D506)</f>
        <v>2.25</v>
      </c>
      <c r="G506" s="16" t="n">
        <v>4</v>
      </c>
      <c r="H506" s="16" t="n">
        <v>1</v>
      </c>
      <c r="I506" s="16"/>
      <c r="J506" s="16"/>
      <c r="K506" s="16"/>
      <c r="L506" s="16" t="n">
        <v>2</v>
      </c>
      <c r="M506" s="16" t="n">
        <v>3</v>
      </c>
      <c r="N506" s="16"/>
      <c r="O506" s="16" t="n">
        <v>4</v>
      </c>
      <c r="P506" s="16" t="n">
        <v>4</v>
      </c>
      <c r="Q506" s="18" t="n">
        <f aca="false">IF(P506=0,"",O506/P506)</f>
        <v>1</v>
      </c>
      <c r="R506" s="14"/>
    </row>
    <row r="507" customFormat="false" ht="12.75" hidden="false" customHeight="false" outlineLevel="0" collapsed="false">
      <c r="A507" s="10"/>
      <c r="B507" s="15" t="n">
        <v>7</v>
      </c>
      <c r="C507" s="16"/>
      <c r="D507" s="16"/>
      <c r="E507" s="17" t="str">
        <f aca="false">IF(D507=0,"",C507/D507)</f>
        <v/>
      </c>
      <c r="F507" s="17" t="str">
        <f aca="false">IF(D507=0,"",((J507*2)+(K507*3)+(L507*4)+(C507-(J507+K507+L507)))/D507)</f>
        <v/>
      </c>
      <c r="G507" s="16"/>
      <c r="H507" s="16"/>
      <c r="I507" s="16"/>
      <c r="J507" s="16"/>
      <c r="K507" s="16"/>
      <c r="L507" s="16"/>
      <c r="M507" s="16"/>
      <c r="N507" s="16"/>
      <c r="O507" s="16"/>
      <c r="P507" s="16"/>
      <c r="Q507" s="18" t="str">
        <f aca="false">IF(P507=0,"",O507/P507)</f>
        <v/>
      </c>
      <c r="R507" s="14"/>
    </row>
    <row r="508" customFormat="false" ht="12.75" hidden="false" customHeight="false" outlineLevel="0" collapsed="false">
      <c r="A508" s="10"/>
      <c r="B508" s="15" t="n">
        <v>8</v>
      </c>
      <c r="C508" s="16"/>
      <c r="D508" s="16"/>
      <c r="E508" s="17" t="str">
        <f aca="false">IF(D508=0,"",C508/D508)</f>
        <v/>
      </c>
      <c r="F508" s="17" t="str">
        <f aca="false">IF(D508=0,"",((J508*2)+(K508*3)+(L508*4)+(C508-(J508+K508+L508)))/D508)</f>
        <v/>
      </c>
      <c r="G508" s="16"/>
      <c r="H508" s="16"/>
      <c r="I508" s="16"/>
      <c r="J508" s="16"/>
      <c r="K508" s="16"/>
      <c r="L508" s="16"/>
      <c r="M508" s="16"/>
      <c r="N508" s="16"/>
      <c r="O508" s="16"/>
      <c r="P508" s="16"/>
      <c r="Q508" s="18" t="str">
        <f aca="false">IF(P508=0,"",O508/P508)</f>
        <v/>
      </c>
      <c r="R508" s="14"/>
    </row>
    <row r="509" customFormat="false" ht="12.75" hidden="false" customHeight="false" outlineLevel="0" collapsed="false">
      <c r="A509" s="10"/>
      <c r="B509" s="15" t="n">
        <v>9</v>
      </c>
      <c r="C509" s="16" t="n">
        <v>1</v>
      </c>
      <c r="D509" s="16" t="n">
        <v>3</v>
      </c>
      <c r="E509" s="17" t="n">
        <f aca="false">IF(D509=0,"",C509/D509)</f>
        <v>0.333333333333333</v>
      </c>
      <c r="F509" s="17" t="n">
        <f aca="false">IF(D509=0,"",((J509*2)+(K509*3)+(L509*4)+(C509-(J509+K509+L509)))/D509)</f>
        <v>1.33333333333333</v>
      </c>
      <c r="G509" s="16" t="n">
        <v>1</v>
      </c>
      <c r="H509" s="16"/>
      <c r="I509" s="16"/>
      <c r="J509" s="16"/>
      <c r="K509" s="16"/>
      <c r="L509" s="16" t="n">
        <v>1</v>
      </c>
      <c r="M509" s="16" t="n">
        <v>3</v>
      </c>
      <c r="N509" s="16"/>
      <c r="O509" s="16" t="n">
        <v>1</v>
      </c>
      <c r="P509" s="16" t="n">
        <v>3</v>
      </c>
      <c r="Q509" s="18" t="n">
        <f aca="false">IF(P509=0,"",O509/P509)</f>
        <v>0.333333333333333</v>
      </c>
      <c r="R509" s="14"/>
    </row>
    <row r="510" customFormat="false" ht="12.75" hidden="false" customHeight="false" outlineLevel="0" collapsed="false">
      <c r="A510" s="10"/>
      <c r="B510" s="15" t="n">
        <v>10</v>
      </c>
      <c r="C510" s="16"/>
      <c r="D510" s="16"/>
      <c r="E510" s="17" t="str">
        <f aca="false">IF(D510=0,"",C510/D510)</f>
        <v/>
      </c>
      <c r="F510" s="17" t="str">
        <f aca="false">IF(D510=0,"",((J510*2)+(K510*3)+(L510*4)+(C510-(J510+K510+L510)))/D510)</f>
        <v/>
      </c>
      <c r="G510" s="16"/>
      <c r="H510" s="16"/>
      <c r="I510" s="16"/>
      <c r="J510" s="16"/>
      <c r="K510" s="16"/>
      <c r="L510" s="16"/>
      <c r="M510" s="16"/>
      <c r="N510" s="16"/>
      <c r="O510" s="16"/>
      <c r="P510" s="16"/>
      <c r="Q510" s="18" t="str">
        <f aca="false">IF(P510=0,"",O510/P510)</f>
        <v/>
      </c>
      <c r="R510" s="14"/>
    </row>
    <row r="511" customFormat="false" ht="12.75" hidden="false" customHeight="false" outlineLevel="0" collapsed="false">
      <c r="A511" s="10"/>
      <c r="B511" s="15" t="n">
        <v>11</v>
      </c>
      <c r="C511" s="16"/>
      <c r="D511" s="16"/>
      <c r="E511" s="17" t="str">
        <f aca="false">IF(D511=0,"",C511/D511)</f>
        <v/>
      </c>
      <c r="F511" s="17" t="str">
        <f aca="false">IF(D511=0,"",((J511*2)+(K511*3)+(L511*4)+(C511-(J511+K511+L511)))/D511)</f>
        <v/>
      </c>
      <c r="G511" s="16"/>
      <c r="H511" s="16"/>
      <c r="I511" s="16"/>
      <c r="J511" s="16"/>
      <c r="K511" s="16"/>
      <c r="L511" s="16"/>
      <c r="M511" s="16"/>
      <c r="N511" s="16"/>
      <c r="O511" s="16"/>
      <c r="P511" s="16"/>
      <c r="Q511" s="18" t="str">
        <f aca="false">IF(P511=0,"",O511/P511)</f>
        <v/>
      </c>
      <c r="R511" s="14"/>
    </row>
    <row r="512" customFormat="false" ht="12.75" hidden="false" customHeight="false" outlineLevel="0" collapsed="false">
      <c r="A512" s="10"/>
      <c r="B512" s="15" t="n">
        <v>12</v>
      </c>
      <c r="C512" s="16"/>
      <c r="D512" s="16"/>
      <c r="E512" s="17" t="str">
        <f aca="false">IF(D512=0,"",C512/D512)</f>
        <v/>
      </c>
      <c r="F512" s="17" t="str">
        <f aca="false">IF(D512=0,"",((J512*2)+(K512*3)+(L512*4)+(C512-(J512+K512+L512)))/D512)</f>
        <v/>
      </c>
      <c r="G512" s="16"/>
      <c r="H512" s="16"/>
      <c r="I512" s="16"/>
      <c r="J512" s="16"/>
      <c r="K512" s="16"/>
      <c r="L512" s="16"/>
      <c r="M512" s="16"/>
      <c r="N512" s="16"/>
      <c r="O512" s="16"/>
      <c r="P512" s="16"/>
      <c r="Q512" s="18" t="str">
        <f aca="false">IF(P512=0,"",O512/P512)</f>
        <v/>
      </c>
      <c r="R512" s="14"/>
    </row>
    <row r="513" customFormat="false" ht="12.75" hidden="false" customHeight="false" outlineLevel="0" collapsed="false">
      <c r="A513" s="10"/>
      <c r="B513" s="15" t="n">
        <v>13</v>
      </c>
      <c r="C513" s="16"/>
      <c r="D513" s="16"/>
      <c r="E513" s="17" t="str">
        <f aca="false">IF(D513=0,"",C513/D513)</f>
        <v/>
      </c>
      <c r="F513" s="17" t="str">
        <f aca="false">IF(D513=0,"",((J513*2)+(K513*3)+(L513*4)+(C513-(J513+K513+L513)))/D513)</f>
        <v/>
      </c>
      <c r="G513" s="16"/>
      <c r="H513" s="16"/>
      <c r="I513" s="16"/>
      <c r="J513" s="16"/>
      <c r="K513" s="16"/>
      <c r="L513" s="16"/>
      <c r="M513" s="16"/>
      <c r="N513" s="16"/>
      <c r="O513" s="16"/>
      <c r="P513" s="16"/>
      <c r="Q513" s="18" t="str">
        <f aca="false">IF(P513=0,"",O513/P513)</f>
        <v/>
      </c>
      <c r="R513" s="14"/>
    </row>
    <row r="514" customFormat="false" ht="12.75" hidden="false" customHeight="false" outlineLevel="0" collapsed="false">
      <c r="A514" s="10"/>
      <c r="B514" s="15" t="n">
        <v>14</v>
      </c>
      <c r="C514" s="16"/>
      <c r="D514" s="16"/>
      <c r="E514" s="17" t="str">
        <f aca="false">IF(D514=0,"",C514/D514)</f>
        <v/>
      </c>
      <c r="F514" s="17" t="str">
        <f aca="false">IF(D514=0,"",((J514*2)+(K514*3)+(L514*4)+(C514-(J514+K514+L514)))/D514)</f>
        <v/>
      </c>
      <c r="G514" s="16"/>
      <c r="H514" s="16"/>
      <c r="I514" s="16"/>
      <c r="J514" s="16"/>
      <c r="K514" s="16"/>
      <c r="L514" s="16"/>
      <c r="M514" s="16"/>
      <c r="N514" s="16"/>
      <c r="O514" s="16"/>
      <c r="P514" s="16"/>
      <c r="Q514" s="18" t="str">
        <f aca="false">IF(P514=0,"",O514/P514)</f>
        <v/>
      </c>
      <c r="R514" s="14"/>
    </row>
    <row r="515" customFormat="false" ht="12.75" hidden="false" customHeight="false" outlineLevel="0" collapsed="false">
      <c r="A515" s="10"/>
      <c r="B515" s="15" t="n">
        <v>15</v>
      </c>
      <c r="C515" s="16"/>
      <c r="D515" s="16"/>
      <c r="E515" s="17" t="str">
        <f aca="false">IF(D515=0,"",C515/D515)</f>
        <v/>
      </c>
      <c r="F515" s="17" t="str">
        <f aca="false">IF(D515=0,"",((J515*2)+(K515*3)+(L515*4)+(C515-(J515+K515+L515)))/D515)</f>
        <v/>
      </c>
      <c r="G515" s="16"/>
      <c r="H515" s="16"/>
      <c r="I515" s="16"/>
      <c r="J515" s="16"/>
      <c r="K515" s="16"/>
      <c r="L515" s="16"/>
      <c r="M515" s="16"/>
      <c r="N515" s="16"/>
      <c r="O515" s="16"/>
      <c r="P515" s="16"/>
      <c r="Q515" s="18" t="str">
        <f aca="false">IF(P515=0,"",O515/P515)</f>
        <v/>
      </c>
      <c r="R515" s="14"/>
    </row>
    <row r="516" customFormat="false" ht="12.75" hidden="false" customHeight="false" outlineLevel="0" collapsed="false">
      <c r="A516" s="10"/>
      <c r="B516" s="15" t="n">
        <v>16</v>
      </c>
      <c r="C516" s="16"/>
      <c r="D516" s="16"/>
      <c r="E516" s="17" t="str">
        <f aca="false">IF(D516=0,"",C516/D516)</f>
        <v/>
      </c>
      <c r="F516" s="17" t="str">
        <f aca="false">IF(D516=0,"",((J516*2)+(K516*3)+(L516*4)+(C516-(J516+K516+L516)))/D516)</f>
        <v/>
      </c>
      <c r="G516" s="16"/>
      <c r="H516" s="16"/>
      <c r="I516" s="16"/>
      <c r="J516" s="16"/>
      <c r="K516" s="16"/>
      <c r="L516" s="16"/>
      <c r="M516" s="16"/>
      <c r="N516" s="16"/>
      <c r="O516" s="16"/>
      <c r="P516" s="16"/>
      <c r="Q516" s="18" t="str">
        <f aca="false">IF(P516=0,"",O516/P516)</f>
        <v/>
      </c>
      <c r="R516" s="14"/>
    </row>
    <row r="517" customFormat="false" ht="12.75" hidden="false" customHeight="false" outlineLevel="0" collapsed="false">
      <c r="A517" s="10"/>
      <c r="B517" s="15" t="n">
        <v>17</v>
      </c>
      <c r="C517" s="16"/>
      <c r="D517" s="16"/>
      <c r="E517" s="17" t="str">
        <f aca="false">IF(D517=0,"",C517/D517)</f>
        <v/>
      </c>
      <c r="F517" s="17" t="str">
        <f aca="false">IF(D517=0,"",((J517*2)+(K517*3)+(L517*4)+(C517-(J517+K517+L517)))/D517)</f>
        <v/>
      </c>
      <c r="G517" s="16"/>
      <c r="H517" s="16"/>
      <c r="I517" s="16"/>
      <c r="J517" s="16"/>
      <c r="K517" s="16"/>
      <c r="L517" s="16"/>
      <c r="M517" s="16"/>
      <c r="N517" s="16"/>
      <c r="O517" s="16"/>
      <c r="P517" s="16"/>
      <c r="Q517" s="18" t="str">
        <f aca="false">IF(P517=0,"",O517/P517)</f>
        <v/>
      </c>
      <c r="R517" s="14"/>
    </row>
    <row r="518" customFormat="false" ht="12.75" hidden="false" customHeight="false" outlineLevel="0" collapsed="false">
      <c r="A518" s="10"/>
      <c r="B518" s="15" t="n">
        <v>18</v>
      </c>
      <c r="C518" s="16"/>
      <c r="D518" s="16"/>
      <c r="E518" s="17" t="str">
        <f aca="false">IF(D518=0,"",C518/D518)</f>
        <v/>
      </c>
      <c r="F518" s="17" t="str">
        <f aca="false">IF(D518=0,"",((J518*2)+(K518*3)+(L518*4)+(C518-(J518+K518+L518)))/D518)</f>
        <v/>
      </c>
      <c r="G518" s="16"/>
      <c r="H518" s="16"/>
      <c r="I518" s="16"/>
      <c r="J518" s="16"/>
      <c r="K518" s="16"/>
      <c r="L518" s="16"/>
      <c r="M518" s="16"/>
      <c r="N518" s="16"/>
      <c r="O518" s="16"/>
      <c r="P518" s="16"/>
      <c r="Q518" s="18" t="str">
        <f aca="false">IF(P518=0,"",O518/P518)</f>
        <v/>
      </c>
      <c r="R518" s="14"/>
    </row>
    <row r="519" customFormat="false" ht="12.75" hidden="false" customHeight="false" outlineLevel="0" collapsed="false">
      <c r="A519" s="10"/>
      <c r="B519" s="15" t="n">
        <v>19</v>
      </c>
      <c r="C519" s="16"/>
      <c r="D519" s="16"/>
      <c r="E519" s="17" t="str">
        <f aca="false">IF(D519=0,"",C519/D519)</f>
        <v/>
      </c>
      <c r="F519" s="17" t="str">
        <f aca="false">IF(D519=0,"",((J519*2)+(K519*3)+(L519*4)+(C519-(J519+K519+L519)))/D519)</f>
        <v/>
      </c>
      <c r="G519" s="16"/>
      <c r="H519" s="16"/>
      <c r="I519" s="16"/>
      <c r="J519" s="16"/>
      <c r="K519" s="16"/>
      <c r="L519" s="16"/>
      <c r="M519" s="16"/>
      <c r="N519" s="16"/>
      <c r="O519" s="16"/>
      <c r="P519" s="16"/>
      <c r="Q519" s="18" t="str">
        <f aca="false">IF(P519=0,"",O519/P519)</f>
        <v/>
      </c>
      <c r="R519" s="14"/>
    </row>
    <row r="520" customFormat="false" ht="13.5" hidden="false" customHeight="false" outlineLevel="0" collapsed="false">
      <c r="A520" s="10"/>
      <c r="B520" s="26" t="n">
        <v>20</v>
      </c>
      <c r="C520" s="16"/>
      <c r="D520" s="16"/>
      <c r="E520" s="17" t="str">
        <f aca="false">IF(D520=0,"",C520/D520)</f>
        <v/>
      </c>
      <c r="F520" s="17" t="str">
        <f aca="false">IF(D520=0,"",((J520*2)+(K520*3)+(L520*4)+(C520-(J520+K520+L520)))/D520)</f>
        <v/>
      </c>
      <c r="G520" s="16"/>
      <c r="H520" s="16"/>
      <c r="I520" s="16"/>
      <c r="J520" s="16"/>
      <c r="K520" s="16"/>
      <c r="L520" s="16"/>
      <c r="M520" s="16"/>
      <c r="N520" s="16"/>
      <c r="O520" s="16"/>
      <c r="P520" s="16"/>
      <c r="Q520" s="18"/>
      <c r="R520" s="14"/>
    </row>
    <row r="521" customFormat="false" ht="13.5" hidden="false" customHeight="false" outlineLevel="0" collapsed="false">
      <c r="A521" s="10"/>
      <c r="C521" s="20"/>
      <c r="D521" s="21"/>
      <c r="E521" s="21"/>
      <c r="F521" s="21"/>
      <c r="G521" s="21"/>
      <c r="H521" s="21"/>
      <c r="I521" s="21"/>
      <c r="J521" s="21"/>
      <c r="K521" s="21"/>
      <c r="L521" s="21"/>
      <c r="M521" s="21"/>
      <c r="N521" s="21"/>
      <c r="O521" s="21"/>
      <c r="P521" s="21"/>
      <c r="Q521" s="22"/>
      <c r="R521" s="14"/>
    </row>
    <row r="522" customFormat="false" ht="13.5" hidden="false" customHeight="false" outlineLevel="0" collapsed="false">
      <c r="A522" s="10"/>
      <c r="B522" s="23" t="s">
        <v>59</v>
      </c>
      <c r="C522" s="24" t="n">
        <f aca="false">SUM(C501:C520)</f>
        <v>11</v>
      </c>
      <c r="D522" s="24" t="n">
        <f aca="false">SUM(D501:D520)</f>
        <v>21</v>
      </c>
      <c r="E522" s="25" t="n">
        <f aca="false">IF(D522=0,0/1,C522/D522)</f>
        <v>0.523809523809524</v>
      </c>
      <c r="F522" s="25" t="n">
        <f aca="false">IF(D522=0,0/1,((J522*2)+(K522*3)+(L522*4)+(C522-(J522+K522+L522)))/D522)</f>
        <v>1.33333333333333</v>
      </c>
      <c r="G522" s="24" t="n">
        <f aca="false">SUM(G501:G520)</f>
        <v>12</v>
      </c>
      <c r="H522" s="24" t="n">
        <f aca="false">SUM(H501:H520)</f>
        <v>1</v>
      </c>
      <c r="I522" s="24" t="n">
        <f aca="false">SUM(I501:I520)</f>
        <v>0</v>
      </c>
      <c r="J522" s="24" t="n">
        <f aca="false">SUM(J501:J520)</f>
        <v>0</v>
      </c>
      <c r="K522" s="24" t="n">
        <f aca="false">SUM(K501:K520)</f>
        <v>1</v>
      </c>
      <c r="L522" s="24" t="n">
        <f aca="false">SUM(L501:L520)</f>
        <v>5</v>
      </c>
      <c r="M522" s="24" t="n">
        <f aca="false">SUM(M501:M520)</f>
        <v>10</v>
      </c>
      <c r="N522" s="24" t="n">
        <f aca="false">SUM(N501:N520)</f>
        <v>0</v>
      </c>
      <c r="O522" s="24" t="n">
        <f aca="false">SUM(O501:O520)</f>
        <v>15</v>
      </c>
      <c r="P522" s="24" t="n">
        <f aca="false">SUM(P501:P520)</f>
        <v>23</v>
      </c>
      <c r="Q522" s="25" t="n">
        <f aca="false">IF(P522=0,0/1,O522/P522)</f>
        <v>0.652173913043478</v>
      </c>
      <c r="R522" s="14"/>
    </row>
  </sheetData>
  <mergeCells count="62">
    <mergeCell ref="A1:B1"/>
    <mergeCell ref="D1:G1"/>
    <mergeCell ref="D2:G2"/>
    <mergeCell ref="D3:G3"/>
    <mergeCell ref="D4:G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A25:A47"/>
    <mergeCell ref="R25:R47"/>
    <mergeCell ref="A50:A72"/>
    <mergeCell ref="R50:R72"/>
    <mergeCell ref="A75:A97"/>
    <mergeCell ref="R75:R97"/>
    <mergeCell ref="A100:A122"/>
    <mergeCell ref="R100:R122"/>
    <mergeCell ref="A125:A147"/>
    <mergeCell ref="R125:R147"/>
    <mergeCell ref="A150:A172"/>
    <mergeCell ref="R150:R172"/>
    <mergeCell ref="A175:A197"/>
    <mergeCell ref="R175:R197"/>
    <mergeCell ref="A200:A222"/>
    <mergeCell ref="R200:R222"/>
    <mergeCell ref="A225:A247"/>
    <mergeCell ref="R225:R247"/>
    <mergeCell ref="A250:A272"/>
    <mergeCell ref="R250:R272"/>
    <mergeCell ref="A275:A297"/>
    <mergeCell ref="R275:R297"/>
    <mergeCell ref="A300:A322"/>
    <mergeCell ref="R300:R322"/>
    <mergeCell ref="A325:A347"/>
    <mergeCell ref="R325:R347"/>
    <mergeCell ref="A350:A372"/>
    <mergeCell ref="R350:R372"/>
    <mergeCell ref="A375:A397"/>
    <mergeCell ref="R375:R397"/>
    <mergeCell ref="A400:A422"/>
    <mergeCell ref="R400:R422"/>
    <mergeCell ref="A425:A447"/>
    <mergeCell ref="R425:R447"/>
    <mergeCell ref="A450:A472"/>
    <mergeCell ref="R450:R472"/>
    <mergeCell ref="A475:A497"/>
    <mergeCell ref="R475:R497"/>
    <mergeCell ref="A500:A522"/>
    <mergeCell ref="R500:R522"/>
  </mergeCells>
  <conditionalFormatting sqref="C26:Q45">
    <cfRule type="cellIs" priority="2" operator="equal" aboveAverage="0" equalAverage="0" bottom="0" percent="0" rank="0" text="" dxfId="0">
      <formula>MAX(C$26:C$45)</formula>
    </cfRule>
  </conditionalFormatting>
  <conditionalFormatting sqref="C51:Q70">
    <cfRule type="cellIs" priority="3" operator="equal" aboveAverage="0" equalAverage="0" bottom="0" percent="0" rank="0" text="" dxfId="1">
      <formula>MAX(C$51:C$70)</formula>
    </cfRule>
  </conditionalFormatting>
  <conditionalFormatting sqref="C76:Q95">
    <cfRule type="cellIs" priority="4" operator="equal" aboveAverage="0" equalAverage="0" bottom="0" percent="0" rank="0" text="" dxfId="2">
      <formula>MAX(C$76:C$95)</formula>
    </cfRule>
  </conditionalFormatting>
  <conditionalFormatting sqref="C101:Q120">
    <cfRule type="cellIs" priority="5" operator="equal" aboveAverage="0" equalAverage="0" bottom="0" percent="0" rank="0" text="" dxfId="3">
      <formula>MAX(C$101:C$120)</formula>
    </cfRule>
  </conditionalFormatting>
  <conditionalFormatting sqref="C126:Q145">
    <cfRule type="cellIs" priority="6" operator="equal" aboveAverage="0" equalAverage="0" bottom="0" percent="0" rank="0" text="" dxfId="4">
      <formula>MAX(C$126:C$145)</formula>
    </cfRule>
  </conditionalFormatting>
  <conditionalFormatting sqref="C151:Q170">
    <cfRule type="cellIs" priority="7" operator="equal" aboveAverage="0" equalAverage="0" bottom="0" percent="0" rank="0" text="" dxfId="5">
      <formula>MAX(C$151:C$170)</formula>
    </cfRule>
  </conditionalFormatting>
  <conditionalFormatting sqref="C176:Q195">
    <cfRule type="cellIs" priority="8" operator="equal" aboveAverage="0" equalAverage="0" bottom="0" percent="0" rank="0" text="" dxfId="6">
      <formula>MAX(C$176:C$195)</formula>
    </cfRule>
  </conditionalFormatting>
  <conditionalFormatting sqref="C201:Q220">
    <cfRule type="cellIs" priority="9" operator="equal" aboveAverage="0" equalAverage="0" bottom="0" percent="0" rank="0" text="" dxfId="7">
      <formula>MAX(C$201:C$220)</formula>
    </cfRule>
  </conditionalFormatting>
  <conditionalFormatting sqref="C226:Q245">
    <cfRule type="cellIs" priority="10" operator="equal" aboveAverage="0" equalAverage="0" bottom="0" percent="0" rank="0" text="" dxfId="8">
      <formula>MAX(C$226:C$245)</formula>
    </cfRule>
  </conditionalFormatting>
  <conditionalFormatting sqref="C251:Q270">
    <cfRule type="cellIs" priority="11" operator="equal" aboveAverage="0" equalAverage="0" bottom="0" percent="0" rank="0" text="" dxfId="9">
      <formula>MAX(C$251:C$270)</formula>
    </cfRule>
  </conditionalFormatting>
  <conditionalFormatting sqref="C276:Q295">
    <cfRule type="cellIs" priority="12" operator="equal" aboveAverage="0" equalAverage="0" bottom="0" percent="0" rank="0" text="" dxfId="10">
      <formula>MAX(C$276:C$295)</formula>
    </cfRule>
  </conditionalFormatting>
  <conditionalFormatting sqref="C301:Q320">
    <cfRule type="cellIs" priority="13" operator="equal" aboveAverage="0" equalAverage="0" bottom="0" percent="0" rank="0" text="" dxfId="11">
      <formula>MAX(C$301:C$320)</formula>
    </cfRule>
  </conditionalFormatting>
  <conditionalFormatting sqref="C326:Q345">
    <cfRule type="cellIs" priority="14" operator="equal" aboveAverage="0" equalAverage="0" bottom="0" percent="0" rank="0" text="" dxfId="12">
      <formula>MAX(C$326:C$345)</formula>
    </cfRule>
  </conditionalFormatting>
  <conditionalFormatting sqref="C351:Q370">
    <cfRule type="cellIs" priority="15" operator="equal" aboveAverage="0" equalAverage="0" bottom="0" percent="0" rank="0" text="" dxfId="13">
      <formula>MAX(C$351:C$370)</formula>
    </cfRule>
  </conditionalFormatting>
  <conditionalFormatting sqref="C376:Q395">
    <cfRule type="cellIs" priority="16" operator="equal" aboveAverage="0" equalAverage="0" bottom="0" percent="0" rank="0" text="" dxfId="14">
      <formula>MAX(C$376:C$395)</formula>
    </cfRule>
  </conditionalFormatting>
  <conditionalFormatting sqref="C401:Q420">
    <cfRule type="cellIs" priority="17" operator="equal" aboveAverage="0" equalAverage="0" bottom="0" percent="0" rank="0" text="" dxfId="15">
      <formula>MAX(C$401:C$420)</formula>
    </cfRule>
  </conditionalFormatting>
  <conditionalFormatting sqref="C426:Q445">
    <cfRule type="cellIs" priority="18" operator="equal" aboveAverage="0" equalAverage="0" bottom="0" percent="0" rank="0" text="" dxfId="16">
      <formula>MAX(C$426:C$445)</formula>
    </cfRule>
  </conditionalFormatting>
  <conditionalFormatting sqref="C451:Q470">
    <cfRule type="cellIs" priority="19" operator="equal" aboveAverage="0" equalAverage="0" bottom="0" percent="0" rank="0" text="" dxfId="17">
      <formula>MAX(C$451:C$470)</formula>
    </cfRule>
  </conditionalFormatting>
  <conditionalFormatting sqref="C476:Q495">
    <cfRule type="cellIs" priority="20" operator="equal" aboveAverage="0" equalAverage="0" bottom="0" percent="0" rank="0" text="" dxfId="18">
      <formula>MAX(C$476:C$495)</formula>
    </cfRule>
  </conditionalFormatting>
  <conditionalFormatting sqref="C501:Q520">
    <cfRule type="cellIs" priority="21" operator="equal" aboveAverage="0" equalAverage="0" bottom="0" percent="0" rank="0" text="" dxfId="19">
      <formula>MAX(C$501:C$520)</formula>
    </cfRule>
  </conditionalFormatting>
  <hyperlinks>
    <hyperlink ref="A2" location="Players!A25" display="#Players.A25"/>
    <hyperlink ref="D2" location="G1!A1" display="Game 1"/>
    <hyperlink ref="A3" location="Players!A50" display="#Players.A50"/>
    <hyperlink ref="D3" location="G2!A1" display="Game 2"/>
    <hyperlink ref="A4" location="Players!A75" display="#Players.A75"/>
    <hyperlink ref="D4" location="G3!A1" display="Game 3"/>
    <hyperlink ref="A5" location="Players!A100" display="#Players.A100"/>
    <hyperlink ref="D5" location="G4!A1" display="Game 4"/>
    <hyperlink ref="A6" location="Players!A125" display="#Players.A125"/>
    <hyperlink ref="D6" location="G5!A1" display="Game 5"/>
    <hyperlink ref="A7" location="Players!A150" display="#Players.A150"/>
    <hyperlink ref="D7" location="G6!A1" display="Game 6"/>
    <hyperlink ref="A8" location="Players!A175" display="#Players.A175"/>
    <hyperlink ref="D8" location="G7!A1" display="Game 7"/>
    <hyperlink ref="A9" location="Players!A200" display="#Players.A200"/>
    <hyperlink ref="D9" location="G8!A1" display="Game 8"/>
    <hyperlink ref="A10" location="Players!A225" display="#Players.A225"/>
    <hyperlink ref="D10" location="G9!A1" display="Game 9"/>
    <hyperlink ref="A11" location="Players!A250" display="#Players.A250"/>
    <hyperlink ref="D11" location="G10!A1" display="Game 10"/>
    <hyperlink ref="A12" location="Players!A275" display="#Players.A275"/>
    <hyperlink ref="D12" location="G11!A1" display="Game 11"/>
    <hyperlink ref="A13" location="Players!A300" display="#Players.A300"/>
    <hyperlink ref="D13" location="G12!A1" display="Game 12"/>
    <hyperlink ref="A14" location="Players!A325" display="#Players.A325"/>
    <hyperlink ref="D14" location="G13!A1" display="Game 13"/>
    <hyperlink ref="A15" location="Players!A350" display="#Players.A350"/>
    <hyperlink ref="D15" location="G14!A1" display="Game 14"/>
    <hyperlink ref="A16" location="Players!A375" display="#Players.A375"/>
    <hyperlink ref="D16" location="G15!A1" display="Game 15"/>
    <hyperlink ref="A17" location="Players!A400" display="#Players.A400"/>
    <hyperlink ref="D17" location="G16!A1" display="Game 16"/>
    <hyperlink ref="A18" location="Players!A425" display="#Players.A425"/>
    <hyperlink ref="D18" location="G17!A1" display="Game 17"/>
    <hyperlink ref="A19" location="Players!A450" display="#Players.A450"/>
    <hyperlink ref="D19" location="G18!A1" display="Game 18"/>
    <hyperlink ref="A20" location="Players!A475" display="#Players.A475"/>
    <hyperlink ref="D20" location="G19!A1" display="Game 19"/>
    <hyperlink ref="A21" location="Players!A500" display="#Players.A500"/>
    <hyperlink ref="D21" location="G20!A1" display="Game 20"/>
    <hyperlink ref="R25" location="Players!A1" display="G&#10;O&#10;&#10;T&#10;O&#10;&#10;T&#10;O&#10;P"/>
    <hyperlink ref="R50" location="Players!A1" display="G&#10;O&#10;&#10;T&#10;O&#10;&#10;T&#10;O&#10;P"/>
    <hyperlink ref="R75" location="Players!A1" display="G&#10;O&#10;&#10;T&#10;O&#10;&#10;T&#10;O&#10;P"/>
    <hyperlink ref="R100" location="Players!A1" display="G&#10;O&#10;&#10;T&#10;O&#10;&#10;T&#10;O&#10;P"/>
    <hyperlink ref="R125" location="Players!A1" display="G&#10;O&#10;&#10;T&#10;O&#10;&#10;T&#10;O&#10;P"/>
    <hyperlink ref="R150" location="Players!A1" display="G&#10;O&#10;&#10;T&#10;O&#10;&#10;T&#10;O&#10;P"/>
    <hyperlink ref="R175" location="Players!A1" display="G&#10;O&#10;&#10;T&#10;O&#10;&#10;T&#10;O&#10;P"/>
    <hyperlink ref="R200" location="Players!A1" display="G&#10;O&#10;&#10;T&#10;O&#10;&#10;T&#10;O&#10;P"/>
    <hyperlink ref="R225" location="Players!A1" display="G&#10;O&#10;&#10;T&#10;O&#10;&#10;T&#10;O&#10;P"/>
    <hyperlink ref="R250" location="Players!A1" display="G&#10;O&#10;&#10;T&#10;O&#10;&#10;T&#10;O&#10;P"/>
    <hyperlink ref="R275" location="Players!A1" display="G&#10;O&#10;&#10;T&#10;O&#10;&#10;T&#10;O&#10;P"/>
    <hyperlink ref="R300" location="Players!A1" display="G&#10;O&#10;&#10;T&#10;O&#10;&#10;T&#10;O&#10;P"/>
    <hyperlink ref="R325" location="Players!A1" display="G&#10;O&#10;&#10;T&#10;O&#10;&#10;T&#10;O&#10;P"/>
    <hyperlink ref="R350" location="Players!A1" display="G&#10;O&#10;&#10;T&#10;O&#10;&#10;T&#10;O&#10;P"/>
    <hyperlink ref="R375" location="Players!A1" display="G&#10;O&#10;&#10;T&#10;O&#10;&#10;T&#10;O&#10;P"/>
    <hyperlink ref="R400" location="Players!A1" display="G&#10;O&#10;&#10;T&#10;O&#10;&#10;T&#10;O&#10;P"/>
    <hyperlink ref="R425" location="Players!A1" display="G&#10;O&#10;&#10;T&#10;O&#10;&#10;T&#10;O&#10;P"/>
    <hyperlink ref="R450" location="Players!A1" display="G&#10;O&#10;&#10;T&#10;O&#10;&#10;T&#10;O&#10;P"/>
    <hyperlink ref="R475" location="Players!A1" display="G&#10;O&#10;&#10;T&#10;O&#10;&#10;T&#10;O&#10;P"/>
    <hyperlink ref="R500" location="Players!A1" display="G&#10;O&#10;&#10;T&#10;O&#10;&#10;T&#10;O&#10;P"/>
  </hyperlinks>
  <printOptions headings="false" gridLines="false" gridLinesSet="true" horizontalCentered="false" verticalCentered="false"/>
  <pageMargins left="0.25" right="0.25" top="0.7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C&amp;P&amp;R&amp;D</oddFooter>
  </headerFooter>
  <rowBreaks count="10" manualBreakCount="10">
    <brk id="23" man="true" max="16383" min="0"/>
    <brk id="73" man="true" max="16383" min="0"/>
    <brk id="123" man="true" max="16383" min="0"/>
    <brk id="173" man="true" max="16383" min="0"/>
    <brk id="223" man="true" max="16383" min="0"/>
    <brk id="273" man="true" max="16383" min="0"/>
    <brk id="323" man="true" max="16383" min="0"/>
    <brk id="373" man="true" max="16383" min="0"/>
    <brk id="423" man="true" max="16383" min="0"/>
    <brk id="47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1" width="9.14"/>
    <col collapsed="false" customWidth="true" hidden="false" outlineLevel="0" max="2" min="2" style="61" width="14.56"/>
    <col collapsed="false" customWidth="true" hidden="false" outlineLevel="0" max="17" min="3" style="61" width="4.99"/>
    <col collapsed="false" customWidth="true" hidden="false" outlineLevel="0" max="18" min="18" style="61" width="1.41"/>
    <col collapsed="false" customWidth="true" hidden="false" outlineLevel="0" max="33" min="19" style="61" width="4.99"/>
    <col collapsed="false" customWidth="true" hidden="false" outlineLevel="0" max="34" min="34" style="61" width="1.41"/>
    <col collapsed="false" customWidth="false" hidden="false" outlineLevel="0" max="257" min="35" style="61" width="9.14"/>
  </cols>
  <sheetData>
    <row r="1" customFormat="false" ht="13.5" hidden="true" customHeight="false" outlineLevel="0" collapsed="false"/>
    <row r="2" s="62" customFormat="true" ht="21" hidden="false" customHeight="true" outlineLevel="0" collapsed="false">
      <c r="A2" s="28" t="s">
        <v>60</v>
      </c>
      <c r="B2" s="29"/>
      <c r="C2" s="30" t="s">
        <v>19</v>
      </c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1"/>
      <c r="S2" s="30" t="s">
        <v>61</v>
      </c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1"/>
    </row>
    <row r="3" s="63" customFormat="true" ht="16.5" hidden="false" customHeight="true" outlineLevel="0" collapsed="false">
      <c r="A3" s="28"/>
      <c r="B3" s="33" t="s">
        <v>62</v>
      </c>
      <c r="C3" s="12" t="s">
        <v>43</v>
      </c>
      <c r="D3" s="12" t="s">
        <v>44</v>
      </c>
      <c r="E3" s="12" t="s">
        <v>45</v>
      </c>
      <c r="F3" s="12" t="s">
        <v>46</v>
      </c>
      <c r="G3" s="12" t="s">
        <v>47</v>
      </c>
      <c r="H3" s="12" t="s">
        <v>48</v>
      </c>
      <c r="I3" s="12" t="s">
        <v>49</v>
      </c>
      <c r="J3" s="12" t="s">
        <v>50</v>
      </c>
      <c r="K3" s="12" t="s">
        <v>51</v>
      </c>
      <c r="L3" s="12" t="s">
        <v>52</v>
      </c>
      <c r="M3" s="12" t="s">
        <v>53</v>
      </c>
      <c r="N3" s="12" t="s">
        <v>54</v>
      </c>
      <c r="O3" s="12" t="s">
        <v>55</v>
      </c>
      <c r="P3" s="12" t="s">
        <v>56</v>
      </c>
      <c r="Q3" s="12" t="s">
        <v>57</v>
      </c>
      <c r="R3" s="34"/>
      <c r="S3" s="12" t="s">
        <v>43</v>
      </c>
      <c r="T3" s="12" t="s">
        <v>44</v>
      </c>
      <c r="U3" s="12" t="s">
        <v>45</v>
      </c>
      <c r="V3" s="12" t="s">
        <v>46</v>
      </c>
      <c r="W3" s="12" t="s">
        <v>47</v>
      </c>
      <c r="X3" s="12" t="s">
        <v>48</v>
      </c>
      <c r="Y3" s="12" t="s">
        <v>49</v>
      </c>
      <c r="Z3" s="12" t="s">
        <v>50</v>
      </c>
      <c r="AA3" s="12" t="s">
        <v>51</v>
      </c>
      <c r="AB3" s="12" t="s">
        <v>52</v>
      </c>
      <c r="AC3" s="12" t="s">
        <v>53</v>
      </c>
      <c r="AD3" s="12" t="s">
        <v>54</v>
      </c>
      <c r="AE3" s="12" t="s">
        <v>55</v>
      </c>
      <c r="AF3" s="12" t="s">
        <v>56</v>
      </c>
      <c r="AG3" s="12" t="s">
        <v>57</v>
      </c>
      <c r="AH3" s="34"/>
    </row>
    <row r="4" s="63" customFormat="true" ht="11.25" hidden="false" customHeight="true" outlineLevel="0" collapsed="false">
      <c r="A4" s="36"/>
      <c r="B4" s="37" t="str">
        <f aca="false">CLEAN(Players!B2)</f>
        <v>Adam</v>
      </c>
      <c r="C4" s="38" t="n">
        <f aca="false">SUM(Players!C34)</f>
        <v>0</v>
      </c>
      <c r="D4" s="39" t="n">
        <f aca="false">SUM(Players!D34)</f>
        <v>4</v>
      </c>
      <c r="E4" s="40" t="n">
        <f aca="false">IF(D4=0,0/1,C4/D4)</f>
        <v>0</v>
      </c>
      <c r="F4" s="40" t="e">
        <f aca="false">IF(D4=0,0/1,((J4*2)+(#REF!*3)+(L4*4)+(C4-(J4+#REF!+L4)))/D4)</f>
        <v>#VALUE!</v>
      </c>
      <c r="G4" s="41" t="n">
        <f aca="false">SUM(Players!G34)</f>
        <v>1</v>
      </c>
      <c r="H4" s="41" t="n">
        <f aca="false">SUM(Players!H34)</f>
        <v>0</v>
      </c>
      <c r="I4" s="41" t="n">
        <f aca="false">SUM(Players!I34)</f>
        <v>0</v>
      </c>
      <c r="J4" s="41" t="n">
        <f aca="false">SUM(Players!J34)</f>
        <v>0</v>
      </c>
      <c r="K4" s="41" t="n">
        <f aca="false">SUM(Players!K34)</f>
        <v>0</v>
      </c>
      <c r="L4" s="41" t="n">
        <f aca="false">SUM(Players!L34)</f>
        <v>0</v>
      </c>
      <c r="M4" s="41" t="n">
        <f aca="false">SUM(Players!M34)</f>
        <v>0</v>
      </c>
      <c r="N4" s="41" t="n">
        <f aca="false">SUM(Players!N34)</f>
        <v>0</v>
      </c>
      <c r="O4" s="39" t="n">
        <f aca="false">SUM(Players!O34)</f>
        <v>1</v>
      </c>
      <c r="P4" s="39" t="n">
        <f aca="false">SUM(Players!P34)</f>
        <v>4</v>
      </c>
      <c r="Q4" s="42" t="n">
        <f aca="false">IF(P4=0,0/1,O4/P4)</f>
        <v>0.25</v>
      </c>
      <c r="R4" s="43"/>
      <c r="S4" s="38" t="n">
        <f aca="false">SUM(Players!C26:C34)</f>
        <v>1</v>
      </c>
      <c r="T4" s="39" t="n">
        <f aca="false">SUM(Players!D26:D34)</f>
        <v>16</v>
      </c>
      <c r="U4" s="40" t="n">
        <f aca="false">IF(T4=0,0/1,S4/T4)</f>
        <v>0.0625</v>
      </c>
      <c r="V4" s="40" t="n">
        <f aca="false">IF(T4=0,0/1,((Z4*2)+(AA4*3)+(AB4*4)+(S4-(Z4+AA4+AB4)))/T4)</f>
        <v>0.0625</v>
      </c>
      <c r="W4" s="41" t="n">
        <f aca="false">SUM(Players!G26:G34)</f>
        <v>2</v>
      </c>
      <c r="X4" s="41" t="n">
        <f aca="false">SUM(Players!H26:H34)</f>
        <v>0</v>
      </c>
      <c r="Y4" s="41" t="n">
        <f aca="false">SUM(Players!I26:I34)</f>
        <v>2</v>
      </c>
      <c r="Z4" s="41" t="n">
        <f aca="false">SUM(Players!J26:J34)</f>
        <v>0</v>
      </c>
      <c r="AA4" s="41" t="n">
        <f aca="false">SUM(Players!K26:K34)</f>
        <v>0</v>
      </c>
      <c r="AB4" s="41" t="n">
        <f aca="false">SUM(Players!L26:L34)</f>
        <v>0</v>
      </c>
      <c r="AC4" s="41" t="n">
        <f aca="false">SUM(Players!M26:M34)</f>
        <v>0</v>
      </c>
      <c r="AD4" s="41" t="n">
        <f aca="false">SUM(Players!N26:N34)</f>
        <v>0</v>
      </c>
      <c r="AE4" s="39" t="n">
        <f aca="false">SUM(Players!O26:O34)</f>
        <v>3</v>
      </c>
      <c r="AF4" s="39" t="n">
        <f aca="false">SUM(Players!P26:P34)</f>
        <v>16</v>
      </c>
      <c r="AG4" s="42" t="n">
        <f aca="false">IF(AF4=0,0/1,AE4/AF4)</f>
        <v>0.1875</v>
      </c>
      <c r="AH4" s="43"/>
    </row>
    <row r="5" s="63" customFormat="true" ht="11.25" hidden="false" customHeight="true" outlineLevel="0" collapsed="false">
      <c r="A5" s="36"/>
      <c r="B5" s="37" t="str">
        <f aca="false">CLEAN(Players!B3)</f>
        <v>Brian</v>
      </c>
      <c r="C5" s="38" t="n">
        <f aca="false">SUM(Players!C59)</f>
        <v>4</v>
      </c>
      <c r="D5" s="39" t="n">
        <f aca="false">SUM(Players!D59)</f>
        <v>4</v>
      </c>
      <c r="E5" s="40" t="n">
        <f aca="false">IF(D5=0,0/1,C5/D5)</f>
        <v>1</v>
      </c>
      <c r="F5" s="40" t="n">
        <f aca="false">IF(D5=0,0/1,((J5*2)+(K5*3)+(L5*4)+(C5-(J5+K5+L5)))/D5)</f>
        <v>2.25</v>
      </c>
      <c r="G5" s="41" t="n">
        <f aca="false">SUM(Players!G59)</f>
        <v>3</v>
      </c>
      <c r="H5" s="41" t="n">
        <f aca="false">SUM(Players!H59)</f>
        <v>0</v>
      </c>
      <c r="I5" s="41" t="n">
        <f aca="false">SUM(Players!I59)</f>
        <v>0</v>
      </c>
      <c r="J5" s="41" t="n">
        <f aca="false">SUM(Players!J59)</f>
        <v>0</v>
      </c>
      <c r="K5" s="41" t="n">
        <f aca="false">SUM(Players!K59)</f>
        <v>1</v>
      </c>
      <c r="L5" s="41" t="n">
        <f aca="false">SUM(Players!L59)</f>
        <v>1</v>
      </c>
      <c r="M5" s="41" t="n">
        <f aca="false">SUM(Players!M59)</f>
        <v>2</v>
      </c>
      <c r="N5" s="41" t="n">
        <f aca="false">SUM(Players!N59)</f>
        <v>0</v>
      </c>
      <c r="O5" s="39" t="n">
        <f aca="false">SUM(Players!O59)</f>
        <v>4</v>
      </c>
      <c r="P5" s="39" t="n">
        <f aca="false">SUM(Players!P59)</f>
        <v>4</v>
      </c>
      <c r="Q5" s="42" t="n">
        <f aca="false">IF(P5=0,0/1,O5/P5)</f>
        <v>1</v>
      </c>
      <c r="R5" s="43"/>
      <c r="S5" s="38" t="n">
        <f aca="false">SUM(Players!C51:C59)</f>
        <v>21</v>
      </c>
      <c r="T5" s="39" t="n">
        <f aca="false">SUM(Players!D51:D59)</f>
        <v>29</v>
      </c>
      <c r="U5" s="40" t="n">
        <f aca="false">IF(T5=0,0/1,S5/T5)</f>
        <v>0.724137931034483</v>
      </c>
      <c r="V5" s="40" t="n">
        <f aca="false">IF(T5=0,0/1,((Z5*2)+(AA5*3)+(AB5*4)+(S5-(Z5+AA5+AB5)))/T5)</f>
        <v>1.06896551724138</v>
      </c>
      <c r="W5" s="41" t="n">
        <f aca="false">SUM(Players!G51:G59)</f>
        <v>11</v>
      </c>
      <c r="X5" s="41" t="n">
        <f aca="false">SUM(Players!H51:H59)</f>
        <v>0</v>
      </c>
      <c r="Y5" s="41" t="n">
        <f aca="false">SUM(Players!I51:I59)</f>
        <v>0</v>
      </c>
      <c r="Z5" s="41" t="n">
        <f aca="false">SUM(Players!J51:J59)</f>
        <v>0</v>
      </c>
      <c r="AA5" s="41" t="n">
        <f aca="false">SUM(Players!K51:K59)</f>
        <v>2</v>
      </c>
      <c r="AB5" s="41" t="n">
        <f aca="false">SUM(Players!L51:L59)</f>
        <v>2</v>
      </c>
      <c r="AC5" s="41" t="n">
        <f aca="false">SUM(Players!M51:M59)</f>
        <v>9</v>
      </c>
      <c r="AD5" s="41" t="n">
        <f aca="false">SUM(Players!N51:N59)</f>
        <v>0</v>
      </c>
      <c r="AE5" s="39" t="n">
        <f aca="false">SUM(Players!O51:O59)</f>
        <v>21</v>
      </c>
      <c r="AF5" s="39" t="n">
        <f aca="false">SUM(Players!P51:P59)</f>
        <v>29</v>
      </c>
      <c r="AG5" s="42" t="n">
        <f aca="false">IF(AF5=0,0/1,AE5/AF5)</f>
        <v>0.724137931034483</v>
      </c>
      <c r="AH5" s="43"/>
    </row>
    <row r="6" s="63" customFormat="true" ht="12.75" hidden="false" customHeight="false" outlineLevel="0" collapsed="false">
      <c r="A6" s="36"/>
      <c r="B6" s="37" t="str">
        <f aca="false">CLEAN(Players!B4)</f>
        <v>Chris</v>
      </c>
      <c r="C6" s="38" t="n">
        <f aca="false">SUM(Players!C84)</f>
        <v>2</v>
      </c>
      <c r="D6" s="39" t="n">
        <f aca="false">SUM(Players!D84)</f>
        <v>3</v>
      </c>
      <c r="E6" s="40" t="n">
        <f aca="false">IF(D6=0,0/1,C6/D6)</f>
        <v>0.666666666666667</v>
      </c>
      <c r="F6" s="40" t="n">
        <f aca="false">IF(D6=0,0/1,((J6*2)+(K6*3)+(L6*4)+(C6-(J6+K6+L6)))/D6)</f>
        <v>0.666666666666667</v>
      </c>
      <c r="G6" s="41" t="n">
        <f aca="false">SUM(Players!G84)</f>
        <v>1</v>
      </c>
      <c r="H6" s="41" t="n">
        <f aca="false">SUM(Players!H84)</f>
        <v>0</v>
      </c>
      <c r="I6" s="41" t="n">
        <f aca="false">SUM(Players!I84)</f>
        <v>0</v>
      </c>
      <c r="J6" s="41" t="n">
        <f aca="false">SUM(Players!J84)</f>
        <v>0</v>
      </c>
      <c r="K6" s="41" t="n">
        <f aca="false">SUM(Players!K84)</f>
        <v>0</v>
      </c>
      <c r="L6" s="41" t="n">
        <f aca="false">SUM(Players!L84)</f>
        <v>0</v>
      </c>
      <c r="M6" s="41" t="n">
        <f aca="false">SUM(Players!M84)</f>
        <v>1</v>
      </c>
      <c r="N6" s="41" t="n">
        <f aca="false">SUM(Players!N84)</f>
        <v>1</v>
      </c>
      <c r="O6" s="39" t="n">
        <f aca="false">SUM(Players!O84)</f>
        <v>2</v>
      </c>
      <c r="P6" s="39" t="n">
        <f aca="false">SUM(Players!P84)</f>
        <v>3</v>
      </c>
      <c r="Q6" s="42" t="n">
        <f aca="false">IF(P6=0,0/1,O6/P6)</f>
        <v>0.666666666666667</v>
      </c>
      <c r="R6" s="43"/>
      <c r="S6" s="38" t="n">
        <f aca="false">SUM(Players!C76:C84)</f>
        <v>11</v>
      </c>
      <c r="T6" s="39" t="n">
        <f aca="false">SUM(Players!D76:D84)</f>
        <v>18</v>
      </c>
      <c r="U6" s="40" t="n">
        <f aca="false">IF(T6=0,0/1,S6/T6)</f>
        <v>0.611111111111111</v>
      </c>
      <c r="V6" s="40" t="n">
        <f aca="false">IF(T6=0,0/1,((Z6*2)+(AA6*3)+(AB6*4)+(S6-(Z6+AA6+AB6)))/T6)</f>
        <v>1.11111111111111</v>
      </c>
      <c r="W6" s="41" t="n">
        <f aca="false">SUM(Players!G76:G84)</f>
        <v>8</v>
      </c>
      <c r="X6" s="41" t="n">
        <f aca="false">SUM(Players!H76:H84)</f>
        <v>0</v>
      </c>
      <c r="Y6" s="41" t="n">
        <f aca="false">SUM(Players!I76:I84)</f>
        <v>0</v>
      </c>
      <c r="Z6" s="41" t="n">
        <f aca="false">SUM(Players!J76:J84)</f>
        <v>4</v>
      </c>
      <c r="AA6" s="41" t="n">
        <f aca="false">SUM(Players!K76:K84)</f>
        <v>1</v>
      </c>
      <c r="AB6" s="41" t="n">
        <f aca="false">SUM(Players!L76:L84)</f>
        <v>1</v>
      </c>
      <c r="AC6" s="41" t="n">
        <f aca="false">SUM(Players!M76:M84)</f>
        <v>11</v>
      </c>
      <c r="AD6" s="41" t="n">
        <f aca="false">SUM(Players!N76:N84)</f>
        <v>3</v>
      </c>
      <c r="AE6" s="39" t="n">
        <f aca="false">SUM(Players!O76:O84)</f>
        <v>11</v>
      </c>
      <c r="AF6" s="39" t="n">
        <f aca="false">SUM(Players!P76:P84)</f>
        <v>18</v>
      </c>
      <c r="AG6" s="42" t="n">
        <f aca="false">IF(AF6=0,0/1,AE6/AF6)</f>
        <v>0.611111111111111</v>
      </c>
      <c r="AH6" s="43"/>
    </row>
    <row r="7" s="63" customFormat="true" ht="11.25" hidden="false" customHeight="true" outlineLevel="0" collapsed="false">
      <c r="A7" s="36"/>
      <c r="B7" s="37" t="str">
        <f aca="false">CLEAN(Players!B5)</f>
        <v>Dan C.</v>
      </c>
      <c r="C7" s="38" t="n">
        <f aca="false">SUM(Players!C109)</f>
        <v>0</v>
      </c>
      <c r="D7" s="39" t="n">
        <f aca="false">SUM(Players!D109)</f>
        <v>0</v>
      </c>
      <c r="E7" s="40" t="n">
        <f aca="false">IF(D7=0,0/1,C7/D7)</f>
        <v>0</v>
      </c>
      <c r="F7" s="40" t="n">
        <f aca="false">IF(D7=0,0/1,((J7*2)+(K7*3)+(L7*4)+(C7-(J7+K7+L7)))/D7)</f>
        <v>0</v>
      </c>
      <c r="G7" s="41" t="n">
        <f aca="false">SUM(Players!G109)</f>
        <v>0</v>
      </c>
      <c r="H7" s="41" t="n">
        <f aca="false">SUM(Players!H109)</f>
        <v>0</v>
      </c>
      <c r="I7" s="41" t="n">
        <f aca="false">SUM(Players!I109)</f>
        <v>0</v>
      </c>
      <c r="J7" s="41" t="n">
        <f aca="false">SUM(Players!J109)</f>
        <v>0</v>
      </c>
      <c r="K7" s="41" t="n">
        <f aca="false">SUM(Players!K109)</f>
        <v>0</v>
      </c>
      <c r="L7" s="41" t="n">
        <f aca="false">SUM(Players!L109)</f>
        <v>0</v>
      </c>
      <c r="M7" s="41" t="n">
        <f aca="false">SUM(Players!M109)</f>
        <v>0</v>
      </c>
      <c r="N7" s="41" t="n">
        <f aca="false">SUM(Players!N109)</f>
        <v>0</v>
      </c>
      <c r="O7" s="39" t="n">
        <f aca="false">SUM(Players!O109)</f>
        <v>0</v>
      </c>
      <c r="P7" s="39" t="n">
        <f aca="false">SUM(Players!P109)</f>
        <v>0</v>
      </c>
      <c r="Q7" s="42" t="n">
        <f aca="false">IF(P7=0,0/1,O7/P7)</f>
        <v>0</v>
      </c>
      <c r="R7" s="43"/>
      <c r="S7" s="38" t="n">
        <f aca="false">SUM(Players!C101:C109)</f>
        <v>2</v>
      </c>
      <c r="T7" s="39" t="n">
        <f aca="false">SUM(Players!D101:D109)</f>
        <v>7</v>
      </c>
      <c r="U7" s="40" t="n">
        <f aca="false">IF(T7=0,0/1,S7/T7)</f>
        <v>0.285714285714286</v>
      </c>
      <c r="V7" s="40" t="n">
        <f aca="false">IF(T7=0,0/1,((Z7*2)+(AA7*3)+(AB7*4)+(S7-(Z7+AA7+AB7)))/T7)</f>
        <v>0.285714285714286</v>
      </c>
      <c r="W7" s="41" t="n">
        <f aca="false">SUM(Players!G101:G109)</f>
        <v>1</v>
      </c>
      <c r="X7" s="41" t="n">
        <f aca="false">SUM(Players!H101:H109)</f>
        <v>0</v>
      </c>
      <c r="Y7" s="41" t="n">
        <f aca="false">SUM(Players!I101:I109)</f>
        <v>0</v>
      </c>
      <c r="Z7" s="41" t="n">
        <f aca="false">SUM(Players!J101:J109)</f>
        <v>0</v>
      </c>
      <c r="AA7" s="41" t="n">
        <f aca="false">SUM(Players!K101:K109)</f>
        <v>0</v>
      </c>
      <c r="AB7" s="41" t="n">
        <f aca="false">SUM(Players!L101:L109)</f>
        <v>0</v>
      </c>
      <c r="AC7" s="41" t="n">
        <f aca="false">SUM(Players!M101:M109)</f>
        <v>2</v>
      </c>
      <c r="AD7" s="41" t="n">
        <f aca="false">SUM(Players!N101:N109)</f>
        <v>0</v>
      </c>
      <c r="AE7" s="39" t="n">
        <f aca="false">SUM(Players!O101:O109)</f>
        <v>3</v>
      </c>
      <c r="AF7" s="39" t="n">
        <f aca="false">SUM(Players!P101:P109)</f>
        <v>7</v>
      </c>
      <c r="AG7" s="42" t="n">
        <f aca="false">IF(AF7=0,0/1,AE7/AF7)</f>
        <v>0.428571428571429</v>
      </c>
      <c r="AH7" s="43"/>
    </row>
    <row r="8" s="63" customFormat="true" ht="11.25" hidden="false" customHeight="true" outlineLevel="0" collapsed="false">
      <c r="A8" s="36"/>
      <c r="B8" s="37" t="str">
        <f aca="false">CLEAN(Players!B6)</f>
        <v>Dan R.</v>
      </c>
      <c r="C8" s="38" t="n">
        <f aca="false">SUM(Players!C134)</f>
        <v>4</v>
      </c>
      <c r="D8" s="39" t="n">
        <f aca="false">SUM(Players!D134)</f>
        <v>4</v>
      </c>
      <c r="E8" s="40" t="n">
        <f aca="false">IF(D8=0,0/1,C8/D8)</f>
        <v>1</v>
      </c>
      <c r="F8" s="40" t="n">
        <f aca="false">IF(D8=0,0/1,((J8*2)+(K8*3)+(L8*4)+(C8-(J8+K8+L8)))/D8)</f>
        <v>1</v>
      </c>
      <c r="G8" s="41" t="n">
        <f aca="false">SUM(Players!G134)</f>
        <v>1</v>
      </c>
      <c r="H8" s="41" t="n">
        <f aca="false">SUM(Players!H134)</f>
        <v>0</v>
      </c>
      <c r="I8" s="41" t="n">
        <f aca="false">SUM(Players!I134)</f>
        <v>0</v>
      </c>
      <c r="J8" s="41" t="n">
        <f aca="false">SUM(Players!J134)</f>
        <v>0</v>
      </c>
      <c r="K8" s="41" t="n">
        <f aca="false">SUM(Players!K134)</f>
        <v>0</v>
      </c>
      <c r="L8" s="41" t="n">
        <f aca="false">SUM(Players!L134)</f>
        <v>0</v>
      </c>
      <c r="M8" s="41" t="n">
        <f aca="false">SUM(Players!M134)</f>
        <v>1</v>
      </c>
      <c r="N8" s="41" t="n">
        <f aca="false">SUM(Players!N134)</f>
        <v>0</v>
      </c>
      <c r="O8" s="39" t="n">
        <f aca="false">SUM(Players!O134)</f>
        <v>4</v>
      </c>
      <c r="P8" s="39" t="n">
        <f aca="false">SUM(Players!P134)</f>
        <v>4</v>
      </c>
      <c r="Q8" s="42" t="n">
        <f aca="false">IF(P8=0,0/1,O8/P8)</f>
        <v>1</v>
      </c>
      <c r="R8" s="43"/>
      <c r="S8" s="38" t="n">
        <f aca="false">SUM(Players!C126:C134)</f>
        <v>14</v>
      </c>
      <c r="T8" s="39" t="n">
        <f aca="false">SUM(Players!D126:D134)</f>
        <v>21</v>
      </c>
      <c r="U8" s="40" t="n">
        <f aca="false">IF(T8=0,0/1,S8/T8)</f>
        <v>0.666666666666667</v>
      </c>
      <c r="V8" s="40" t="n">
        <f aca="false">IF(T8=0,0/1,((Z8*2)+(AA8*3)+(AB8*4)+(S8-(Z8+AA8+AB8)))/T8)</f>
        <v>0.761904761904762</v>
      </c>
      <c r="W8" s="41" t="n">
        <f aca="false">SUM(Players!G126:G134)</f>
        <v>6</v>
      </c>
      <c r="X8" s="41" t="n">
        <f aca="false">SUM(Players!H126:H134)</f>
        <v>0</v>
      </c>
      <c r="Y8" s="41" t="n">
        <f aca="false">SUM(Players!I126:I134)</f>
        <v>0</v>
      </c>
      <c r="Z8" s="41" t="n">
        <f aca="false">SUM(Players!J126:J134)</f>
        <v>2</v>
      </c>
      <c r="AA8" s="41" t="n">
        <f aca="false">SUM(Players!K126:K134)</f>
        <v>0</v>
      </c>
      <c r="AB8" s="41" t="n">
        <f aca="false">SUM(Players!L126:L134)</f>
        <v>0</v>
      </c>
      <c r="AC8" s="41" t="n">
        <f aca="false">SUM(Players!M126:M134)</f>
        <v>5</v>
      </c>
      <c r="AD8" s="41" t="n">
        <f aca="false">SUM(Players!N126:N134)</f>
        <v>0</v>
      </c>
      <c r="AE8" s="39" t="n">
        <f aca="false">SUM(Players!O126:O134)</f>
        <v>14</v>
      </c>
      <c r="AF8" s="39" t="n">
        <f aca="false">SUM(Players!P126:P134)</f>
        <v>21</v>
      </c>
      <c r="AG8" s="42" t="n">
        <f aca="false">IF(AF8=0,0/1,AE8/AF8)</f>
        <v>0.666666666666667</v>
      </c>
      <c r="AH8" s="43"/>
    </row>
    <row r="9" s="63" customFormat="true" ht="11.25" hidden="false" customHeight="true" outlineLevel="0" collapsed="false">
      <c r="A9" s="36"/>
      <c r="B9" s="37" t="str">
        <f aca="false">CLEAN(Players!B7)</f>
        <v>Herb</v>
      </c>
      <c r="C9" s="38" t="n">
        <f aca="false">SUM(Players!C159)</f>
        <v>1</v>
      </c>
      <c r="D9" s="39" t="n">
        <f aca="false">SUM(Players!D159)</f>
        <v>4</v>
      </c>
      <c r="E9" s="40" t="n">
        <f aca="false">IF(D9=0,0/1,C9/D9)</f>
        <v>0.25</v>
      </c>
      <c r="F9" s="40" t="n">
        <f aca="false">IF(D9=0,0/1,((J9*2)+(K9*3)+(L9*4)+(C9-(J9+K9+L9)))/D9)</f>
        <v>0.5</v>
      </c>
      <c r="G9" s="41" t="n">
        <f aca="false">SUM(Players!G159)</f>
        <v>1</v>
      </c>
      <c r="H9" s="41" t="n">
        <f aca="false">SUM(Players!H159)</f>
        <v>0</v>
      </c>
      <c r="I9" s="41" t="n">
        <f aca="false">SUM(Players!I159)</f>
        <v>0</v>
      </c>
      <c r="J9" s="41" t="n">
        <f aca="false">SUM(Players!J159)</f>
        <v>1</v>
      </c>
      <c r="K9" s="41" t="n">
        <f aca="false">SUM(Players!K159)</f>
        <v>0</v>
      </c>
      <c r="L9" s="41" t="n">
        <f aca="false">SUM(Players!L159)</f>
        <v>0</v>
      </c>
      <c r="M9" s="41" t="n">
        <f aca="false">SUM(Players!M159)</f>
        <v>0</v>
      </c>
      <c r="N9" s="41" t="n">
        <f aca="false">SUM(Players!N159)</f>
        <v>0</v>
      </c>
      <c r="O9" s="39" t="n">
        <f aca="false">SUM(Players!O159)</f>
        <v>1</v>
      </c>
      <c r="P9" s="39" t="n">
        <f aca="false">SUM(Players!P159)</f>
        <v>4</v>
      </c>
      <c r="Q9" s="42" t="n">
        <f aca="false">IF(P9=0,0/1,O9/P9)</f>
        <v>0.25</v>
      </c>
      <c r="R9" s="43"/>
      <c r="S9" s="38" t="n">
        <f aca="false">SUM(Players!C151:C159)</f>
        <v>17</v>
      </c>
      <c r="T9" s="39" t="n">
        <f aca="false">SUM(Players!D151:D159)</f>
        <v>33</v>
      </c>
      <c r="U9" s="40" t="n">
        <f aca="false">IF(T9=0,0/1,S9/T9)</f>
        <v>0.515151515151515</v>
      </c>
      <c r="V9" s="40" t="n">
        <f aca="false">IF(T9=0,0/1,((Z9*2)+(AA9*3)+(AB9*4)+(S9-(Z9+AA9+AB9)))/T9)</f>
        <v>0.878787878787879</v>
      </c>
      <c r="W9" s="41" t="n">
        <f aca="false">SUM(Players!G151:G159)</f>
        <v>13</v>
      </c>
      <c r="X9" s="41" t="n">
        <f aca="false">SUM(Players!H151:H159)</f>
        <v>0</v>
      </c>
      <c r="Y9" s="41" t="n">
        <f aca="false">SUM(Players!I151:I159)</f>
        <v>0</v>
      </c>
      <c r="Z9" s="41" t="n">
        <f aca="false">SUM(Players!J151:J159)</f>
        <v>6</v>
      </c>
      <c r="AA9" s="41" t="n">
        <f aca="false">SUM(Players!K151:K159)</f>
        <v>0</v>
      </c>
      <c r="AB9" s="41" t="n">
        <f aca="false">SUM(Players!L151:L159)</f>
        <v>2</v>
      </c>
      <c r="AC9" s="41" t="n">
        <f aca="false">SUM(Players!M151:M159)</f>
        <v>12</v>
      </c>
      <c r="AD9" s="41" t="n">
        <f aca="false">SUM(Players!N151:N159)</f>
        <v>0</v>
      </c>
      <c r="AE9" s="39" t="n">
        <f aca="false">SUM(Players!O151:O159)</f>
        <v>18</v>
      </c>
      <c r="AF9" s="39" t="n">
        <f aca="false">SUM(Players!P151:P159)</f>
        <v>33</v>
      </c>
      <c r="AG9" s="42" t="n">
        <f aca="false">IF(AF9=0,0/1,AE9/AF9)</f>
        <v>0.545454545454545</v>
      </c>
      <c r="AH9" s="43"/>
    </row>
    <row r="10" s="63" customFormat="true" ht="11.25" hidden="false" customHeight="true" outlineLevel="0" collapsed="false">
      <c r="A10" s="36"/>
      <c r="B10" s="37" t="str">
        <f aca="false">CLEAN(Players!B8)</f>
        <v>John</v>
      </c>
      <c r="C10" s="38" t="n">
        <f aca="false">SUM(Players!C184)</f>
        <v>0</v>
      </c>
      <c r="D10" s="39" t="n">
        <f aca="false">SUM(Players!D184)</f>
        <v>0</v>
      </c>
      <c r="E10" s="40" t="n">
        <f aca="false">IF(D10=0,0/1,C10/D10)</f>
        <v>0</v>
      </c>
      <c r="F10" s="40" t="n">
        <f aca="false">IF(D10=0,0/1,((J10*2)+(K10*3)+(L10*4)+(C10-(J10+K10+L10)))/D10)</f>
        <v>0</v>
      </c>
      <c r="G10" s="41" t="n">
        <f aca="false">SUM(Players!G184)</f>
        <v>0</v>
      </c>
      <c r="H10" s="41" t="n">
        <f aca="false">SUM(Players!H184)</f>
        <v>0</v>
      </c>
      <c r="I10" s="41" t="n">
        <f aca="false">SUM(Players!I184)</f>
        <v>0</v>
      </c>
      <c r="J10" s="41" t="n">
        <f aca="false">SUM(Players!J184)</f>
        <v>0</v>
      </c>
      <c r="K10" s="41" t="n">
        <f aca="false">SUM(Players!K184)</f>
        <v>0</v>
      </c>
      <c r="L10" s="41" t="n">
        <f aca="false">SUM(Players!L184)</f>
        <v>0</v>
      </c>
      <c r="M10" s="41" t="n">
        <f aca="false">SUM(Players!M184)</f>
        <v>0</v>
      </c>
      <c r="N10" s="41" t="n">
        <f aca="false">SUM(Players!N184)</f>
        <v>0</v>
      </c>
      <c r="O10" s="39" t="n">
        <f aca="false">SUM(Players!O184)</f>
        <v>0</v>
      </c>
      <c r="P10" s="39" t="n">
        <f aca="false">SUM(Players!P184)</f>
        <v>0</v>
      </c>
      <c r="Q10" s="42" t="n">
        <f aca="false">IF(P10=0,0/1,O10/P10)</f>
        <v>0</v>
      </c>
      <c r="R10" s="43"/>
      <c r="S10" s="38" t="n">
        <f aca="false">SUM(Players!C176:C184)</f>
        <v>10</v>
      </c>
      <c r="T10" s="39" t="n">
        <f aca="false">SUM(Players!D176:D184)</f>
        <v>21</v>
      </c>
      <c r="U10" s="40" t="n">
        <f aca="false">IF(T10=0,0/1,S10/T10)</f>
        <v>0.476190476190476</v>
      </c>
      <c r="V10" s="40" t="n">
        <f aca="false">IF(T10=0,0/1,((Z10*2)+(AA10*3)+(AB10*4)+(S10-(Z10+AA10+AB10)))/T10)</f>
        <v>0.523809523809524</v>
      </c>
      <c r="W10" s="41" t="n">
        <f aca="false">SUM(Players!G176:G184)</f>
        <v>7</v>
      </c>
      <c r="X10" s="41" t="n">
        <f aca="false">SUM(Players!H176:H184)</f>
        <v>1</v>
      </c>
      <c r="Y10" s="41" t="n">
        <f aca="false">SUM(Players!I176:I184)</f>
        <v>0</v>
      </c>
      <c r="Z10" s="41" t="n">
        <f aca="false">SUM(Players!J176:J184)</f>
        <v>1</v>
      </c>
      <c r="AA10" s="41" t="n">
        <f aca="false">SUM(Players!K176:K184)</f>
        <v>0</v>
      </c>
      <c r="AB10" s="41" t="n">
        <f aca="false">SUM(Players!L176:L184)</f>
        <v>0</v>
      </c>
      <c r="AC10" s="41" t="n">
        <f aca="false">SUM(Players!M176:M184)</f>
        <v>8</v>
      </c>
      <c r="AD10" s="41" t="n">
        <f aca="false">SUM(Players!N176:N184)</f>
        <v>1</v>
      </c>
      <c r="AE10" s="39" t="n">
        <f aca="false">SUM(Players!O176:O184)</f>
        <v>13</v>
      </c>
      <c r="AF10" s="39" t="n">
        <f aca="false">SUM(Players!P176:P184)</f>
        <v>22</v>
      </c>
      <c r="AG10" s="42" t="n">
        <f aca="false">IF(AF10=0,0/1,AE10/AF10)</f>
        <v>0.590909090909091</v>
      </c>
      <c r="AH10" s="43"/>
    </row>
    <row r="11" s="63" customFormat="true" ht="11.25" hidden="false" customHeight="true" outlineLevel="0" collapsed="false">
      <c r="A11" s="36"/>
      <c r="B11" s="37" t="str">
        <f aca="false">CLEAN(Players!B9)</f>
        <v>Ken</v>
      </c>
      <c r="C11" s="38" t="n">
        <f aca="false">SUM(Players!C209)</f>
        <v>1</v>
      </c>
      <c r="D11" s="39" t="n">
        <f aca="false">SUM(Players!D209)</f>
        <v>3</v>
      </c>
      <c r="E11" s="40" t="n">
        <f aca="false">IF(D11=0,0/1,C11/D11)</f>
        <v>0.333333333333333</v>
      </c>
      <c r="F11" s="40" t="n">
        <f aca="false">IF(D11=0,0/1,((J11*2)+(K11*3)+(L11*4)+(C11-(J11+K11+L11)))/D11)</f>
        <v>1</v>
      </c>
      <c r="G11" s="41" t="n">
        <f aca="false">SUM(Players!G209)</f>
        <v>1</v>
      </c>
      <c r="H11" s="41" t="n">
        <f aca="false">SUM(Players!H209)</f>
        <v>0</v>
      </c>
      <c r="I11" s="41" t="n">
        <f aca="false">SUM(Players!I209)</f>
        <v>0</v>
      </c>
      <c r="J11" s="41" t="n">
        <f aca="false">SUM(Players!J209)</f>
        <v>0</v>
      </c>
      <c r="K11" s="41" t="n">
        <f aca="false">SUM(Players!K209)</f>
        <v>1</v>
      </c>
      <c r="L11" s="41" t="n">
        <f aca="false">SUM(Players!L209)</f>
        <v>0</v>
      </c>
      <c r="M11" s="41" t="n">
        <f aca="false">SUM(Players!M209)</f>
        <v>2</v>
      </c>
      <c r="N11" s="41" t="n">
        <f aca="false">SUM(Players!N209)</f>
        <v>1</v>
      </c>
      <c r="O11" s="39" t="n">
        <f aca="false">SUM(Players!O209)</f>
        <v>1</v>
      </c>
      <c r="P11" s="39" t="n">
        <f aca="false">SUM(Players!P209)</f>
        <v>3</v>
      </c>
      <c r="Q11" s="42" t="n">
        <f aca="false">IF(P11=0,0/1,O11/P11)</f>
        <v>0.333333333333333</v>
      </c>
      <c r="R11" s="43"/>
      <c r="S11" s="38" t="n">
        <f aca="false">SUM(Players!C201:C209)</f>
        <v>12</v>
      </c>
      <c r="T11" s="39" t="n">
        <f aca="false">SUM(Players!D201:D209)</f>
        <v>20</v>
      </c>
      <c r="U11" s="40" t="n">
        <f aca="false">IF(T11=0,0/1,S11/T11)</f>
        <v>0.6</v>
      </c>
      <c r="V11" s="40" t="n">
        <f aca="false">IF(T11=0,0/1,((Z11*2)+(AA11*3)+(AB11*4)+(S11-(Z11+AA11+AB11)))/T11)</f>
        <v>0.75</v>
      </c>
      <c r="W11" s="41" t="n">
        <f aca="false">SUM(Players!G201:G209)</f>
        <v>9</v>
      </c>
      <c r="X11" s="41" t="n">
        <f aca="false">SUM(Players!H201:H209)</f>
        <v>0</v>
      </c>
      <c r="Y11" s="41" t="n">
        <f aca="false">SUM(Players!I201:I209)</f>
        <v>0</v>
      </c>
      <c r="Z11" s="41" t="n">
        <f aca="false">SUM(Players!J201:J209)</f>
        <v>1</v>
      </c>
      <c r="AA11" s="41" t="n">
        <f aca="false">SUM(Players!K201:K209)</f>
        <v>1</v>
      </c>
      <c r="AB11" s="41" t="n">
        <f aca="false">SUM(Players!L201:L209)</f>
        <v>0</v>
      </c>
      <c r="AC11" s="41" t="n">
        <f aca="false">SUM(Players!M201:M209)</f>
        <v>8</v>
      </c>
      <c r="AD11" s="41" t="n">
        <f aca="false">SUM(Players!N201:N209)</f>
        <v>1</v>
      </c>
      <c r="AE11" s="39" t="n">
        <f aca="false">SUM(Players!O201:O209)</f>
        <v>14</v>
      </c>
      <c r="AF11" s="39" t="n">
        <f aca="false">SUM(Players!P201:P209)</f>
        <v>20</v>
      </c>
      <c r="AG11" s="42" t="n">
        <f aca="false">IF(AF11=0,0/1,AE11/AF11)</f>
        <v>0.7</v>
      </c>
      <c r="AH11" s="43"/>
    </row>
    <row r="12" s="63" customFormat="true" ht="11.25" hidden="false" customHeight="true" outlineLevel="0" collapsed="false">
      <c r="A12" s="36"/>
      <c r="B12" s="37" t="str">
        <f aca="false">CLEAN(Players!B10)</f>
        <v>Mike R.</v>
      </c>
      <c r="C12" s="38" t="n">
        <f aca="false">SUM(Players!C234)</f>
        <v>2</v>
      </c>
      <c r="D12" s="39" t="n">
        <f aca="false">SUM(Players!D234)</f>
        <v>4</v>
      </c>
      <c r="E12" s="40" t="n">
        <f aca="false">IF(D12=0,0/1,C12/D12)</f>
        <v>0.5</v>
      </c>
      <c r="F12" s="40" t="n">
        <f aca="false">IF(D12=0,0/1,((J12*2)+(K12*3)+(L12*4)+(C12-(J12+K12+L12)))/D12)</f>
        <v>0.75</v>
      </c>
      <c r="G12" s="41" t="n">
        <f aca="false">SUM(Players!G234)</f>
        <v>1</v>
      </c>
      <c r="H12" s="41" t="n">
        <f aca="false">SUM(Players!H234)</f>
        <v>0</v>
      </c>
      <c r="I12" s="41" t="n">
        <f aca="false">SUM(Players!I234)</f>
        <v>0</v>
      </c>
      <c r="J12" s="41" t="n">
        <f aca="false">SUM(Players!J234)</f>
        <v>1</v>
      </c>
      <c r="K12" s="41" t="n">
        <f aca="false">SUM(Players!K234)</f>
        <v>0</v>
      </c>
      <c r="L12" s="41" t="n">
        <f aca="false">SUM(Players!L234)</f>
        <v>0</v>
      </c>
      <c r="M12" s="41" t="n">
        <f aca="false">SUM(Players!M234)</f>
        <v>2</v>
      </c>
      <c r="N12" s="41" t="n">
        <f aca="false">SUM(Players!N234)</f>
        <v>0</v>
      </c>
      <c r="O12" s="39" t="n">
        <f aca="false">SUM(Players!O234)</f>
        <v>2</v>
      </c>
      <c r="P12" s="39" t="n">
        <f aca="false">SUM(Players!P234)</f>
        <v>4</v>
      </c>
      <c r="Q12" s="42" t="n">
        <f aca="false">IF(P12=0,0/1,O12/P12)</f>
        <v>0.5</v>
      </c>
      <c r="R12" s="43"/>
      <c r="S12" s="38" t="n">
        <f aca="false">SUM(Players!C226:C234)</f>
        <v>20</v>
      </c>
      <c r="T12" s="39" t="n">
        <f aca="false">SUM(Players!D226:D234)</f>
        <v>31</v>
      </c>
      <c r="U12" s="40" t="n">
        <f aca="false">IF(T12=0,0/1,S12/T12)</f>
        <v>0.645161290322581</v>
      </c>
      <c r="V12" s="40" t="n">
        <f aca="false">IF(T12=0,0/1,((Z12*2)+(AA12*3)+(AB12*4)+(S12-(Z12+AA12+AB12)))/T12)</f>
        <v>1.19354838709677</v>
      </c>
      <c r="W12" s="41" t="n">
        <f aca="false">SUM(Players!G226:G234)</f>
        <v>13</v>
      </c>
      <c r="X12" s="41" t="n">
        <f aca="false">SUM(Players!H226:H234)</f>
        <v>0</v>
      </c>
      <c r="Y12" s="41" t="n">
        <f aca="false">SUM(Players!I226:I234)</f>
        <v>0</v>
      </c>
      <c r="Z12" s="41" t="n">
        <f aca="false">SUM(Players!J226:J234)</f>
        <v>4</v>
      </c>
      <c r="AA12" s="41" t="n">
        <f aca="false">SUM(Players!K226:K234)</f>
        <v>5</v>
      </c>
      <c r="AB12" s="41" t="n">
        <f aca="false">SUM(Players!L226:L234)</f>
        <v>1</v>
      </c>
      <c r="AC12" s="41" t="n">
        <f aca="false">SUM(Players!M226:M234)</f>
        <v>19</v>
      </c>
      <c r="AD12" s="41" t="n">
        <f aca="false">SUM(Players!N226:N234)</f>
        <v>3</v>
      </c>
      <c r="AE12" s="39" t="n">
        <f aca="false">SUM(Players!O226:O234)</f>
        <v>21</v>
      </c>
      <c r="AF12" s="39" t="n">
        <f aca="false">SUM(Players!P226:P234)</f>
        <v>31</v>
      </c>
      <c r="AG12" s="42" t="n">
        <f aca="false">IF(AF12=0,0/1,AE12/AF12)</f>
        <v>0.67741935483871</v>
      </c>
      <c r="AH12" s="43"/>
    </row>
    <row r="13" s="63" customFormat="true" ht="11.25" hidden="false" customHeight="true" outlineLevel="0" collapsed="false">
      <c r="A13" s="36"/>
      <c r="B13" s="37" t="str">
        <f aca="false">CLEAN(Players!B11)</f>
        <v>Mike S.</v>
      </c>
      <c r="C13" s="38" t="n">
        <f aca="false">SUM(Players!C259)</f>
        <v>0</v>
      </c>
      <c r="D13" s="39" t="n">
        <f aca="false">SUM(Players!D259)</f>
        <v>4</v>
      </c>
      <c r="E13" s="40" t="n">
        <f aca="false">IF(D13=0,0/1,C13/D13)</f>
        <v>0</v>
      </c>
      <c r="F13" s="40" t="n">
        <f aca="false">IF(D13=0,0/1,((J13*2)+(K13*3)+(L13*4)+(C13-(J13+K13+L13)))/D13)</f>
        <v>0</v>
      </c>
      <c r="G13" s="41" t="n">
        <f aca="false">SUM(Players!G259)</f>
        <v>0</v>
      </c>
      <c r="H13" s="41" t="n">
        <f aca="false">SUM(Players!H259)</f>
        <v>0</v>
      </c>
      <c r="I13" s="41" t="n">
        <f aca="false">SUM(Players!I259)</f>
        <v>0</v>
      </c>
      <c r="J13" s="41" t="n">
        <f aca="false">SUM(Players!J259)</f>
        <v>0</v>
      </c>
      <c r="K13" s="41" t="n">
        <f aca="false">SUM(Players!K259)</f>
        <v>0</v>
      </c>
      <c r="L13" s="41" t="n">
        <f aca="false">SUM(Players!L259)</f>
        <v>0</v>
      </c>
      <c r="M13" s="41" t="n">
        <f aca="false">SUM(Players!M259)</f>
        <v>0</v>
      </c>
      <c r="N13" s="41" t="n">
        <f aca="false">SUM(Players!N259)</f>
        <v>0</v>
      </c>
      <c r="O13" s="39" t="n">
        <f aca="false">SUM(Players!O259)</f>
        <v>0</v>
      </c>
      <c r="P13" s="39" t="n">
        <f aca="false">SUM(Players!P259)</f>
        <v>4</v>
      </c>
      <c r="Q13" s="42" t="n">
        <f aca="false">IF(P13=0,0/1,O13/P13)</f>
        <v>0</v>
      </c>
      <c r="R13" s="43"/>
      <c r="S13" s="38" t="n">
        <f aca="false">SUM(Players!C251:C259)</f>
        <v>13</v>
      </c>
      <c r="T13" s="39" t="n">
        <f aca="false">SUM(Players!D251:D259)</f>
        <v>30</v>
      </c>
      <c r="U13" s="40" t="n">
        <f aca="false">IF(T13=0,0/1,S13/T13)</f>
        <v>0.433333333333333</v>
      </c>
      <c r="V13" s="40" t="n">
        <f aca="false">IF(T13=0,0/1,((Z13*2)+(AA13*3)+(AB13*4)+(S13-(Z13+AA13+AB13)))/T13)</f>
        <v>0.7</v>
      </c>
      <c r="W13" s="41" t="n">
        <f aca="false">SUM(Players!G251:G259)</f>
        <v>9</v>
      </c>
      <c r="X13" s="41" t="n">
        <f aca="false">SUM(Players!H251:H259)</f>
        <v>0</v>
      </c>
      <c r="Y13" s="41" t="n">
        <f aca="false">SUM(Players!I251:I259)</f>
        <v>1</v>
      </c>
      <c r="Z13" s="41" t="n">
        <f aca="false">SUM(Players!J251:J259)</f>
        <v>2</v>
      </c>
      <c r="AA13" s="41" t="n">
        <f aca="false">SUM(Players!K251:K259)</f>
        <v>0</v>
      </c>
      <c r="AB13" s="41" t="n">
        <f aca="false">SUM(Players!L251:L259)</f>
        <v>2</v>
      </c>
      <c r="AC13" s="41" t="n">
        <f aca="false">SUM(Players!M251:M259)</f>
        <v>15</v>
      </c>
      <c r="AD13" s="41" t="n">
        <f aca="false">SUM(Players!N251:N259)</f>
        <v>1</v>
      </c>
      <c r="AE13" s="39" t="n">
        <f aca="false">SUM(Players!O251:O259)</f>
        <v>14</v>
      </c>
      <c r="AF13" s="39" t="n">
        <f aca="false">SUM(Players!P251:P259)</f>
        <v>30</v>
      </c>
      <c r="AG13" s="42" t="n">
        <f aca="false">IF(AF13=0,0/1,AE13/AF13)</f>
        <v>0.466666666666667</v>
      </c>
      <c r="AH13" s="43"/>
    </row>
    <row r="14" s="63" customFormat="true" ht="11.25" hidden="false" customHeight="true" outlineLevel="0" collapsed="false">
      <c r="A14" s="36"/>
      <c r="B14" s="37" t="str">
        <f aca="false">CLEAN(Players!B12)</f>
        <v>Pat</v>
      </c>
      <c r="C14" s="38" t="n">
        <f aca="false">SUM(Players!C284)</f>
        <v>0</v>
      </c>
      <c r="D14" s="39" t="n">
        <f aca="false">SUM(Players!D284)</f>
        <v>0</v>
      </c>
      <c r="E14" s="40" t="n">
        <f aca="false">IF(D14=0,0/1,C14/D14)</f>
        <v>0</v>
      </c>
      <c r="F14" s="40" t="n">
        <f aca="false">IF(D14=0,0/1,((J14*2)+(K14*3)+(L14*4)+(C14-(J14+K14+L14)))/D14)</f>
        <v>0</v>
      </c>
      <c r="G14" s="41" t="n">
        <f aca="false">SUM(Players!G284)</f>
        <v>0</v>
      </c>
      <c r="H14" s="41" t="n">
        <f aca="false">SUM(Players!H284)</f>
        <v>0</v>
      </c>
      <c r="I14" s="41" t="n">
        <f aca="false">SUM(Players!I284)</f>
        <v>0</v>
      </c>
      <c r="J14" s="41" t="n">
        <f aca="false">SUM(Players!J284)</f>
        <v>0</v>
      </c>
      <c r="K14" s="41" t="n">
        <f aca="false">SUM(Players!K284)</f>
        <v>0</v>
      </c>
      <c r="L14" s="41" t="n">
        <f aca="false">SUM(Players!L284)</f>
        <v>0</v>
      </c>
      <c r="M14" s="41" t="n">
        <f aca="false">SUM(Players!M284)</f>
        <v>0</v>
      </c>
      <c r="N14" s="41" t="n">
        <f aca="false">SUM(Players!N284)</f>
        <v>0</v>
      </c>
      <c r="O14" s="39" t="n">
        <f aca="false">SUM(Players!O284)</f>
        <v>0</v>
      </c>
      <c r="P14" s="39" t="n">
        <f aca="false">SUM(Players!P284)</f>
        <v>0</v>
      </c>
      <c r="Q14" s="42" t="n">
        <f aca="false">IF(P14=0,0/1,O14/P14)</f>
        <v>0</v>
      </c>
      <c r="R14" s="43"/>
      <c r="S14" s="38" t="n">
        <f aca="false">SUM(Players!C276:C284)</f>
        <v>12</v>
      </c>
      <c r="T14" s="39" t="n">
        <f aca="false">SUM(Players!D276:D284)</f>
        <v>23</v>
      </c>
      <c r="U14" s="40" t="n">
        <f aca="false">IF(T14=0,0/1,S14/T14)</f>
        <v>0.521739130434783</v>
      </c>
      <c r="V14" s="40" t="n">
        <f aca="false">IF(T14=0,0/1,((Z14*2)+(AA14*3)+(AB14*4)+(S14-(Z14+AA14+AB14)))/T14)</f>
        <v>0.739130434782609</v>
      </c>
      <c r="W14" s="41" t="n">
        <f aca="false">SUM(Players!G276:G284)</f>
        <v>10</v>
      </c>
      <c r="X14" s="41" t="n">
        <f aca="false">SUM(Players!H276:H284)</f>
        <v>0</v>
      </c>
      <c r="Y14" s="41" t="n">
        <f aca="false">SUM(Players!I276:I284)</f>
        <v>0</v>
      </c>
      <c r="Z14" s="41" t="n">
        <f aca="false">SUM(Players!J276:J284)</f>
        <v>5</v>
      </c>
      <c r="AA14" s="41" t="n">
        <f aca="false">SUM(Players!K276:K284)</f>
        <v>0</v>
      </c>
      <c r="AB14" s="41" t="n">
        <f aca="false">SUM(Players!L276:L284)</f>
        <v>0</v>
      </c>
      <c r="AC14" s="41" t="n">
        <f aca="false">SUM(Players!M276:M284)</f>
        <v>6</v>
      </c>
      <c r="AD14" s="41" t="n">
        <f aca="false">SUM(Players!N276:N284)</f>
        <v>0</v>
      </c>
      <c r="AE14" s="39" t="n">
        <f aca="false">SUM(Players!O276:O284)</f>
        <v>13</v>
      </c>
      <c r="AF14" s="39" t="n">
        <f aca="false">SUM(Players!P276:P284)</f>
        <v>23</v>
      </c>
      <c r="AG14" s="42" t="n">
        <f aca="false">IF(AF14=0,0/1,AE14/AF14)</f>
        <v>0.565217391304348</v>
      </c>
      <c r="AH14" s="43"/>
    </row>
    <row r="15" s="63" customFormat="true" ht="11.25" hidden="false" customHeight="true" outlineLevel="0" collapsed="false">
      <c r="A15" s="36"/>
      <c r="B15" s="37" t="str">
        <f aca="false">CLEAN(Players!B13)</f>
        <v>Tim</v>
      </c>
      <c r="C15" s="38" t="n">
        <f aca="false">SUM(Players!C309)</f>
        <v>0</v>
      </c>
      <c r="D15" s="39" t="n">
        <f aca="false">SUM(Players!D309)</f>
        <v>0</v>
      </c>
      <c r="E15" s="40" t="n">
        <f aca="false">IF(D15=0,0/1,C15/D15)</f>
        <v>0</v>
      </c>
      <c r="F15" s="40" t="n">
        <f aca="false">IF(D15=0,0/1,((J15*2)+(K15*3)+(L15*4)+(C15-(J15+K15+L15)))/D15)</f>
        <v>0</v>
      </c>
      <c r="G15" s="41" t="n">
        <f aca="false">SUM(Players!G309)</f>
        <v>0</v>
      </c>
      <c r="H15" s="41" t="n">
        <f aca="false">SUM(Players!H309)</f>
        <v>0</v>
      </c>
      <c r="I15" s="41" t="n">
        <f aca="false">SUM(Players!I309)</f>
        <v>0</v>
      </c>
      <c r="J15" s="41" t="n">
        <f aca="false">SUM(Players!J309)</f>
        <v>0</v>
      </c>
      <c r="K15" s="41" t="n">
        <f aca="false">SUM(Players!K309)</f>
        <v>0</v>
      </c>
      <c r="L15" s="41" t="n">
        <f aca="false">SUM(Players!L309)</f>
        <v>0</v>
      </c>
      <c r="M15" s="41" t="n">
        <f aca="false">SUM(Players!M309)</f>
        <v>0</v>
      </c>
      <c r="N15" s="41" t="n">
        <f aca="false">SUM(Players!N309)</f>
        <v>0</v>
      </c>
      <c r="O15" s="39" t="n">
        <f aca="false">SUM(Players!O309)</f>
        <v>0</v>
      </c>
      <c r="P15" s="39" t="n">
        <f aca="false">SUM(Players!P309)</f>
        <v>0</v>
      </c>
      <c r="Q15" s="42" t="n">
        <f aca="false">IF(P15=0,0/1,O15/P15)</f>
        <v>0</v>
      </c>
      <c r="R15" s="43"/>
      <c r="S15" s="38" t="n">
        <f aca="false">SUM(Players!C301:C309)</f>
        <v>17</v>
      </c>
      <c r="T15" s="39" t="n">
        <f aca="false">SUM(Players!D301:D309)</f>
        <v>33</v>
      </c>
      <c r="U15" s="40" t="n">
        <f aca="false">IF(T15=0,0/1,S15/T15)</f>
        <v>0.515151515151515</v>
      </c>
      <c r="V15" s="40" t="n">
        <f aca="false">IF(T15=0,0/1,((Z15*2)+(AA15*3)+(AB15*4)+(S15-(Z15+AA15+AB15)))/T15)</f>
        <v>0.696969696969697</v>
      </c>
      <c r="W15" s="41" t="n">
        <f aca="false">SUM(Players!G301:G309)</f>
        <v>15</v>
      </c>
      <c r="X15" s="41" t="n">
        <f aca="false">SUM(Players!H301:H309)</f>
        <v>1</v>
      </c>
      <c r="Y15" s="41" t="n">
        <f aca="false">SUM(Players!I301:I309)</f>
        <v>0</v>
      </c>
      <c r="Z15" s="41" t="n">
        <f aca="false">SUM(Players!J301:J309)</f>
        <v>4</v>
      </c>
      <c r="AA15" s="41" t="n">
        <f aca="false">SUM(Players!K301:K309)</f>
        <v>1</v>
      </c>
      <c r="AB15" s="41" t="n">
        <f aca="false">SUM(Players!L301:L309)</f>
        <v>0</v>
      </c>
      <c r="AC15" s="41" t="n">
        <f aca="false">SUM(Players!M301:M309)</f>
        <v>6</v>
      </c>
      <c r="AD15" s="41" t="n">
        <f aca="false">SUM(Players!N301:N309)</f>
        <v>0</v>
      </c>
      <c r="AE15" s="39" t="n">
        <f aca="false">SUM(Players!O301:O309)</f>
        <v>20</v>
      </c>
      <c r="AF15" s="39" t="n">
        <f aca="false">SUM(Players!P301:P309)</f>
        <v>34</v>
      </c>
      <c r="AG15" s="42" t="n">
        <f aca="false">IF(AF15=0,0/1,AE15/AF15)</f>
        <v>0.588235294117647</v>
      </c>
      <c r="AH15" s="43"/>
    </row>
    <row r="16" s="63" customFormat="true" ht="11.25" hidden="false" customHeight="true" outlineLevel="0" collapsed="false">
      <c r="A16" s="36"/>
      <c r="B16" s="37" t="str">
        <f aca="false">CLEAN(Players!B14)</f>
        <v>Wes</v>
      </c>
      <c r="C16" s="38" t="n">
        <f aca="false">SUM(Players!C334)</f>
        <v>1</v>
      </c>
      <c r="D16" s="39" t="n">
        <f aca="false">SUM(Players!D334)</f>
        <v>3</v>
      </c>
      <c r="E16" s="40" t="n">
        <f aca="false">IF(D16=0,0/1,C16/D16)</f>
        <v>0.333333333333333</v>
      </c>
      <c r="F16" s="40" t="n">
        <f aca="false">IF(D16=0,0/1,((J16*2)+(K16*3)+(L16*4)+(C16-(J16+K16+L16)))/D16)</f>
        <v>0.333333333333333</v>
      </c>
      <c r="G16" s="41" t="n">
        <f aca="false">SUM(Players!G334)</f>
        <v>1</v>
      </c>
      <c r="H16" s="41" t="n">
        <f aca="false">SUM(Players!H334)</f>
        <v>1</v>
      </c>
      <c r="I16" s="41" t="n">
        <f aca="false">SUM(Players!I334)</f>
        <v>0</v>
      </c>
      <c r="J16" s="41" t="n">
        <f aca="false">SUM(Players!J334)</f>
        <v>0</v>
      </c>
      <c r="K16" s="41" t="n">
        <f aca="false">SUM(Players!K334)</f>
        <v>0</v>
      </c>
      <c r="L16" s="41" t="n">
        <f aca="false">SUM(Players!L334)</f>
        <v>0</v>
      </c>
      <c r="M16" s="41" t="n">
        <f aca="false">SUM(Players!M334)</f>
        <v>0</v>
      </c>
      <c r="N16" s="41" t="n">
        <f aca="false">SUM(Players!N334)</f>
        <v>0</v>
      </c>
      <c r="O16" s="39" t="n">
        <f aca="false">SUM(Players!O334)</f>
        <v>2</v>
      </c>
      <c r="P16" s="39" t="n">
        <f aca="false">SUM(Players!P334)</f>
        <v>4</v>
      </c>
      <c r="Q16" s="42" t="n">
        <f aca="false">IF(P16=0,0/1,O16/P16)</f>
        <v>0.5</v>
      </c>
      <c r="R16" s="43"/>
      <c r="S16" s="38" t="n">
        <f aca="false">SUM(Players!C326:C334)</f>
        <v>17</v>
      </c>
      <c r="T16" s="39" t="n">
        <f aca="false">SUM(Players!D326:D334)</f>
        <v>30</v>
      </c>
      <c r="U16" s="40" t="n">
        <f aca="false">IF(T16=0,0/1,S16/T16)</f>
        <v>0.566666666666667</v>
      </c>
      <c r="V16" s="40" t="n">
        <f aca="false">IF(T16=0,0/1,((Z16*2)+(AA16*3)+(AB16*4)+(S16-(Z16+AA16+AB16)))/T16)</f>
        <v>0.8</v>
      </c>
      <c r="W16" s="41" t="n">
        <f aca="false">SUM(Players!G326:G334)</f>
        <v>17</v>
      </c>
      <c r="X16" s="41" t="n">
        <f aca="false">SUM(Players!H326:H334)</f>
        <v>1</v>
      </c>
      <c r="Y16" s="41" t="n">
        <f aca="false">SUM(Players!I326:I334)</f>
        <v>0</v>
      </c>
      <c r="Z16" s="41" t="n">
        <f aca="false">SUM(Players!J326:J334)</f>
        <v>4</v>
      </c>
      <c r="AA16" s="41" t="n">
        <f aca="false">SUM(Players!K326:K334)</f>
        <v>0</v>
      </c>
      <c r="AB16" s="41" t="n">
        <f aca="false">SUM(Players!L326:L334)</f>
        <v>1</v>
      </c>
      <c r="AC16" s="41" t="n">
        <f aca="false">SUM(Players!M326:M334)</f>
        <v>10</v>
      </c>
      <c r="AD16" s="41" t="n">
        <f aca="false">SUM(Players!N326:N334)</f>
        <v>1</v>
      </c>
      <c r="AE16" s="39" t="n">
        <f aca="false">SUM(Players!O326:O334)</f>
        <v>20</v>
      </c>
      <c r="AF16" s="39" t="n">
        <f aca="false">SUM(Players!P326:P334)</f>
        <v>31</v>
      </c>
      <c r="AG16" s="42" t="n">
        <f aca="false">IF(AF16=0,0/1,AE16/AF16)</f>
        <v>0.645161290322581</v>
      </c>
      <c r="AH16" s="43"/>
    </row>
    <row r="17" s="63" customFormat="true" ht="11.25" hidden="false" customHeight="true" outlineLevel="0" collapsed="false">
      <c r="A17" s="36"/>
      <c r="B17" s="37" t="str">
        <f aca="false">CLEAN(Players!B15)</f>
        <v>Player 14</v>
      </c>
      <c r="C17" s="38" t="n">
        <f aca="false">SUM(Players!C359)</f>
        <v>0</v>
      </c>
      <c r="D17" s="39" t="n">
        <f aca="false">SUM(Players!D359)</f>
        <v>0</v>
      </c>
      <c r="E17" s="40" t="n">
        <f aca="false">IF(D17=0,0/1,C17/D17)</f>
        <v>0</v>
      </c>
      <c r="F17" s="40" t="n">
        <f aca="false">IF(D17=0,0/1,((J17*2)+(K17*3)+(L17*4)+(C17-(J17+K17+L17)))/D17)</f>
        <v>0</v>
      </c>
      <c r="G17" s="41" t="n">
        <f aca="false">SUM(Players!G359)</f>
        <v>0</v>
      </c>
      <c r="H17" s="41" t="n">
        <f aca="false">SUM(Players!H359)</f>
        <v>0</v>
      </c>
      <c r="I17" s="41" t="n">
        <f aca="false">SUM(Players!I359)</f>
        <v>0</v>
      </c>
      <c r="J17" s="41" t="n">
        <f aca="false">SUM(Players!J359)</f>
        <v>0</v>
      </c>
      <c r="K17" s="41" t="n">
        <f aca="false">SUM(Players!K359)</f>
        <v>0</v>
      </c>
      <c r="L17" s="41" t="n">
        <f aca="false">SUM(Players!L359)</f>
        <v>0</v>
      </c>
      <c r="M17" s="41" t="n">
        <f aca="false">SUM(Players!M359)</f>
        <v>0</v>
      </c>
      <c r="N17" s="41" t="n">
        <f aca="false">SUM(Players!N359)</f>
        <v>0</v>
      </c>
      <c r="O17" s="39" t="n">
        <f aca="false">SUM(Players!O359)</f>
        <v>0</v>
      </c>
      <c r="P17" s="39" t="n">
        <f aca="false">SUM(Players!P359)</f>
        <v>0</v>
      </c>
      <c r="Q17" s="42" t="n">
        <f aca="false">IF(P17=0,0/1,O17/P17)</f>
        <v>0</v>
      </c>
      <c r="R17" s="43"/>
      <c r="S17" s="38" t="n">
        <f aca="false">SUM(Players!C351:C359)</f>
        <v>0</v>
      </c>
      <c r="T17" s="39" t="n">
        <f aca="false">SUM(Players!D351:D359)</f>
        <v>0</v>
      </c>
      <c r="U17" s="40" t="n">
        <f aca="false">IF(T17=0,0/1,S17/T17)</f>
        <v>0</v>
      </c>
      <c r="V17" s="40" t="n">
        <f aca="false">IF(T17=0,0/1,((Z17*2)+(AA17*3)+(AB17*4)+(S17-(Z17+AA17+AB17)))/T17)</f>
        <v>0</v>
      </c>
      <c r="W17" s="41" t="n">
        <f aca="false">SUM(Players!G351:G359)</f>
        <v>0</v>
      </c>
      <c r="X17" s="41" t="n">
        <f aca="false">SUM(Players!H351:H359)</f>
        <v>0</v>
      </c>
      <c r="Y17" s="41" t="n">
        <f aca="false">SUM(Players!I351:I359)</f>
        <v>0</v>
      </c>
      <c r="Z17" s="41" t="n">
        <f aca="false">SUM(Players!J351:J359)</f>
        <v>0</v>
      </c>
      <c r="AA17" s="41" t="n">
        <f aca="false">SUM(Players!K351:K359)</f>
        <v>0</v>
      </c>
      <c r="AB17" s="41" t="n">
        <f aca="false">SUM(Players!L351:L359)</f>
        <v>0</v>
      </c>
      <c r="AC17" s="41" t="n">
        <f aca="false">SUM(Players!M351:M359)</f>
        <v>0</v>
      </c>
      <c r="AD17" s="41" t="n">
        <f aca="false">SUM(Players!N351:N359)</f>
        <v>0</v>
      </c>
      <c r="AE17" s="39" t="n">
        <f aca="false">SUM(Players!O351:O359)</f>
        <v>0</v>
      </c>
      <c r="AF17" s="39" t="n">
        <f aca="false">SUM(Players!P351:P359)</f>
        <v>0</v>
      </c>
      <c r="AG17" s="42" t="n">
        <f aca="false">IF(AF17=0,0/1,AE17/AF17)</f>
        <v>0</v>
      </c>
      <c r="AH17" s="43"/>
    </row>
    <row r="18" s="63" customFormat="true" ht="12" hidden="false" customHeight="true" outlineLevel="0" collapsed="false">
      <c r="A18" s="36"/>
      <c r="B18" s="37" t="str">
        <f aca="false">CLEAN(Players!B16)</f>
        <v>Player 15</v>
      </c>
      <c r="C18" s="38" t="n">
        <f aca="false">SUM(Players!C384)</f>
        <v>0</v>
      </c>
      <c r="D18" s="39" t="n">
        <f aca="false">SUM(Players!D384)</f>
        <v>0</v>
      </c>
      <c r="E18" s="40" t="n">
        <f aca="false">IF(D18=0,0/1,C18/D18)</f>
        <v>0</v>
      </c>
      <c r="F18" s="40" t="n">
        <f aca="false">IF(D18=0,0/1,((J18*2)+(K18*3)+(L18*4)+(C18-(J18+K18+L18)))/D18)</f>
        <v>0</v>
      </c>
      <c r="G18" s="41" t="n">
        <f aca="false">SUM(Players!G384)</f>
        <v>0</v>
      </c>
      <c r="H18" s="41" t="n">
        <f aca="false">SUM(Players!H384)</f>
        <v>0</v>
      </c>
      <c r="I18" s="41" t="n">
        <f aca="false">SUM(Players!I384)</f>
        <v>0</v>
      </c>
      <c r="J18" s="41" t="n">
        <f aca="false">SUM(Players!J384)</f>
        <v>0</v>
      </c>
      <c r="K18" s="41" t="n">
        <f aca="false">SUM(Players!K384)</f>
        <v>0</v>
      </c>
      <c r="L18" s="41" t="n">
        <f aca="false">SUM(Players!L384)</f>
        <v>0</v>
      </c>
      <c r="M18" s="41" t="n">
        <f aca="false">SUM(Players!M384)</f>
        <v>0</v>
      </c>
      <c r="N18" s="41" t="n">
        <f aca="false">SUM(Players!N384)</f>
        <v>0</v>
      </c>
      <c r="O18" s="39" t="n">
        <f aca="false">SUM(Players!O384)</f>
        <v>0</v>
      </c>
      <c r="P18" s="39" t="n">
        <f aca="false">SUM(Players!P384)</f>
        <v>0</v>
      </c>
      <c r="Q18" s="42" t="n">
        <f aca="false">IF(P18=0,0/1,O18/P18)</f>
        <v>0</v>
      </c>
      <c r="R18" s="43"/>
      <c r="S18" s="38" t="n">
        <f aca="false">SUM(Players!C376:C384)</f>
        <v>0</v>
      </c>
      <c r="T18" s="39" t="n">
        <f aca="false">SUM(Players!D376:D384)</f>
        <v>0</v>
      </c>
      <c r="U18" s="40" t="n">
        <f aca="false">IF(T18=0,0/1,S18/T18)</f>
        <v>0</v>
      </c>
      <c r="V18" s="40" t="n">
        <f aca="false">IF(T18=0,0/1,((Z18*2)+(AA18*3)+(AB18*4)+(S18-(Z18+AA18+AB18)))/T18)</f>
        <v>0</v>
      </c>
      <c r="W18" s="41" t="n">
        <f aca="false">SUM(Players!G376:G384)</f>
        <v>0</v>
      </c>
      <c r="X18" s="41" t="n">
        <f aca="false">SUM(Players!H376:H384)</f>
        <v>0</v>
      </c>
      <c r="Y18" s="41" t="n">
        <f aca="false">SUM(Players!I376:I384)</f>
        <v>0</v>
      </c>
      <c r="Z18" s="41" t="n">
        <f aca="false">SUM(Players!J376:J384)</f>
        <v>0</v>
      </c>
      <c r="AA18" s="41" t="n">
        <f aca="false">SUM(Players!K376:K384)</f>
        <v>0</v>
      </c>
      <c r="AB18" s="41" t="n">
        <f aca="false">SUM(Players!L376:L384)</f>
        <v>0</v>
      </c>
      <c r="AC18" s="41" t="n">
        <f aca="false">SUM(Players!M376:M384)</f>
        <v>0</v>
      </c>
      <c r="AD18" s="41" t="n">
        <f aca="false">SUM(Players!N376:N384)</f>
        <v>0</v>
      </c>
      <c r="AE18" s="39" t="n">
        <f aca="false">SUM(Players!O376:O384)</f>
        <v>0</v>
      </c>
      <c r="AF18" s="39" t="n">
        <f aca="false">SUM(Players!P376:P384)</f>
        <v>0</v>
      </c>
      <c r="AG18" s="42" t="n">
        <f aca="false">IF(AF18=0,0/1,AE18/AF18)</f>
        <v>0</v>
      </c>
      <c r="AH18" s="43"/>
    </row>
    <row r="19" s="63" customFormat="true" ht="12" hidden="false" customHeight="true" outlineLevel="0" collapsed="false">
      <c r="A19" s="36"/>
      <c r="B19" s="37" t="str">
        <f aca="false">CLEAN(Players!B17)</f>
        <v>Player 16</v>
      </c>
      <c r="C19" s="38" t="n">
        <f aca="false">SUM(Players!C409)</f>
        <v>0</v>
      </c>
      <c r="D19" s="39" t="n">
        <f aca="false">SUM(Players!D409)</f>
        <v>0</v>
      </c>
      <c r="E19" s="40" t="n">
        <f aca="false">IF(D19=0,0/1,C19/D19)</f>
        <v>0</v>
      </c>
      <c r="F19" s="40" t="n">
        <f aca="false">IF(D19=0,0/1,((J19*2)+(K19*3)+(L19*4)+(C19-(J19+K19+L19)))/D19)</f>
        <v>0</v>
      </c>
      <c r="G19" s="41" t="n">
        <f aca="false">SUM(Players!G409)</f>
        <v>0</v>
      </c>
      <c r="H19" s="41" t="n">
        <f aca="false">SUM(Players!H409)</f>
        <v>0</v>
      </c>
      <c r="I19" s="41" t="n">
        <f aca="false">SUM(Players!I409)</f>
        <v>0</v>
      </c>
      <c r="J19" s="41" t="n">
        <f aca="false">SUM(Players!J409)</f>
        <v>0</v>
      </c>
      <c r="K19" s="41" t="n">
        <f aca="false">SUM(Players!K409)</f>
        <v>0</v>
      </c>
      <c r="L19" s="41" t="n">
        <f aca="false">SUM(Players!L409)</f>
        <v>0</v>
      </c>
      <c r="M19" s="41" t="n">
        <f aca="false">SUM(Players!M409)</f>
        <v>0</v>
      </c>
      <c r="N19" s="41" t="n">
        <f aca="false">SUM(Players!N409)</f>
        <v>0</v>
      </c>
      <c r="O19" s="39" t="n">
        <f aca="false">SUM(Players!O409)</f>
        <v>0</v>
      </c>
      <c r="P19" s="39" t="n">
        <f aca="false">SUM(Players!P409)</f>
        <v>0</v>
      </c>
      <c r="Q19" s="42" t="n">
        <f aca="false">IF(P19=0,0/1,O19/P19)</f>
        <v>0</v>
      </c>
      <c r="R19" s="43"/>
      <c r="S19" s="38" t="n">
        <f aca="false">SUM(Players!C401:C409)</f>
        <v>0</v>
      </c>
      <c r="T19" s="39" t="n">
        <f aca="false">SUM(Players!D401:D409)</f>
        <v>0</v>
      </c>
      <c r="U19" s="40" t="n">
        <f aca="false">IF(T19=0,0/1,S19/T19)</f>
        <v>0</v>
      </c>
      <c r="V19" s="40" t="n">
        <f aca="false">IF(T19=0,0/1,((Z19*2)+(AA19*3)+(AB19*4)+(S19-(Z19+AA19+AB19)))/T19)</f>
        <v>0</v>
      </c>
      <c r="W19" s="41" t="n">
        <f aca="false">SUM(Players!G401:G409)</f>
        <v>0</v>
      </c>
      <c r="X19" s="41" t="n">
        <f aca="false">SUM(Players!H401:H409)</f>
        <v>0</v>
      </c>
      <c r="Y19" s="41" t="n">
        <f aca="false">SUM(Players!I401:I409)</f>
        <v>0</v>
      </c>
      <c r="Z19" s="41" t="n">
        <f aca="false">SUM(Players!J401:J409)</f>
        <v>0</v>
      </c>
      <c r="AA19" s="41" t="n">
        <f aca="false">SUM(Players!K401:K409)</f>
        <v>0</v>
      </c>
      <c r="AB19" s="41" t="n">
        <f aca="false">SUM(Players!L401:L409)</f>
        <v>0</v>
      </c>
      <c r="AC19" s="41" t="n">
        <f aca="false">SUM(Players!M401:M409)</f>
        <v>0</v>
      </c>
      <c r="AD19" s="41" t="n">
        <f aca="false">SUM(Players!N401:N409)</f>
        <v>0</v>
      </c>
      <c r="AE19" s="39" t="n">
        <f aca="false">SUM(Players!O401:O409)</f>
        <v>0</v>
      </c>
      <c r="AF19" s="39" t="n">
        <f aca="false">SUM(Players!P401:P409)</f>
        <v>0</v>
      </c>
      <c r="AG19" s="42" t="n">
        <f aca="false">IF(AF19=0,0/1,AE19/AF19)</f>
        <v>0</v>
      </c>
      <c r="AH19" s="43"/>
    </row>
    <row r="20" customFormat="false" ht="12.75" hidden="false" customHeight="true" outlineLevel="0" collapsed="false">
      <c r="A20" s="44"/>
      <c r="B20" s="37" t="str">
        <f aca="false">CLEAN(Players!B18)</f>
        <v>Player 17</v>
      </c>
      <c r="C20" s="38" t="n">
        <f aca="false">SUM(Players!C434)</f>
        <v>0</v>
      </c>
      <c r="D20" s="39" t="n">
        <f aca="false">SUM(Players!D434)</f>
        <v>0</v>
      </c>
      <c r="E20" s="40" t="n">
        <f aca="false">IF(D20=0,0/1,C20/D20)</f>
        <v>0</v>
      </c>
      <c r="F20" s="40" t="n">
        <f aca="false">IF(D20=0,0/1,((J20*2)+(K20*3)+(L20*4)+(C20-(J20+K20+L20)))/D20)</f>
        <v>0</v>
      </c>
      <c r="G20" s="41" t="n">
        <f aca="false">SUM(Players!G434)</f>
        <v>0</v>
      </c>
      <c r="H20" s="41" t="n">
        <f aca="false">SUM(Players!H434)</f>
        <v>0</v>
      </c>
      <c r="I20" s="41" t="n">
        <f aca="false">SUM(Players!I434)</f>
        <v>0</v>
      </c>
      <c r="J20" s="41" t="n">
        <f aca="false">SUM(Players!J434)</f>
        <v>0</v>
      </c>
      <c r="K20" s="41" t="n">
        <f aca="false">SUM(Players!K434)</f>
        <v>0</v>
      </c>
      <c r="L20" s="41" t="n">
        <f aca="false">SUM(Players!L434)</f>
        <v>0</v>
      </c>
      <c r="M20" s="41" t="n">
        <f aca="false">SUM(Players!M434)</f>
        <v>0</v>
      </c>
      <c r="N20" s="41" t="n">
        <f aca="false">SUM(Players!N434)</f>
        <v>0</v>
      </c>
      <c r="O20" s="39" t="n">
        <f aca="false">SUM(Players!O434)</f>
        <v>0</v>
      </c>
      <c r="P20" s="39" t="n">
        <f aca="false">SUM(Players!P434)</f>
        <v>0</v>
      </c>
      <c r="Q20" s="42" t="n">
        <f aca="false">IF(P20=0,0/1,O20/P20)</f>
        <v>0</v>
      </c>
      <c r="R20" s="43"/>
      <c r="S20" s="38" t="n">
        <f aca="false">SUM(Players!C426:C434)</f>
        <v>0</v>
      </c>
      <c r="T20" s="39" t="n">
        <f aca="false">SUM(Players!D426:D434)</f>
        <v>0</v>
      </c>
      <c r="U20" s="40" t="n">
        <f aca="false">IF(T20=0,0/1,S20/T20)</f>
        <v>0</v>
      </c>
      <c r="V20" s="40" t="n">
        <f aca="false">IF(T20=0,0/1,((Z20*2)+(AA20*3)+(AB20*4)+(S20-(Z20+AA20+AB20)))/T20)</f>
        <v>0</v>
      </c>
      <c r="W20" s="41" t="n">
        <f aca="false">SUM(Players!G426:G434)</f>
        <v>0</v>
      </c>
      <c r="X20" s="41" t="n">
        <f aca="false">SUM(Players!H426:H434)</f>
        <v>0</v>
      </c>
      <c r="Y20" s="41" t="n">
        <f aca="false">SUM(Players!I426:I434)</f>
        <v>0</v>
      </c>
      <c r="Z20" s="41" t="n">
        <f aca="false">SUM(Players!J426:J434)</f>
        <v>0</v>
      </c>
      <c r="AA20" s="41" t="n">
        <f aca="false">SUM(Players!K426:K434)</f>
        <v>0</v>
      </c>
      <c r="AB20" s="41" t="n">
        <f aca="false">SUM(Players!L426:L434)</f>
        <v>0</v>
      </c>
      <c r="AC20" s="41" t="n">
        <f aca="false">SUM(Players!M426:M434)</f>
        <v>0</v>
      </c>
      <c r="AD20" s="41" t="n">
        <f aca="false">SUM(Players!N426:N434)</f>
        <v>0</v>
      </c>
      <c r="AE20" s="39" t="n">
        <f aca="false">SUM(Players!O426:O434)</f>
        <v>0</v>
      </c>
      <c r="AF20" s="39" t="n">
        <f aca="false">SUM(Players!P426:P434)</f>
        <v>0</v>
      </c>
      <c r="AG20" s="42" t="n">
        <f aca="false">IF(AF20=0,0/1,AE20/AF20)</f>
        <v>0</v>
      </c>
      <c r="AH20" s="43"/>
    </row>
    <row r="21" s="63" customFormat="true" ht="12.75" hidden="false" customHeight="true" outlineLevel="0" collapsed="false">
      <c r="A21" s="36"/>
      <c r="B21" s="37" t="str">
        <f aca="false">CLEAN(Players!B19)</f>
        <v>Player 18</v>
      </c>
      <c r="C21" s="38" t="n">
        <f aca="false">SUM(Players!C459)</f>
        <v>0</v>
      </c>
      <c r="D21" s="39" t="n">
        <f aca="false">SUM(Players!D459)</f>
        <v>0</v>
      </c>
      <c r="E21" s="40" t="n">
        <f aca="false">IF(D21=0,0/1,C21/D21)</f>
        <v>0</v>
      </c>
      <c r="F21" s="40" t="n">
        <f aca="false">IF(D21=0,0/1,((J21*2)+(K21*3)+(L21*4)+(C21-(J21+K21+L21)))/D21)</f>
        <v>0</v>
      </c>
      <c r="G21" s="41" t="n">
        <f aca="false">SUM(Players!G459)</f>
        <v>0</v>
      </c>
      <c r="H21" s="41" t="n">
        <f aca="false">SUM(Players!H459)</f>
        <v>0</v>
      </c>
      <c r="I21" s="41" t="n">
        <f aca="false">SUM(Players!I459)</f>
        <v>0</v>
      </c>
      <c r="J21" s="41" t="n">
        <f aca="false">SUM(Players!J459)</f>
        <v>0</v>
      </c>
      <c r="K21" s="41" t="n">
        <f aca="false">SUM(Players!K459)</f>
        <v>0</v>
      </c>
      <c r="L21" s="41" t="n">
        <f aca="false">SUM(Players!L459)</f>
        <v>0</v>
      </c>
      <c r="M21" s="41" t="n">
        <f aca="false">SUM(Players!M459)</f>
        <v>0</v>
      </c>
      <c r="N21" s="41" t="n">
        <f aca="false">SUM(Players!N459)</f>
        <v>0</v>
      </c>
      <c r="O21" s="39" t="n">
        <f aca="false">SUM(Players!O459)</f>
        <v>0</v>
      </c>
      <c r="P21" s="39" t="n">
        <f aca="false">SUM(Players!P459)</f>
        <v>0</v>
      </c>
      <c r="Q21" s="42" t="n">
        <f aca="false">IF(P21=0,0/1,O21/P21)</f>
        <v>0</v>
      </c>
      <c r="R21" s="43"/>
      <c r="S21" s="38" t="n">
        <f aca="false">SUM(Players!C451:C459)</f>
        <v>0</v>
      </c>
      <c r="T21" s="39" t="n">
        <f aca="false">SUM(Players!D451:D459)</f>
        <v>0</v>
      </c>
      <c r="U21" s="40" t="n">
        <f aca="false">IF(T21=0,0/1,S21/T21)</f>
        <v>0</v>
      </c>
      <c r="V21" s="40" t="n">
        <f aca="false">IF(T21=0,0/1,((Z21*2)+(AA21*3)+(AB21*4)+(S21-(Z21+AA21+AB21)))/T21)</f>
        <v>0</v>
      </c>
      <c r="W21" s="41" t="n">
        <f aca="false">SUM(Players!G451:G459)</f>
        <v>0</v>
      </c>
      <c r="X21" s="41" t="n">
        <f aca="false">SUM(Players!H451:H459)</f>
        <v>0</v>
      </c>
      <c r="Y21" s="41" t="n">
        <f aca="false">SUM(Players!I451:I459)</f>
        <v>0</v>
      </c>
      <c r="Z21" s="41" t="n">
        <f aca="false">SUM(Players!J451:J459)</f>
        <v>0</v>
      </c>
      <c r="AA21" s="41" t="n">
        <f aca="false">SUM(Players!K451:K459)</f>
        <v>0</v>
      </c>
      <c r="AB21" s="41" t="n">
        <f aca="false">SUM(Players!L451:L459)</f>
        <v>0</v>
      </c>
      <c r="AC21" s="41" t="n">
        <f aca="false">SUM(Players!M451:M459)</f>
        <v>0</v>
      </c>
      <c r="AD21" s="41" t="n">
        <f aca="false">SUM(Players!N451:N459)</f>
        <v>0</v>
      </c>
      <c r="AE21" s="39" t="n">
        <f aca="false">SUM(Players!O451:O459)</f>
        <v>0</v>
      </c>
      <c r="AF21" s="39" t="n">
        <f aca="false">SUM(Players!P451:P459)</f>
        <v>0</v>
      </c>
      <c r="AG21" s="42" t="n">
        <f aca="false">IF(AF21=0,0/1,AE21/AF21)</f>
        <v>0</v>
      </c>
      <c r="AH21" s="43"/>
    </row>
    <row r="22" s="63" customFormat="true" ht="12.75" hidden="false" customHeight="false" outlineLevel="0" collapsed="false">
      <c r="A22" s="36"/>
      <c r="B22" s="37" t="str">
        <f aca="false">CLEAN(Players!B20)</f>
        <v>Player 19</v>
      </c>
      <c r="C22" s="38" t="n">
        <f aca="false">SUM(Players!C484)</f>
        <v>0</v>
      </c>
      <c r="D22" s="39" t="n">
        <f aca="false">SUM(Players!D484)</f>
        <v>0</v>
      </c>
      <c r="E22" s="40" t="n">
        <f aca="false">IF(D22=0,0/1,C22/D22)</f>
        <v>0</v>
      </c>
      <c r="F22" s="40" t="n">
        <f aca="false">IF(D22=0,0/1,((J22*2)+(K22*3)+(L22*4)+(C22-(J22+K22+L22)))/D22)</f>
        <v>0</v>
      </c>
      <c r="G22" s="41" t="n">
        <f aca="false">SUM(Players!G484)</f>
        <v>0</v>
      </c>
      <c r="H22" s="41" t="n">
        <f aca="false">SUM(Players!H484)</f>
        <v>0</v>
      </c>
      <c r="I22" s="41" t="n">
        <f aca="false">SUM(Players!I484)</f>
        <v>0</v>
      </c>
      <c r="J22" s="41" t="n">
        <f aca="false">SUM(Players!J484)</f>
        <v>0</v>
      </c>
      <c r="K22" s="41" t="n">
        <f aca="false">SUM(Players!K484)</f>
        <v>0</v>
      </c>
      <c r="L22" s="41" t="n">
        <f aca="false">SUM(Players!L484)</f>
        <v>0</v>
      </c>
      <c r="M22" s="41" t="n">
        <f aca="false">SUM(Players!M484)</f>
        <v>0</v>
      </c>
      <c r="N22" s="41" t="n">
        <f aca="false">SUM(Players!N484)</f>
        <v>0</v>
      </c>
      <c r="O22" s="39" t="n">
        <f aca="false">SUM(Players!O484)</f>
        <v>0</v>
      </c>
      <c r="P22" s="39" t="n">
        <f aca="false">SUM(Players!P484)</f>
        <v>0</v>
      </c>
      <c r="Q22" s="42" t="n">
        <f aca="false">IF(P22=0,0/1,O22/P22)</f>
        <v>0</v>
      </c>
      <c r="R22" s="43"/>
      <c r="S22" s="38" t="n">
        <f aca="false">SUM(Players!C476:C484)</f>
        <v>0</v>
      </c>
      <c r="T22" s="39" t="n">
        <f aca="false">SUM(Players!D476:D484)</f>
        <v>0</v>
      </c>
      <c r="U22" s="40" t="n">
        <f aca="false">IF(T22=0,0/1,S22/T22)</f>
        <v>0</v>
      </c>
      <c r="V22" s="40" t="n">
        <f aca="false">IF(T22=0,0/1,((Z22*2)+(AA22*3)+(AB22*4)+(S22-(Z22+AA22+AB22)))/T22)</f>
        <v>0</v>
      </c>
      <c r="W22" s="41" t="n">
        <f aca="false">SUM(Players!G476:G484)</f>
        <v>0</v>
      </c>
      <c r="X22" s="41" t="n">
        <f aca="false">SUM(Players!H476:H484)</f>
        <v>0</v>
      </c>
      <c r="Y22" s="41" t="n">
        <f aca="false">SUM(Players!I476:I484)</f>
        <v>0</v>
      </c>
      <c r="Z22" s="41" t="n">
        <f aca="false">SUM(Players!J476:J484)</f>
        <v>0</v>
      </c>
      <c r="AA22" s="41" t="n">
        <f aca="false">SUM(Players!K476:K484)</f>
        <v>0</v>
      </c>
      <c r="AB22" s="41" t="n">
        <f aca="false">SUM(Players!L476:L484)</f>
        <v>0</v>
      </c>
      <c r="AC22" s="41" t="n">
        <f aca="false">SUM(Players!M476:M484)</f>
        <v>0</v>
      </c>
      <c r="AD22" s="41" t="n">
        <f aca="false">SUM(Players!N476:N484)</f>
        <v>0</v>
      </c>
      <c r="AE22" s="39" t="n">
        <f aca="false">SUM(Players!O476:O484)</f>
        <v>0</v>
      </c>
      <c r="AF22" s="39" t="n">
        <f aca="false">SUM(Players!P476:P484)</f>
        <v>0</v>
      </c>
      <c r="AG22" s="42" t="n">
        <f aca="false">IF(AF22=0,0/1,AE22/AF22)</f>
        <v>0</v>
      </c>
      <c r="AH22" s="43"/>
    </row>
    <row r="23" s="63" customFormat="true" ht="13.5" hidden="false" customHeight="false" outlineLevel="0" collapsed="false">
      <c r="A23" s="36"/>
      <c r="B23" s="45" t="str">
        <f aca="false">CLEAN(Players!B21)</f>
        <v>Substitutes</v>
      </c>
      <c r="C23" s="46" t="n">
        <f aca="false">SUM(Players!C509)</f>
        <v>1</v>
      </c>
      <c r="D23" s="47" t="n">
        <f aca="false">SUM(Players!D509)</f>
        <v>3</v>
      </c>
      <c r="E23" s="48" t="n">
        <f aca="false">IF(D23=0,0/1,C23/D23)</f>
        <v>0.333333333333333</v>
      </c>
      <c r="F23" s="48" t="n">
        <f aca="false">IF(D23=0,0/1,((J23*2)+(K23*3)+(L23*4)+(C23-(J23+K23+L23)))/D23)</f>
        <v>1.33333333333333</v>
      </c>
      <c r="G23" s="49" t="n">
        <f aca="false">SUM(Players!G509)</f>
        <v>1</v>
      </c>
      <c r="H23" s="49" t="n">
        <f aca="false">SUM(Players!H509)</f>
        <v>0</v>
      </c>
      <c r="I23" s="49" t="n">
        <f aca="false">SUM(Players!I509)</f>
        <v>0</v>
      </c>
      <c r="J23" s="49" t="n">
        <f aca="false">SUM(Players!J509)</f>
        <v>0</v>
      </c>
      <c r="K23" s="49" t="n">
        <f aca="false">SUM(Players!K509)</f>
        <v>0</v>
      </c>
      <c r="L23" s="49" t="n">
        <f aca="false">SUM(Players!L509)</f>
        <v>1</v>
      </c>
      <c r="M23" s="49" t="n">
        <f aca="false">SUM(Players!M509)</f>
        <v>3</v>
      </c>
      <c r="N23" s="49" t="n">
        <f aca="false">SUM(Players!N509)</f>
        <v>0</v>
      </c>
      <c r="O23" s="47" t="n">
        <f aca="false">SUM(Players!O509)</f>
        <v>1</v>
      </c>
      <c r="P23" s="47" t="n">
        <f aca="false">SUM(Players!P509)</f>
        <v>3</v>
      </c>
      <c r="Q23" s="50" t="n">
        <f aca="false">IF(P23=0,0/1,O23/P23)</f>
        <v>0.333333333333333</v>
      </c>
      <c r="R23" s="43"/>
      <c r="S23" s="46" t="n">
        <f aca="false">SUM(Players!C501:C509)</f>
        <v>11</v>
      </c>
      <c r="T23" s="47" t="n">
        <f aca="false">SUM(Players!D501:D509)</f>
        <v>21</v>
      </c>
      <c r="U23" s="48" t="n">
        <f aca="false">IF(T23=0,0/1,S23/T23)</f>
        <v>0.523809523809524</v>
      </c>
      <c r="V23" s="48" t="n">
        <f aca="false">IF(T23=0,0/1,((Z23*2)+(AA23*3)+(AB23*4)+(S23-(Z23+AA23+AB23)))/T23)</f>
        <v>1.33333333333333</v>
      </c>
      <c r="W23" s="49" t="n">
        <f aca="false">SUM(Players!G501:G509)</f>
        <v>12</v>
      </c>
      <c r="X23" s="49" t="n">
        <f aca="false">SUM(Players!H501:H509)</f>
        <v>1</v>
      </c>
      <c r="Y23" s="49" t="n">
        <f aca="false">SUM(Players!I501:I509)</f>
        <v>0</v>
      </c>
      <c r="Z23" s="49" t="n">
        <f aca="false">SUM(Players!J501:J509)</f>
        <v>0</v>
      </c>
      <c r="AA23" s="49" t="n">
        <f aca="false">SUM(Players!K501:K509)</f>
        <v>1</v>
      </c>
      <c r="AB23" s="49" t="n">
        <f aca="false">SUM(Players!L501:L509)</f>
        <v>5</v>
      </c>
      <c r="AC23" s="49" t="n">
        <f aca="false">SUM(Players!M501:M509)</f>
        <v>10</v>
      </c>
      <c r="AD23" s="49" t="n">
        <f aca="false">SUM(Players!N501:N509)</f>
        <v>0</v>
      </c>
      <c r="AE23" s="47" t="n">
        <f aca="false">SUM(Players!O501:O509)</f>
        <v>15</v>
      </c>
      <c r="AF23" s="47" t="n">
        <f aca="false">SUM(Players!P501:P509)</f>
        <v>23</v>
      </c>
      <c r="AG23" s="50" t="n">
        <f aca="false">IF(AF23=0,0/1,AE23/AF23)</f>
        <v>0.652173913043478</v>
      </c>
      <c r="AH23" s="43"/>
    </row>
    <row r="24" s="63" customFormat="true" ht="12" hidden="false" customHeight="false" outlineLevel="0" collapsed="false">
      <c r="A24" s="36"/>
      <c r="B24" s="51"/>
      <c r="C24" s="52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4"/>
      <c r="R24" s="43"/>
      <c r="S24" s="55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4"/>
      <c r="AH24" s="43"/>
    </row>
    <row r="25" s="63" customFormat="true" ht="13.5" hidden="false" customHeight="false" outlineLevel="0" collapsed="false">
      <c r="A25" s="56"/>
      <c r="B25" s="57" t="s">
        <v>63</v>
      </c>
      <c r="C25" s="58" t="n">
        <f aca="false">SUM(C4:C23)</f>
        <v>16</v>
      </c>
      <c r="D25" s="24" t="n">
        <f aca="false">SUM(D4:D23)</f>
        <v>36</v>
      </c>
      <c r="E25" s="25" t="n">
        <f aca="false">IF(D25=0,0/1,C25/D25)</f>
        <v>0.444444444444444</v>
      </c>
      <c r="F25" s="25" t="n">
        <f aca="false">IF(D25=0,0/1,((J25*2)+(K25*3)+(L25*4)+(C25-(J25+K25+L25)))/D25)</f>
        <v>0.777777777777778</v>
      </c>
      <c r="G25" s="24" t="n">
        <f aca="false">SUM(G4:G23)</f>
        <v>11</v>
      </c>
      <c r="H25" s="24" t="n">
        <f aca="false">SUM(H4:H23)</f>
        <v>1</v>
      </c>
      <c r="I25" s="24" t="n">
        <f aca="false">SUM(I4:I23)</f>
        <v>0</v>
      </c>
      <c r="J25" s="24" t="n">
        <f aca="false">SUM(J4:J23)</f>
        <v>2</v>
      </c>
      <c r="K25" s="24" t="n">
        <f aca="false">SUM(K4:K23)</f>
        <v>2</v>
      </c>
      <c r="L25" s="24" t="n">
        <f aca="false">SUM(L4:L23)</f>
        <v>2</v>
      </c>
      <c r="M25" s="24" t="n">
        <f aca="false">SUM(M4:M23)</f>
        <v>11</v>
      </c>
      <c r="N25" s="24" t="n">
        <f aca="false">SUM(N4:N23)</f>
        <v>2</v>
      </c>
      <c r="O25" s="24" t="n">
        <f aca="false">SUM(O4:O23)</f>
        <v>18</v>
      </c>
      <c r="P25" s="24" t="n">
        <f aca="false">SUM(P4:P23)</f>
        <v>37</v>
      </c>
      <c r="Q25" s="25" t="n">
        <f aca="false">IF(P25=0,0/1,O25/P25)</f>
        <v>0.486486486486487</v>
      </c>
      <c r="R25" s="59"/>
      <c r="S25" s="24" t="n">
        <f aca="false">SUM(S4:S23)</f>
        <v>178</v>
      </c>
      <c r="T25" s="24" t="n">
        <f aca="false">SUM(T4:T23)</f>
        <v>333</v>
      </c>
      <c r="U25" s="25" t="n">
        <f aca="false">IF(T25=0,0/1,S25/T25)</f>
        <v>0.534534534534535</v>
      </c>
      <c r="V25" s="25" t="n">
        <f aca="false">IF(T25=0,0/1,((Z25*2)+(AA25*3)+(AB25*4)+(S25-(Z25+AA25+AB25)))/T25)</f>
        <v>0.825825825825826</v>
      </c>
      <c r="W25" s="24" t="n">
        <f aca="false">SUM(W4:W23)</f>
        <v>133</v>
      </c>
      <c r="X25" s="24" t="n">
        <f aca="false">SUM(X4:X23)</f>
        <v>4</v>
      </c>
      <c r="Y25" s="24" t="n">
        <f aca="false">SUM(Y4:Y23)</f>
        <v>3</v>
      </c>
      <c r="Z25" s="24" t="n">
        <f aca="false">SUM(Z4:Z23)</f>
        <v>33</v>
      </c>
      <c r="AA25" s="24" t="n">
        <f aca="false">SUM(AA4:AA23)</f>
        <v>11</v>
      </c>
      <c r="AB25" s="24" t="n">
        <f aca="false">SUM(AB4:AB23)</f>
        <v>14</v>
      </c>
      <c r="AC25" s="24" t="n">
        <f aca="false">SUM(AC4:AC23)</f>
        <v>121</v>
      </c>
      <c r="AD25" s="24" t="n">
        <f aca="false">SUM(AD4:AD23)</f>
        <v>10</v>
      </c>
      <c r="AE25" s="24" t="n">
        <f aca="false">SUM(AE4:AE23)</f>
        <v>200</v>
      </c>
      <c r="AF25" s="24" t="n">
        <f aca="false">SUM(AF4:AF23)</f>
        <v>338</v>
      </c>
      <c r="AG25" s="25" t="n">
        <f aca="false">IF(AF25=0,0/1,AE25/AF25)</f>
        <v>0.591715976331361</v>
      </c>
      <c r="AH25" s="59"/>
    </row>
    <row r="26" s="63" customFormat="true" ht="12.75" hidden="false" customHeight="false" outlineLevel="0" collapsed="false">
      <c r="E26" s="64"/>
      <c r="F26" s="64"/>
      <c r="G26" s="64"/>
      <c r="H26" s="64"/>
      <c r="I26" s="64"/>
      <c r="J26" s="64"/>
      <c r="K26" s="64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H26" s="61"/>
    </row>
    <row r="27" s="63" customFormat="true" ht="12.75" hidden="false" customHeight="false" outlineLevel="0" collapsed="false">
      <c r="E27" s="64"/>
      <c r="F27" s="64"/>
      <c r="G27" s="64"/>
      <c r="H27" s="64"/>
      <c r="I27" s="64"/>
      <c r="J27" s="64"/>
      <c r="K27" s="64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H27" s="61"/>
    </row>
    <row r="28" s="63" customFormat="true" ht="12.75" hidden="false" customHeight="false" outlineLevel="0" collapsed="false">
      <c r="E28" s="64"/>
      <c r="F28" s="64"/>
      <c r="G28" s="64"/>
      <c r="H28" s="64"/>
      <c r="I28" s="64"/>
      <c r="J28" s="64"/>
      <c r="K28" s="64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H28" s="61"/>
    </row>
    <row r="29" s="63" customFormat="true" ht="12.75" hidden="false" customHeight="false" outlineLevel="0" collapsed="false">
      <c r="E29" s="64"/>
      <c r="F29" s="64"/>
      <c r="G29" s="64"/>
      <c r="H29" s="64"/>
      <c r="I29" s="64"/>
      <c r="J29" s="64"/>
      <c r="K29" s="64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H29" s="61"/>
    </row>
    <row r="30" s="63" customFormat="true" ht="12.75" hidden="false" customHeight="false" outlineLevel="0" collapsed="false"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H30" s="61"/>
    </row>
    <row r="31" s="63" customFormat="true" ht="12.75" hidden="false" customHeight="false" outlineLevel="0" collapsed="false"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H31" s="61"/>
    </row>
    <row r="32" customFormat="false" ht="12.75" hidden="false" customHeight="false" outlineLevel="0" collapsed="false">
      <c r="B32" s="63"/>
    </row>
  </sheetData>
  <mergeCells count="3">
    <mergeCell ref="A2:A3"/>
    <mergeCell ref="C2:Q2"/>
    <mergeCell ref="S2:AG2"/>
  </mergeCells>
  <conditionalFormatting sqref="AG4:AG22 Q4:Q22 U4:V22 E4:F22">
    <cfRule type="cellIs" priority="2" operator="equal" aboveAverage="0" equalAverage="0" bottom="0" percent="0" rank="0" text="" dxfId="60">
      <formula>MAX(AG$4:AG$17)</formula>
    </cfRule>
  </conditionalFormatting>
  <conditionalFormatting sqref="C4:D22 O4:P22 S4:T22 AE4:AF22">
    <cfRule type="cellIs" priority="3" operator="equal" aboveAverage="0" equalAverage="0" bottom="0" percent="0" rank="0" text="" dxfId="61">
      <formula>MAX(C$4:C$22)</formula>
    </cfRule>
  </conditionalFormatting>
  <conditionalFormatting sqref="G4:N22 W4:AD22">
    <cfRule type="cellIs" priority="4" operator="equal" aboveAverage="0" equalAverage="0" bottom="0" percent="0" rank="0" text="" dxfId="62">
      <formula>0</formula>
    </cfRule>
    <cfRule type="cellIs" priority="5" operator="equal" aboveAverage="0" equalAverage="0" bottom="0" percent="0" rank="0" text="" dxfId="63">
      <formula>MAX(G$4:G$22)</formula>
    </cfRule>
  </conditionalFormatting>
  <conditionalFormatting sqref="G23:N23 W23:AD23">
    <cfRule type="cellIs" priority="6" operator="equal" aboveAverage="0" equalAverage="0" bottom="0" percent="0" rank="0" text="" dxfId="64">
      <formula>0</formula>
    </cfRule>
  </conditionalFormatting>
  <hyperlinks>
    <hyperlink ref="A2" location="Players!A1" display="GO TO&#10;PLAYERS"/>
    <hyperlink ref="B4" location="Players!A25" display="#Players.A25"/>
    <hyperlink ref="B5" location="Players!A50" display="#Players.A50"/>
    <hyperlink ref="B6" location="Players!A75" display="#Players.A75"/>
    <hyperlink ref="B7" location="Players!A100" display="#Players.A100"/>
    <hyperlink ref="B8" location="Players!A125" display="#Players.A125"/>
    <hyperlink ref="B9" location="Players!A150" display="#Players.A150"/>
    <hyperlink ref="B10" location="Players!A175" display="#Players.A175"/>
    <hyperlink ref="B11" location="Players!A200" display="#Players.A200"/>
    <hyperlink ref="B12" location="Players!A225" display="#Players.A225"/>
    <hyperlink ref="B13" location="Players!A250" display="#Players.A250"/>
    <hyperlink ref="B14" location="Players!A275" display="#Players.A275"/>
    <hyperlink ref="B15" location="Players!A300" display="#Players.A300"/>
    <hyperlink ref="B16" location="Players!A325" display="#Players.A325"/>
    <hyperlink ref="B17" location="Players!A350" display="#Players.A350"/>
    <hyperlink ref="B18" location="Players!A375" display="#Players.A375"/>
    <hyperlink ref="B19" location="Players!A400" display="#Players.A400"/>
    <hyperlink ref="B20" location="Players!A425" display="#Players.A425"/>
    <hyperlink ref="B21" location="Players!A450" display="#Players.A450"/>
    <hyperlink ref="B22" location="Players!A475" display="#Players.A475"/>
    <hyperlink ref="B23" location="Players!A500" display="#Players.A500"/>
  </hyperlinks>
  <printOptions headings="false" gridLines="false" gridLinesSet="true" horizontalCentered="false" verticalCentered="false"/>
  <pageMargins left="1.7" right="1" top="2.125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D</oddFooter>
  </headerFooter>
  <colBreaks count="1" manualBreakCount="1">
    <brk id="1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34" activeCellId="0" sqref="B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1" width="9.14"/>
    <col collapsed="false" customWidth="true" hidden="false" outlineLevel="0" max="2" min="2" style="61" width="14.56"/>
    <col collapsed="false" customWidth="true" hidden="false" outlineLevel="0" max="17" min="3" style="61" width="4.99"/>
    <col collapsed="false" customWidth="true" hidden="false" outlineLevel="0" max="18" min="18" style="61" width="1.41"/>
    <col collapsed="false" customWidth="true" hidden="false" outlineLevel="0" max="33" min="19" style="61" width="4.99"/>
    <col collapsed="false" customWidth="true" hidden="false" outlineLevel="0" max="34" min="34" style="61" width="1.41"/>
    <col collapsed="false" customWidth="false" hidden="false" outlineLevel="0" max="257" min="35" style="61" width="9.14"/>
  </cols>
  <sheetData>
    <row r="1" customFormat="false" ht="13.5" hidden="true" customHeight="false" outlineLevel="0" collapsed="false">
      <c r="A1" s="65"/>
    </row>
    <row r="2" s="62" customFormat="true" ht="21" hidden="false" customHeight="true" outlineLevel="0" collapsed="false">
      <c r="A2" s="28" t="s">
        <v>60</v>
      </c>
      <c r="B2" s="66"/>
      <c r="C2" s="30" t="s">
        <v>21</v>
      </c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1"/>
      <c r="S2" s="30" t="s">
        <v>61</v>
      </c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1"/>
    </row>
    <row r="3" s="63" customFormat="true" ht="16.5" hidden="false" customHeight="true" outlineLevel="0" collapsed="false">
      <c r="A3" s="28"/>
      <c r="B3" s="67" t="s">
        <v>62</v>
      </c>
      <c r="C3" s="12" t="s">
        <v>43</v>
      </c>
      <c r="D3" s="12" t="s">
        <v>44</v>
      </c>
      <c r="E3" s="12" t="s">
        <v>45</v>
      </c>
      <c r="F3" s="12" t="s">
        <v>46</v>
      </c>
      <c r="G3" s="12" t="s">
        <v>47</v>
      </c>
      <c r="H3" s="12" t="s">
        <v>48</v>
      </c>
      <c r="I3" s="12" t="s">
        <v>49</v>
      </c>
      <c r="J3" s="12" t="s">
        <v>50</v>
      </c>
      <c r="K3" s="12" t="s">
        <v>51</v>
      </c>
      <c r="L3" s="12" t="s">
        <v>52</v>
      </c>
      <c r="M3" s="12" t="s">
        <v>53</v>
      </c>
      <c r="N3" s="12" t="s">
        <v>54</v>
      </c>
      <c r="O3" s="12" t="s">
        <v>55</v>
      </c>
      <c r="P3" s="12" t="s">
        <v>56</v>
      </c>
      <c r="Q3" s="12" t="s">
        <v>57</v>
      </c>
      <c r="R3" s="34"/>
      <c r="S3" s="12" t="s">
        <v>43</v>
      </c>
      <c r="T3" s="12" t="s">
        <v>44</v>
      </c>
      <c r="U3" s="12" t="s">
        <v>45</v>
      </c>
      <c r="V3" s="12" t="s">
        <v>46</v>
      </c>
      <c r="W3" s="12" t="s">
        <v>47</v>
      </c>
      <c r="X3" s="12" t="s">
        <v>48</v>
      </c>
      <c r="Y3" s="12" t="s">
        <v>49</v>
      </c>
      <c r="Z3" s="12" t="s">
        <v>50</v>
      </c>
      <c r="AA3" s="12" t="s">
        <v>51</v>
      </c>
      <c r="AB3" s="12" t="s">
        <v>52</v>
      </c>
      <c r="AC3" s="12" t="s">
        <v>53</v>
      </c>
      <c r="AD3" s="12" t="s">
        <v>54</v>
      </c>
      <c r="AE3" s="12" t="s">
        <v>55</v>
      </c>
      <c r="AF3" s="12" t="s">
        <v>56</v>
      </c>
      <c r="AG3" s="12" t="s">
        <v>57</v>
      </c>
      <c r="AH3" s="34"/>
    </row>
    <row r="4" s="63" customFormat="true" ht="11.25" hidden="false" customHeight="true" outlineLevel="0" collapsed="false">
      <c r="A4" s="36"/>
      <c r="B4" s="68" t="str">
        <f aca="false">CLEAN(Players!B2)</f>
        <v>Adam</v>
      </c>
      <c r="C4" s="38" t="n">
        <f aca="false">SUM(Players!C35)</f>
        <v>0</v>
      </c>
      <c r="D4" s="39" t="n">
        <f aca="false">SUM(Players!D35)</f>
        <v>0</v>
      </c>
      <c r="E4" s="40" t="n">
        <f aca="false">IF(D4=0,0/1,C4/D4)</f>
        <v>0</v>
      </c>
      <c r="F4" s="40" t="n">
        <f aca="false">IF(D4=0,0/1,((J4*2)+(#REF!*3)+(L4*4)+(C4-(J4+#REF!+L4)))/D4)</f>
        <v>0</v>
      </c>
      <c r="G4" s="41" t="n">
        <f aca="false">SUM(Players!G35)</f>
        <v>0</v>
      </c>
      <c r="H4" s="41" t="n">
        <f aca="false">SUM(Players!H35)</f>
        <v>0</v>
      </c>
      <c r="I4" s="41" t="n">
        <f aca="false">SUM(Players!I35)</f>
        <v>0</v>
      </c>
      <c r="J4" s="41" t="n">
        <f aca="false">SUM(Players!J35)</f>
        <v>0</v>
      </c>
      <c r="K4" s="41" t="n">
        <f aca="false">SUM(Players!K35)</f>
        <v>0</v>
      </c>
      <c r="L4" s="41" t="n">
        <f aca="false">SUM(Players!L35)</f>
        <v>0</v>
      </c>
      <c r="M4" s="41" t="n">
        <f aca="false">SUM(Players!M35)</f>
        <v>0</v>
      </c>
      <c r="N4" s="41" t="n">
        <f aca="false">SUM(Players!N35)</f>
        <v>0</v>
      </c>
      <c r="O4" s="39" t="n">
        <f aca="false">SUM(Players!O35)</f>
        <v>0</v>
      </c>
      <c r="P4" s="39" t="n">
        <f aca="false">SUM(Players!P35)</f>
        <v>0</v>
      </c>
      <c r="Q4" s="42" t="n">
        <f aca="false">IF(P4=0,0/1,O4/P4)</f>
        <v>0</v>
      </c>
      <c r="R4" s="43"/>
      <c r="S4" s="38" t="n">
        <f aca="false">SUM(Players!C26:C35)</f>
        <v>1</v>
      </c>
      <c r="T4" s="39" t="n">
        <f aca="false">SUM(Players!D26:D35)</f>
        <v>16</v>
      </c>
      <c r="U4" s="40" t="n">
        <f aca="false">IF(T4=0,0/1,S4/T4)</f>
        <v>0.0625</v>
      </c>
      <c r="V4" s="40" t="n">
        <f aca="false">IF(T4=0,0/1,((Z4*2)+(AA4*3)+(AB4*4)+(S4-(Z4+AA4+AB4)))/T4)</f>
        <v>0.0625</v>
      </c>
      <c r="W4" s="41" t="n">
        <f aca="false">SUM(Players!G26:G35)</f>
        <v>2</v>
      </c>
      <c r="X4" s="41" t="n">
        <f aca="false">SUM(Players!H26:H35)</f>
        <v>0</v>
      </c>
      <c r="Y4" s="41" t="n">
        <f aca="false">SUM(Players!I26:I35)</f>
        <v>2</v>
      </c>
      <c r="Z4" s="41" t="n">
        <f aca="false">SUM(Players!J26:J35)</f>
        <v>0</v>
      </c>
      <c r="AA4" s="41" t="n">
        <f aca="false">SUM(Players!K26:K35)</f>
        <v>0</v>
      </c>
      <c r="AB4" s="41" t="n">
        <f aca="false">SUM(Players!L26:L35)</f>
        <v>0</v>
      </c>
      <c r="AC4" s="41" t="n">
        <f aca="false">SUM(Players!M26:M35)</f>
        <v>0</v>
      </c>
      <c r="AD4" s="41" t="n">
        <f aca="false">SUM(Players!N26:N35)</f>
        <v>0</v>
      </c>
      <c r="AE4" s="39" t="n">
        <f aca="false">SUM(Players!O26:O35)</f>
        <v>3</v>
      </c>
      <c r="AF4" s="39" t="n">
        <f aca="false">SUM(Players!P26:P35)</f>
        <v>16</v>
      </c>
      <c r="AG4" s="42" t="n">
        <f aca="false">IF(AF4=0,0/1,AE4/AF4)</f>
        <v>0.1875</v>
      </c>
      <c r="AH4" s="43"/>
    </row>
    <row r="5" s="63" customFormat="true" ht="11.25" hidden="false" customHeight="true" outlineLevel="0" collapsed="false">
      <c r="A5" s="36"/>
      <c r="B5" s="68" t="str">
        <f aca="false">CLEAN(Players!B3)</f>
        <v>Brian</v>
      </c>
      <c r="C5" s="38" t="n">
        <f aca="false">SUM(Players!C60)</f>
        <v>0</v>
      </c>
      <c r="D5" s="39" t="n">
        <f aca="false">SUM(Players!D60)</f>
        <v>0</v>
      </c>
      <c r="E5" s="40" t="n">
        <f aca="false">IF(D5=0,0/1,C5/D5)</f>
        <v>0</v>
      </c>
      <c r="F5" s="40" t="n">
        <f aca="false">IF(D5=0,0/1,((J5*2)+(K5*3)+(L5*4)+(C5-(J5+K5+L5)))/D5)</f>
        <v>0</v>
      </c>
      <c r="G5" s="41" t="n">
        <f aca="false">SUM(Players!G60)</f>
        <v>0</v>
      </c>
      <c r="H5" s="41" t="n">
        <f aca="false">SUM(Players!H60)</f>
        <v>0</v>
      </c>
      <c r="I5" s="41" t="n">
        <f aca="false">SUM(Players!I60)</f>
        <v>0</v>
      </c>
      <c r="J5" s="41" t="n">
        <f aca="false">SUM(Players!J60)</f>
        <v>0</v>
      </c>
      <c r="K5" s="41" t="n">
        <f aca="false">SUM(Players!K60)</f>
        <v>0</v>
      </c>
      <c r="L5" s="41" t="n">
        <f aca="false">SUM(Players!L60)</f>
        <v>0</v>
      </c>
      <c r="M5" s="41" t="n">
        <f aca="false">SUM(Players!M60)</f>
        <v>0</v>
      </c>
      <c r="N5" s="41" t="n">
        <f aca="false">SUM(Players!N60)</f>
        <v>0</v>
      </c>
      <c r="O5" s="39" t="n">
        <f aca="false">SUM(Players!O60)</f>
        <v>0</v>
      </c>
      <c r="P5" s="39" t="n">
        <f aca="false">SUM(Players!P60)</f>
        <v>0</v>
      </c>
      <c r="Q5" s="42" t="n">
        <f aca="false">IF(P5=0,0/1,O5/P5)</f>
        <v>0</v>
      </c>
      <c r="R5" s="43"/>
      <c r="S5" s="38" t="n">
        <f aca="false">SUM(Players!C51:C60)</f>
        <v>21</v>
      </c>
      <c r="T5" s="39" t="n">
        <f aca="false">SUM(Players!D51:D60)</f>
        <v>29</v>
      </c>
      <c r="U5" s="40" t="n">
        <f aca="false">IF(T5=0,0/1,S5/T5)</f>
        <v>0.724137931034483</v>
      </c>
      <c r="V5" s="40" t="n">
        <f aca="false">IF(T5=0,0/1,((Z5*2)+(AA5*3)+(AB5*4)+(S5-(Z5+AA5+AB5)))/T5)</f>
        <v>1.06896551724138</v>
      </c>
      <c r="W5" s="41" t="n">
        <f aca="false">SUM(Players!G51:G60)</f>
        <v>11</v>
      </c>
      <c r="X5" s="41" t="n">
        <f aca="false">SUM(Players!H51:H60)</f>
        <v>0</v>
      </c>
      <c r="Y5" s="41" t="n">
        <f aca="false">SUM(Players!I51:I60)</f>
        <v>0</v>
      </c>
      <c r="Z5" s="41" t="n">
        <f aca="false">SUM(Players!J51:J60)</f>
        <v>0</v>
      </c>
      <c r="AA5" s="41" t="n">
        <f aca="false">SUM(Players!K51:K60)</f>
        <v>2</v>
      </c>
      <c r="AB5" s="41" t="n">
        <f aca="false">SUM(Players!L51:L60)</f>
        <v>2</v>
      </c>
      <c r="AC5" s="41" t="n">
        <f aca="false">SUM(Players!M51:M60)</f>
        <v>9</v>
      </c>
      <c r="AD5" s="41" t="n">
        <f aca="false">SUM(Players!N51:N60)</f>
        <v>0</v>
      </c>
      <c r="AE5" s="39" t="n">
        <f aca="false">SUM(Players!O51:O60)</f>
        <v>21</v>
      </c>
      <c r="AF5" s="39" t="n">
        <f aca="false">SUM(Players!P51:P60)</f>
        <v>29</v>
      </c>
      <c r="AG5" s="42" t="n">
        <f aca="false">IF(AF5=0,0/1,AE5/AF5)</f>
        <v>0.724137931034483</v>
      </c>
      <c r="AH5" s="43"/>
    </row>
    <row r="6" s="63" customFormat="true" ht="12.75" hidden="false" customHeight="false" outlineLevel="0" collapsed="false">
      <c r="A6" s="36"/>
      <c r="B6" s="68" t="str">
        <f aca="false">CLEAN(Players!B4)</f>
        <v>Chris</v>
      </c>
      <c r="C6" s="38" t="n">
        <f aca="false">SUM(Players!C85)</f>
        <v>0</v>
      </c>
      <c r="D6" s="39" t="n">
        <f aca="false">SUM(Players!D85)</f>
        <v>0</v>
      </c>
      <c r="E6" s="40" t="n">
        <f aca="false">IF(D6=0,0/1,C6/D6)</f>
        <v>0</v>
      </c>
      <c r="F6" s="40" t="n">
        <f aca="false">IF(D6=0,0/1,((J6*2)+(K6*3)+(L6*4)+(C6-(J6+K6+L6)))/D6)</f>
        <v>0</v>
      </c>
      <c r="G6" s="41" t="n">
        <f aca="false">SUM(Players!G85)</f>
        <v>0</v>
      </c>
      <c r="H6" s="41" t="n">
        <f aca="false">SUM(Players!H85)</f>
        <v>0</v>
      </c>
      <c r="I6" s="41" t="n">
        <f aca="false">SUM(Players!I85)</f>
        <v>0</v>
      </c>
      <c r="J6" s="41" t="n">
        <f aca="false">SUM(Players!J85)</f>
        <v>0</v>
      </c>
      <c r="K6" s="41" t="n">
        <f aca="false">SUM(Players!K85)</f>
        <v>0</v>
      </c>
      <c r="L6" s="41" t="n">
        <f aca="false">SUM(Players!L85)</f>
        <v>0</v>
      </c>
      <c r="M6" s="41" t="n">
        <f aca="false">SUM(Players!M85)</f>
        <v>0</v>
      </c>
      <c r="N6" s="41" t="n">
        <f aca="false">SUM(Players!N85)</f>
        <v>0</v>
      </c>
      <c r="O6" s="39" t="n">
        <f aca="false">SUM(Players!O85)</f>
        <v>0</v>
      </c>
      <c r="P6" s="39" t="n">
        <f aca="false">SUM(Players!P85)</f>
        <v>0</v>
      </c>
      <c r="Q6" s="42" t="n">
        <f aca="false">IF(P6=0,0/1,O6/P6)</f>
        <v>0</v>
      </c>
      <c r="R6" s="43"/>
      <c r="S6" s="38" t="n">
        <f aca="false">SUM(Players!C76:C85)</f>
        <v>11</v>
      </c>
      <c r="T6" s="39" t="n">
        <f aca="false">SUM(Players!D76:D85)</f>
        <v>18</v>
      </c>
      <c r="U6" s="40" t="n">
        <f aca="false">IF(T6=0,0/1,S6/T6)</f>
        <v>0.611111111111111</v>
      </c>
      <c r="V6" s="40" t="n">
        <f aca="false">IF(T6=0,0/1,((Z6*2)+(AA6*3)+(AB6*4)+(S6-(Z6+AA6+AB6)))/T6)</f>
        <v>1.11111111111111</v>
      </c>
      <c r="W6" s="41" t="n">
        <f aca="false">SUM(Players!G76:G85)</f>
        <v>8</v>
      </c>
      <c r="X6" s="41" t="n">
        <f aca="false">SUM(Players!H76:H85)</f>
        <v>0</v>
      </c>
      <c r="Y6" s="41" t="n">
        <f aca="false">SUM(Players!I76:I85)</f>
        <v>0</v>
      </c>
      <c r="Z6" s="41" t="n">
        <f aca="false">SUM(Players!J76:J85)</f>
        <v>4</v>
      </c>
      <c r="AA6" s="41" t="n">
        <f aca="false">SUM(Players!K76:K85)</f>
        <v>1</v>
      </c>
      <c r="AB6" s="41" t="n">
        <f aca="false">SUM(Players!L76:L85)</f>
        <v>1</v>
      </c>
      <c r="AC6" s="41" t="n">
        <f aca="false">SUM(Players!M76:M85)</f>
        <v>11</v>
      </c>
      <c r="AD6" s="41" t="n">
        <f aca="false">SUM(Players!N76:N85)</f>
        <v>3</v>
      </c>
      <c r="AE6" s="39" t="n">
        <f aca="false">SUM(Players!O76:O85)</f>
        <v>11</v>
      </c>
      <c r="AF6" s="39" t="n">
        <f aca="false">SUM(Players!P76:P85)</f>
        <v>18</v>
      </c>
      <c r="AG6" s="42" t="n">
        <f aca="false">IF(AF6=0,0/1,AE6/AF6)</f>
        <v>0.611111111111111</v>
      </c>
      <c r="AH6" s="43"/>
    </row>
    <row r="7" s="63" customFormat="true" ht="11.25" hidden="false" customHeight="true" outlineLevel="0" collapsed="false">
      <c r="A7" s="36"/>
      <c r="B7" s="68" t="str">
        <f aca="false">CLEAN(Players!B5)</f>
        <v>Dan C.</v>
      </c>
      <c r="C7" s="38" t="n">
        <f aca="false">SUM(Players!C110)</f>
        <v>0</v>
      </c>
      <c r="D7" s="39" t="n">
        <f aca="false">SUM(Players!D110)</f>
        <v>0</v>
      </c>
      <c r="E7" s="40" t="n">
        <f aca="false">IF(D7=0,0/1,C7/D7)</f>
        <v>0</v>
      </c>
      <c r="F7" s="40" t="n">
        <f aca="false">IF(D7=0,0/1,((J7*2)+(K7*3)+(L7*4)+(C7-(J7+K7+L7)))/D7)</f>
        <v>0</v>
      </c>
      <c r="G7" s="41" t="n">
        <f aca="false">SUM(Players!G110)</f>
        <v>0</v>
      </c>
      <c r="H7" s="41" t="n">
        <f aca="false">SUM(Players!H110)</f>
        <v>0</v>
      </c>
      <c r="I7" s="41" t="n">
        <f aca="false">SUM(Players!I110)</f>
        <v>0</v>
      </c>
      <c r="J7" s="41" t="n">
        <f aca="false">SUM(Players!J110)</f>
        <v>0</v>
      </c>
      <c r="K7" s="41" t="n">
        <f aca="false">SUM(Players!K110)</f>
        <v>0</v>
      </c>
      <c r="L7" s="41" t="n">
        <f aca="false">SUM(Players!L110)</f>
        <v>0</v>
      </c>
      <c r="M7" s="41" t="n">
        <f aca="false">SUM(Players!M110)</f>
        <v>0</v>
      </c>
      <c r="N7" s="41" t="n">
        <f aca="false">SUM(Players!N110)</f>
        <v>0</v>
      </c>
      <c r="O7" s="39" t="n">
        <f aca="false">SUM(Players!O110)</f>
        <v>0</v>
      </c>
      <c r="P7" s="39" t="n">
        <f aca="false">SUM(Players!P110)</f>
        <v>0</v>
      </c>
      <c r="Q7" s="42" t="n">
        <f aca="false">IF(P7=0,0/1,O7/P7)</f>
        <v>0</v>
      </c>
      <c r="R7" s="43"/>
      <c r="S7" s="38" t="n">
        <f aca="false">SUM(Players!C101:C110)</f>
        <v>2</v>
      </c>
      <c r="T7" s="39" t="n">
        <f aca="false">SUM(Players!D101:D110)</f>
        <v>7</v>
      </c>
      <c r="U7" s="40" t="n">
        <f aca="false">IF(T7=0,0/1,S7/T7)</f>
        <v>0.285714285714286</v>
      </c>
      <c r="V7" s="40" t="n">
        <f aca="false">IF(T7=0,0/1,((Z7*2)+(AA7*3)+(AB7*4)+(S7-(Z7+AA7+AB7)))/T7)</f>
        <v>0.285714285714286</v>
      </c>
      <c r="W7" s="41" t="n">
        <f aca="false">SUM(Players!G101:G110)</f>
        <v>1</v>
      </c>
      <c r="X7" s="41" t="n">
        <f aca="false">SUM(Players!H101:H110)</f>
        <v>0</v>
      </c>
      <c r="Y7" s="41" t="n">
        <f aca="false">SUM(Players!I101:I110)</f>
        <v>0</v>
      </c>
      <c r="Z7" s="41" t="n">
        <f aca="false">SUM(Players!J101:J110)</f>
        <v>0</v>
      </c>
      <c r="AA7" s="41" t="n">
        <f aca="false">SUM(Players!K101:K110)</f>
        <v>0</v>
      </c>
      <c r="AB7" s="41" t="n">
        <f aca="false">SUM(Players!L101:L110)</f>
        <v>0</v>
      </c>
      <c r="AC7" s="41" t="n">
        <f aca="false">SUM(Players!M101:M110)</f>
        <v>2</v>
      </c>
      <c r="AD7" s="41" t="n">
        <f aca="false">SUM(Players!N101:N110)</f>
        <v>0</v>
      </c>
      <c r="AE7" s="39" t="n">
        <f aca="false">SUM(Players!O101:O110)</f>
        <v>3</v>
      </c>
      <c r="AF7" s="39" t="n">
        <f aca="false">SUM(Players!P101:P110)</f>
        <v>7</v>
      </c>
      <c r="AG7" s="42" t="n">
        <f aca="false">IF(AF7=0,0/1,AE7/AF7)</f>
        <v>0.428571428571429</v>
      </c>
      <c r="AH7" s="43"/>
    </row>
    <row r="8" s="63" customFormat="true" ht="11.25" hidden="false" customHeight="true" outlineLevel="0" collapsed="false">
      <c r="A8" s="36"/>
      <c r="B8" s="68" t="str">
        <f aca="false">CLEAN(Players!B6)</f>
        <v>Dan R.</v>
      </c>
      <c r="C8" s="38" t="n">
        <f aca="false">SUM(Players!C135)</f>
        <v>0</v>
      </c>
      <c r="D8" s="39" t="n">
        <f aca="false">SUM(Players!D135)</f>
        <v>0</v>
      </c>
      <c r="E8" s="40" t="n">
        <f aca="false">IF(D8=0,0/1,C8/D8)</f>
        <v>0</v>
      </c>
      <c r="F8" s="40" t="n">
        <f aca="false">IF(D8=0,0/1,((J8*2)+(K8*3)+(L8*4)+(C8-(J8+K8+L8)))/D8)</f>
        <v>0</v>
      </c>
      <c r="G8" s="41" t="n">
        <f aca="false">SUM(Players!G135)</f>
        <v>0</v>
      </c>
      <c r="H8" s="41" t="n">
        <f aca="false">SUM(Players!H135)</f>
        <v>0</v>
      </c>
      <c r="I8" s="41" t="n">
        <f aca="false">SUM(Players!I135)</f>
        <v>0</v>
      </c>
      <c r="J8" s="41" t="n">
        <f aca="false">SUM(Players!J135)</f>
        <v>0</v>
      </c>
      <c r="K8" s="41" t="n">
        <f aca="false">SUM(Players!K135)</f>
        <v>0</v>
      </c>
      <c r="L8" s="41" t="n">
        <f aca="false">SUM(Players!L135)</f>
        <v>0</v>
      </c>
      <c r="M8" s="41" t="n">
        <f aca="false">SUM(Players!M135)</f>
        <v>0</v>
      </c>
      <c r="N8" s="41" t="n">
        <f aca="false">SUM(Players!N135)</f>
        <v>0</v>
      </c>
      <c r="O8" s="39" t="n">
        <f aca="false">SUM(Players!O135)</f>
        <v>0</v>
      </c>
      <c r="P8" s="39" t="n">
        <f aca="false">SUM(Players!P135)</f>
        <v>0</v>
      </c>
      <c r="Q8" s="42" t="n">
        <f aca="false">IF(P8=0,0/1,O8/P8)</f>
        <v>0</v>
      </c>
      <c r="R8" s="43"/>
      <c r="S8" s="38" t="n">
        <f aca="false">SUM(Players!C126:C135)</f>
        <v>14</v>
      </c>
      <c r="T8" s="39" t="n">
        <f aca="false">SUM(Players!D126:D135)</f>
        <v>21</v>
      </c>
      <c r="U8" s="40" t="n">
        <f aca="false">IF(T8=0,0/1,S8/T8)</f>
        <v>0.666666666666667</v>
      </c>
      <c r="V8" s="40" t="n">
        <f aca="false">IF(T8=0,0/1,((Z8*2)+(AA8*3)+(AB8*4)+(S8-(Z8+AA8+AB8)))/T8)</f>
        <v>0.761904761904762</v>
      </c>
      <c r="W8" s="41" t="n">
        <f aca="false">SUM(Players!G126:G135)</f>
        <v>6</v>
      </c>
      <c r="X8" s="41" t="n">
        <f aca="false">SUM(Players!H126:H135)</f>
        <v>0</v>
      </c>
      <c r="Y8" s="41" t="n">
        <f aca="false">SUM(Players!I126:I135)</f>
        <v>0</v>
      </c>
      <c r="Z8" s="41" t="n">
        <f aca="false">SUM(Players!J126:J135)</f>
        <v>2</v>
      </c>
      <c r="AA8" s="41" t="n">
        <f aca="false">SUM(Players!K126:K135)</f>
        <v>0</v>
      </c>
      <c r="AB8" s="41" t="n">
        <f aca="false">SUM(Players!L126:L135)</f>
        <v>0</v>
      </c>
      <c r="AC8" s="41" t="n">
        <f aca="false">SUM(Players!M126:M135)</f>
        <v>5</v>
      </c>
      <c r="AD8" s="41" t="n">
        <f aca="false">SUM(Players!N126:N135)</f>
        <v>0</v>
      </c>
      <c r="AE8" s="39" t="n">
        <f aca="false">SUM(Players!O126:O135)</f>
        <v>14</v>
      </c>
      <c r="AF8" s="39" t="n">
        <f aca="false">SUM(Players!P126:P135)</f>
        <v>21</v>
      </c>
      <c r="AG8" s="42" t="n">
        <f aca="false">IF(AF8=0,0/1,AE8/AF8)</f>
        <v>0.666666666666667</v>
      </c>
      <c r="AH8" s="43"/>
    </row>
    <row r="9" s="63" customFormat="true" ht="11.25" hidden="false" customHeight="true" outlineLevel="0" collapsed="false">
      <c r="A9" s="36"/>
      <c r="B9" s="68" t="str">
        <f aca="false">CLEAN(Players!B7)</f>
        <v>Herb</v>
      </c>
      <c r="C9" s="38" t="n">
        <f aca="false">SUM(Players!C160)</f>
        <v>0</v>
      </c>
      <c r="D9" s="39" t="n">
        <f aca="false">SUM(Players!D160)</f>
        <v>0</v>
      </c>
      <c r="E9" s="40" t="n">
        <f aca="false">IF(D9=0,0/1,C9/D9)</f>
        <v>0</v>
      </c>
      <c r="F9" s="40" t="n">
        <f aca="false">IF(D9=0,0/1,((J9*2)+(K9*3)+(L9*4)+(C9-(J9+K9+L9)))/D9)</f>
        <v>0</v>
      </c>
      <c r="G9" s="41" t="n">
        <f aca="false">SUM(Players!G160)</f>
        <v>0</v>
      </c>
      <c r="H9" s="41" t="n">
        <f aca="false">SUM(Players!H160)</f>
        <v>0</v>
      </c>
      <c r="I9" s="41" t="n">
        <f aca="false">SUM(Players!I160)</f>
        <v>0</v>
      </c>
      <c r="J9" s="41" t="n">
        <f aca="false">SUM(Players!J160)</f>
        <v>0</v>
      </c>
      <c r="K9" s="41" t="n">
        <f aca="false">SUM(Players!K160)</f>
        <v>0</v>
      </c>
      <c r="L9" s="41" t="n">
        <f aca="false">SUM(Players!L160)</f>
        <v>0</v>
      </c>
      <c r="M9" s="41" t="n">
        <f aca="false">SUM(Players!M160)</f>
        <v>0</v>
      </c>
      <c r="N9" s="41" t="n">
        <f aca="false">SUM(Players!N160)</f>
        <v>0</v>
      </c>
      <c r="O9" s="39" t="n">
        <f aca="false">SUM(Players!O160)</f>
        <v>0</v>
      </c>
      <c r="P9" s="39" t="n">
        <f aca="false">SUM(Players!P160)</f>
        <v>0</v>
      </c>
      <c r="Q9" s="42" t="n">
        <f aca="false">IF(P9=0,0/1,O9/P9)</f>
        <v>0</v>
      </c>
      <c r="R9" s="43"/>
      <c r="S9" s="38" t="n">
        <f aca="false">SUM(Players!C151:C160)</f>
        <v>17</v>
      </c>
      <c r="T9" s="39" t="n">
        <f aca="false">SUM(Players!D151:D160)</f>
        <v>33</v>
      </c>
      <c r="U9" s="40" t="n">
        <f aca="false">IF(T9=0,0/1,S9/T9)</f>
        <v>0.515151515151515</v>
      </c>
      <c r="V9" s="40" t="n">
        <f aca="false">IF(T9=0,0/1,((Z9*2)+(AA9*3)+(AB9*4)+(S9-(Z9+AA9+AB9)))/T9)</f>
        <v>0.878787878787879</v>
      </c>
      <c r="W9" s="41" t="n">
        <f aca="false">SUM(Players!G151:G160)</f>
        <v>13</v>
      </c>
      <c r="X9" s="41" t="n">
        <f aca="false">SUM(Players!H151:H160)</f>
        <v>0</v>
      </c>
      <c r="Y9" s="41" t="n">
        <f aca="false">SUM(Players!I151:I160)</f>
        <v>0</v>
      </c>
      <c r="Z9" s="41" t="n">
        <f aca="false">SUM(Players!J151:J160)</f>
        <v>6</v>
      </c>
      <c r="AA9" s="41" t="n">
        <f aca="false">SUM(Players!K151:K160)</f>
        <v>0</v>
      </c>
      <c r="AB9" s="41" t="n">
        <f aca="false">SUM(Players!L151:L160)</f>
        <v>2</v>
      </c>
      <c r="AC9" s="41" t="n">
        <f aca="false">SUM(Players!M151:M160)</f>
        <v>12</v>
      </c>
      <c r="AD9" s="41" t="n">
        <f aca="false">SUM(Players!N151:N160)</f>
        <v>0</v>
      </c>
      <c r="AE9" s="39" t="n">
        <f aca="false">SUM(Players!O151:O160)</f>
        <v>18</v>
      </c>
      <c r="AF9" s="39" t="n">
        <f aca="false">SUM(Players!P151:P160)</f>
        <v>33</v>
      </c>
      <c r="AG9" s="42" t="n">
        <f aca="false">IF(AF9=0,0/1,AE9/AF9)</f>
        <v>0.545454545454545</v>
      </c>
      <c r="AH9" s="43"/>
    </row>
    <row r="10" s="63" customFormat="true" ht="11.25" hidden="false" customHeight="true" outlineLevel="0" collapsed="false">
      <c r="A10" s="36"/>
      <c r="B10" s="68" t="str">
        <f aca="false">CLEAN(Players!B8)</f>
        <v>John</v>
      </c>
      <c r="C10" s="38" t="n">
        <f aca="false">SUM(Players!C185)</f>
        <v>0</v>
      </c>
      <c r="D10" s="39" t="n">
        <f aca="false">SUM(Players!D185)</f>
        <v>0</v>
      </c>
      <c r="E10" s="40" t="n">
        <f aca="false">IF(D10=0,0/1,C10/D10)</f>
        <v>0</v>
      </c>
      <c r="F10" s="40" t="n">
        <f aca="false">IF(D10=0,0/1,((J10*2)+(K10*3)+(L10*4)+(C10-(J10+K10+L10)))/D10)</f>
        <v>0</v>
      </c>
      <c r="G10" s="41" t="n">
        <f aca="false">SUM(Players!G185)</f>
        <v>0</v>
      </c>
      <c r="H10" s="41" t="n">
        <f aca="false">SUM(Players!H185)</f>
        <v>0</v>
      </c>
      <c r="I10" s="41" t="n">
        <f aca="false">SUM(Players!I185)</f>
        <v>0</v>
      </c>
      <c r="J10" s="41" t="n">
        <f aca="false">SUM(Players!J185)</f>
        <v>0</v>
      </c>
      <c r="K10" s="41" t="n">
        <f aca="false">SUM(Players!K185)</f>
        <v>0</v>
      </c>
      <c r="L10" s="41" t="n">
        <f aca="false">SUM(Players!L185)</f>
        <v>0</v>
      </c>
      <c r="M10" s="41" t="n">
        <f aca="false">SUM(Players!M185)</f>
        <v>0</v>
      </c>
      <c r="N10" s="41" t="n">
        <f aca="false">SUM(Players!N185)</f>
        <v>0</v>
      </c>
      <c r="O10" s="39" t="n">
        <f aca="false">SUM(Players!O185)</f>
        <v>0</v>
      </c>
      <c r="P10" s="39" t="n">
        <f aca="false">SUM(Players!P185)</f>
        <v>0</v>
      </c>
      <c r="Q10" s="42" t="n">
        <f aca="false">IF(P10=0,0/1,O10/P10)</f>
        <v>0</v>
      </c>
      <c r="R10" s="43"/>
      <c r="S10" s="38" t="n">
        <f aca="false">SUM(Players!C176:C185)</f>
        <v>10</v>
      </c>
      <c r="T10" s="39" t="n">
        <f aca="false">SUM(Players!D176:D185)</f>
        <v>21</v>
      </c>
      <c r="U10" s="40" t="n">
        <f aca="false">IF(T10=0,0/1,S10/T10)</f>
        <v>0.476190476190476</v>
      </c>
      <c r="V10" s="40" t="n">
        <f aca="false">IF(T10=0,0/1,((Z10*2)+(AA10*3)+(AB10*4)+(S10-(Z10+AA10+AB10)))/T10)</f>
        <v>0.523809523809524</v>
      </c>
      <c r="W10" s="41" t="n">
        <f aca="false">SUM(Players!G176:G185)</f>
        <v>7</v>
      </c>
      <c r="X10" s="41" t="n">
        <f aca="false">SUM(Players!H176:H185)</f>
        <v>1</v>
      </c>
      <c r="Y10" s="41" t="n">
        <f aca="false">SUM(Players!I176:I185)</f>
        <v>0</v>
      </c>
      <c r="Z10" s="41" t="n">
        <f aca="false">SUM(Players!J176:J185)</f>
        <v>1</v>
      </c>
      <c r="AA10" s="41" t="n">
        <f aca="false">SUM(Players!K176:K185)</f>
        <v>0</v>
      </c>
      <c r="AB10" s="41" t="n">
        <f aca="false">SUM(Players!L176:L185)</f>
        <v>0</v>
      </c>
      <c r="AC10" s="41" t="n">
        <f aca="false">SUM(Players!M176:M185)</f>
        <v>8</v>
      </c>
      <c r="AD10" s="41" t="n">
        <f aca="false">SUM(Players!N176:N185)</f>
        <v>1</v>
      </c>
      <c r="AE10" s="39" t="n">
        <f aca="false">SUM(Players!O176:O185)</f>
        <v>13</v>
      </c>
      <c r="AF10" s="39" t="n">
        <f aca="false">SUM(Players!P176:P185)</f>
        <v>22</v>
      </c>
      <c r="AG10" s="42" t="n">
        <f aca="false">IF(AF10=0,0/1,AE10/AF10)</f>
        <v>0.590909090909091</v>
      </c>
      <c r="AH10" s="43"/>
    </row>
    <row r="11" s="63" customFormat="true" ht="11.25" hidden="false" customHeight="true" outlineLevel="0" collapsed="false">
      <c r="A11" s="36"/>
      <c r="B11" s="68" t="str">
        <f aca="false">CLEAN(Players!B9)</f>
        <v>Ken</v>
      </c>
      <c r="C11" s="38" t="n">
        <f aca="false">SUM(Players!C210)</f>
        <v>0</v>
      </c>
      <c r="D11" s="39" t="n">
        <f aca="false">SUM(Players!D210)</f>
        <v>0</v>
      </c>
      <c r="E11" s="40" t="n">
        <f aca="false">IF(D11=0,0/1,C11/D11)</f>
        <v>0</v>
      </c>
      <c r="F11" s="40" t="n">
        <f aca="false">IF(D11=0,0/1,((J11*2)+(K11*3)+(L11*4)+(C11-(J11+K11+L11)))/D11)</f>
        <v>0</v>
      </c>
      <c r="G11" s="41" t="n">
        <f aca="false">SUM(Players!G210)</f>
        <v>0</v>
      </c>
      <c r="H11" s="41" t="n">
        <f aca="false">SUM(Players!H210)</f>
        <v>0</v>
      </c>
      <c r="I11" s="41" t="n">
        <f aca="false">SUM(Players!I210)</f>
        <v>0</v>
      </c>
      <c r="J11" s="41" t="n">
        <f aca="false">SUM(Players!J210)</f>
        <v>0</v>
      </c>
      <c r="K11" s="41" t="n">
        <f aca="false">SUM(Players!K210)</f>
        <v>0</v>
      </c>
      <c r="L11" s="41" t="n">
        <f aca="false">SUM(Players!L210)</f>
        <v>0</v>
      </c>
      <c r="M11" s="41" t="n">
        <f aca="false">SUM(Players!M210)</f>
        <v>0</v>
      </c>
      <c r="N11" s="41" t="n">
        <f aca="false">SUM(Players!N210)</f>
        <v>0</v>
      </c>
      <c r="O11" s="39" t="n">
        <f aca="false">SUM(Players!O210)</f>
        <v>0</v>
      </c>
      <c r="P11" s="39" t="n">
        <f aca="false">SUM(Players!P210)</f>
        <v>0</v>
      </c>
      <c r="Q11" s="42" t="n">
        <f aca="false">IF(P11=0,0/1,O11/P11)</f>
        <v>0</v>
      </c>
      <c r="R11" s="43"/>
      <c r="S11" s="38" t="n">
        <f aca="false">SUM(Players!C201:C210)</f>
        <v>12</v>
      </c>
      <c r="T11" s="39" t="n">
        <f aca="false">SUM(Players!D201:D210)</f>
        <v>20</v>
      </c>
      <c r="U11" s="40" t="n">
        <f aca="false">IF(T11=0,0/1,S11/T11)</f>
        <v>0.6</v>
      </c>
      <c r="V11" s="40" t="n">
        <f aca="false">IF(T11=0,0/1,((Z11*2)+(AA11*3)+(AB11*4)+(S11-(Z11+AA11+AB11)))/T11)</f>
        <v>0.75</v>
      </c>
      <c r="W11" s="41" t="n">
        <f aca="false">SUM(Players!G201:G210)</f>
        <v>9</v>
      </c>
      <c r="X11" s="41" t="n">
        <f aca="false">SUM(Players!H201:H210)</f>
        <v>0</v>
      </c>
      <c r="Y11" s="41" t="n">
        <f aca="false">SUM(Players!I201:I210)</f>
        <v>0</v>
      </c>
      <c r="Z11" s="41" t="n">
        <f aca="false">SUM(Players!J201:J210)</f>
        <v>1</v>
      </c>
      <c r="AA11" s="41" t="n">
        <f aca="false">SUM(Players!K201:K210)</f>
        <v>1</v>
      </c>
      <c r="AB11" s="41" t="n">
        <f aca="false">SUM(Players!L201:L210)</f>
        <v>0</v>
      </c>
      <c r="AC11" s="41" t="n">
        <f aca="false">SUM(Players!M201:M210)</f>
        <v>8</v>
      </c>
      <c r="AD11" s="41" t="n">
        <f aca="false">SUM(Players!N201:N210)</f>
        <v>1</v>
      </c>
      <c r="AE11" s="39" t="n">
        <f aca="false">SUM(Players!O201:O210)</f>
        <v>14</v>
      </c>
      <c r="AF11" s="39" t="n">
        <f aca="false">SUM(Players!P201:P210)</f>
        <v>20</v>
      </c>
      <c r="AG11" s="42" t="n">
        <f aca="false">IF(AF11=0,0/1,AE11/AF11)</f>
        <v>0.7</v>
      </c>
      <c r="AH11" s="43"/>
    </row>
    <row r="12" s="63" customFormat="true" ht="11.25" hidden="false" customHeight="true" outlineLevel="0" collapsed="false">
      <c r="A12" s="36"/>
      <c r="B12" s="68" t="str">
        <f aca="false">CLEAN(Players!B10)</f>
        <v>Mike R.</v>
      </c>
      <c r="C12" s="38" t="n">
        <f aca="false">SUM(Players!C235)</f>
        <v>0</v>
      </c>
      <c r="D12" s="39" t="n">
        <f aca="false">SUM(Players!D235)</f>
        <v>0</v>
      </c>
      <c r="E12" s="40" t="n">
        <f aca="false">IF(D12=0,0/1,C12/D12)</f>
        <v>0</v>
      </c>
      <c r="F12" s="40" t="n">
        <f aca="false">IF(D12=0,0/1,((J12*2)+(K12*3)+(L12*4)+(C12-(J12+K12+L12)))/D12)</f>
        <v>0</v>
      </c>
      <c r="G12" s="41" t="n">
        <f aca="false">SUM(Players!G235)</f>
        <v>0</v>
      </c>
      <c r="H12" s="41" t="n">
        <f aca="false">SUM(Players!H235)</f>
        <v>0</v>
      </c>
      <c r="I12" s="41" t="n">
        <f aca="false">SUM(Players!I235)</f>
        <v>0</v>
      </c>
      <c r="J12" s="41" t="n">
        <f aca="false">SUM(Players!J235)</f>
        <v>0</v>
      </c>
      <c r="K12" s="41" t="n">
        <f aca="false">SUM(Players!K235)</f>
        <v>0</v>
      </c>
      <c r="L12" s="41" t="n">
        <f aca="false">SUM(Players!L235)</f>
        <v>0</v>
      </c>
      <c r="M12" s="41" t="n">
        <f aca="false">SUM(Players!M235)</f>
        <v>0</v>
      </c>
      <c r="N12" s="41" t="n">
        <f aca="false">SUM(Players!N235)</f>
        <v>0</v>
      </c>
      <c r="O12" s="39" t="n">
        <f aca="false">SUM(Players!O235)</f>
        <v>0</v>
      </c>
      <c r="P12" s="39" t="n">
        <f aca="false">SUM(Players!P235)</f>
        <v>0</v>
      </c>
      <c r="Q12" s="42" t="n">
        <f aca="false">IF(P12=0,0/1,O12/P12)</f>
        <v>0</v>
      </c>
      <c r="R12" s="43"/>
      <c r="S12" s="38" t="n">
        <f aca="false">SUM(Players!C226:C235)</f>
        <v>20</v>
      </c>
      <c r="T12" s="39" t="n">
        <f aca="false">SUM(Players!D226:D235)</f>
        <v>31</v>
      </c>
      <c r="U12" s="40" t="n">
        <f aca="false">IF(T12=0,0/1,S12/T12)</f>
        <v>0.645161290322581</v>
      </c>
      <c r="V12" s="40" t="n">
        <f aca="false">IF(T12=0,0/1,((Z12*2)+(AA12*3)+(AB12*4)+(S12-(Z12+AA12+AB12)))/T12)</f>
        <v>1.19354838709677</v>
      </c>
      <c r="W12" s="41" t="n">
        <f aca="false">SUM(Players!G226:G235)</f>
        <v>13</v>
      </c>
      <c r="X12" s="41" t="n">
        <f aca="false">SUM(Players!H226:H235)</f>
        <v>0</v>
      </c>
      <c r="Y12" s="41" t="n">
        <f aca="false">SUM(Players!I226:I235)</f>
        <v>0</v>
      </c>
      <c r="Z12" s="41" t="n">
        <f aca="false">SUM(Players!J226:J235)</f>
        <v>4</v>
      </c>
      <c r="AA12" s="41" t="n">
        <f aca="false">SUM(Players!K226:K235)</f>
        <v>5</v>
      </c>
      <c r="AB12" s="41" t="n">
        <f aca="false">SUM(Players!L226:L235)</f>
        <v>1</v>
      </c>
      <c r="AC12" s="41" t="n">
        <f aca="false">SUM(Players!M226:M235)</f>
        <v>19</v>
      </c>
      <c r="AD12" s="41" t="n">
        <f aca="false">SUM(Players!N226:N235)</f>
        <v>3</v>
      </c>
      <c r="AE12" s="39" t="n">
        <f aca="false">SUM(Players!O226:O235)</f>
        <v>21</v>
      </c>
      <c r="AF12" s="39" t="n">
        <f aca="false">SUM(Players!P226:P235)</f>
        <v>31</v>
      </c>
      <c r="AG12" s="42" t="n">
        <f aca="false">IF(AF12=0,0/1,AE12/AF12)</f>
        <v>0.67741935483871</v>
      </c>
      <c r="AH12" s="43"/>
    </row>
    <row r="13" s="63" customFormat="true" ht="11.25" hidden="false" customHeight="true" outlineLevel="0" collapsed="false">
      <c r="A13" s="36"/>
      <c r="B13" s="68" t="str">
        <f aca="false">CLEAN(Players!B11)</f>
        <v>Mike S.</v>
      </c>
      <c r="C13" s="38" t="n">
        <f aca="false">SUM(Players!C260)</f>
        <v>0</v>
      </c>
      <c r="D13" s="39" t="n">
        <f aca="false">SUM(Players!D260)</f>
        <v>0</v>
      </c>
      <c r="E13" s="40" t="n">
        <f aca="false">IF(D13=0,0/1,C13/D13)</f>
        <v>0</v>
      </c>
      <c r="F13" s="40" t="n">
        <f aca="false">IF(D13=0,0/1,((J13*2)+(K13*3)+(L13*4)+(C13-(J13+K13+L13)))/D13)</f>
        <v>0</v>
      </c>
      <c r="G13" s="41" t="n">
        <f aca="false">SUM(Players!G260)</f>
        <v>0</v>
      </c>
      <c r="H13" s="41" t="n">
        <f aca="false">SUM(Players!H260)</f>
        <v>0</v>
      </c>
      <c r="I13" s="41" t="n">
        <f aca="false">SUM(Players!I260)</f>
        <v>0</v>
      </c>
      <c r="J13" s="41" t="n">
        <f aca="false">SUM(Players!J260)</f>
        <v>0</v>
      </c>
      <c r="K13" s="41" t="n">
        <f aca="false">SUM(Players!K260)</f>
        <v>0</v>
      </c>
      <c r="L13" s="41" t="n">
        <f aca="false">SUM(Players!L260)</f>
        <v>0</v>
      </c>
      <c r="M13" s="41" t="n">
        <f aca="false">SUM(Players!M260)</f>
        <v>0</v>
      </c>
      <c r="N13" s="41" t="n">
        <f aca="false">SUM(Players!N260)</f>
        <v>0</v>
      </c>
      <c r="O13" s="39" t="n">
        <f aca="false">SUM(Players!O260)</f>
        <v>0</v>
      </c>
      <c r="P13" s="39" t="n">
        <f aca="false">SUM(Players!P260)</f>
        <v>0</v>
      </c>
      <c r="Q13" s="42" t="n">
        <f aca="false">IF(P13=0,0/1,O13/P13)</f>
        <v>0</v>
      </c>
      <c r="R13" s="43"/>
      <c r="S13" s="38" t="n">
        <f aca="false">SUM(Players!C251:C260)</f>
        <v>13</v>
      </c>
      <c r="T13" s="39" t="n">
        <f aca="false">SUM(Players!D251:D260)</f>
        <v>30</v>
      </c>
      <c r="U13" s="40" t="n">
        <f aca="false">IF(T13=0,0/1,S13/T13)</f>
        <v>0.433333333333333</v>
      </c>
      <c r="V13" s="40" t="n">
        <f aca="false">IF(T13=0,0/1,((Z13*2)+(AA13*3)+(AB13*4)+(S13-(Z13+AA13+AB13)))/T13)</f>
        <v>0.7</v>
      </c>
      <c r="W13" s="41" t="n">
        <f aca="false">SUM(Players!G251:G260)</f>
        <v>9</v>
      </c>
      <c r="X13" s="41" t="n">
        <f aca="false">SUM(Players!H251:H260)</f>
        <v>0</v>
      </c>
      <c r="Y13" s="41" t="n">
        <f aca="false">SUM(Players!I251:I260)</f>
        <v>1</v>
      </c>
      <c r="Z13" s="41" t="n">
        <f aca="false">SUM(Players!J251:J260)</f>
        <v>2</v>
      </c>
      <c r="AA13" s="41" t="n">
        <f aca="false">SUM(Players!K251:K260)</f>
        <v>0</v>
      </c>
      <c r="AB13" s="41" t="n">
        <f aca="false">SUM(Players!L251:L260)</f>
        <v>2</v>
      </c>
      <c r="AC13" s="41" t="n">
        <f aca="false">SUM(Players!M251:M260)</f>
        <v>15</v>
      </c>
      <c r="AD13" s="41" t="n">
        <f aca="false">SUM(Players!N251:N260)</f>
        <v>1</v>
      </c>
      <c r="AE13" s="39" t="n">
        <f aca="false">SUM(Players!O251:O260)</f>
        <v>14</v>
      </c>
      <c r="AF13" s="39" t="n">
        <f aca="false">SUM(Players!P251:P260)</f>
        <v>30</v>
      </c>
      <c r="AG13" s="42" t="n">
        <f aca="false">IF(AF13=0,0/1,AE13/AF13)</f>
        <v>0.466666666666667</v>
      </c>
      <c r="AH13" s="43"/>
    </row>
    <row r="14" s="63" customFormat="true" ht="11.25" hidden="false" customHeight="true" outlineLevel="0" collapsed="false">
      <c r="A14" s="36"/>
      <c r="B14" s="68" t="str">
        <f aca="false">CLEAN(Players!B12)</f>
        <v>Pat</v>
      </c>
      <c r="C14" s="38" t="n">
        <f aca="false">SUM(Players!C285)</f>
        <v>0</v>
      </c>
      <c r="D14" s="39" t="n">
        <f aca="false">SUM(Players!D285)</f>
        <v>0</v>
      </c>
      <c r="E14" s="40" t="n">
        <f aca="false">IF(D14=0,0/1,C14/D14)</f>
        <v>0</v>
      </c>
      <c r="F14" s="40" t="n">
        <f aca="false">IF(D14=0,0/1,((J14*2)+(K14*3)+(L14*4)+(C14-(J14+K14+L14)))/D14)</f>
        <v>0</v>
      </c>
      <c r="G14" s="41" t="n">
        <f aca="false">SUM(Players!G285)</f>
        <v>0</v>
      </c>
      <c r="H14" s="41" t="n">
        <f aca="false">SUM(Players!H285)</f>
        <v>0</v>
      </c>
      <c r="I14" s="41" t="n">
        <f aca="false">SUM(Players!I285)</f>
        <v>0</v>
      </c>
      <c r="J14" s="41" t="n">
        <f aca="false">SUM(Players!J285)</f>
        <v>0</v>
      </c>
      <c r="K14" s="41" t="n">
        <f aca="false">SUM(Players!K285)</f>
        <v>0</v>
      </c>
      <c r="L14" s="41" t="n">
        <f aca="false">SUM(Players!L285)</f>
        <v>0</v>
      </c>
      <c r="M14" s="41" t="n">
        <f aca="false">SUM(Players!M285)</f>
        <v>0</v>
      </c>
      <c r="N14" s="41" t="n">
        <f aca="false">SUM(Players!N285)</f>
        <v>0</v>
      </c>
      <c r="O14" s="39" t="n">
        <f aca="false">SUM(Players!O285)</f>
        <v>0</v>
      </c>
      <c r="P14" s="39" t="n">
        <f aca="false">SUM(Players!P285)</f>
        <v>0</v>
      </c>
      <c r="Q14" s="42" t="n">
        <f aca="false">IF(P14=0,0/1,O14/P14)</f>
        <v>0</v>
      </c>
      <c r="R14" s="43"/>
      <c r="S14" s="38" t="n">
        <f aca="false">SUM(Players!C276:C285)</f>
        <v>12</v>
      </c>
      <c r="T14" s="39" t="n">
        <f aca="false">SUM(Players!D276:D285)</f>
        <v>23</v>
      </c>
      <c r="U14" s="40" t="n">
        <f aca="false">IF(T14=0,0/1,S14/T14)</f>
        <v>0.521739130434783</v>
      </c>
      <c r="V14" s="40" t="n">
        <f aca="false">IF(T14=0,0/1,((Z14*2)+(AA14*3)+(AB14*4)+(S14-(Z14+AA14+AB14)))/T14)</f>
        <v>0.739130434782609</v>
      </c>
      <c r="W14" s="41" t="n">
        <f aca="false">SUM(Players!G276:G285)</f>
        <v>10</v>
      </c>
      <c r="X14" s="41" t="n">
        <f aca="false">SUM(Players!H276:H285)</f>
        <v>0</v>
      </c>
      <c r="Y14" s="41" t="n">
        <f aca="false">SUM(Players!I276:I285)</f>
        <v>0</v>
      </c>
      <c r="Z14" s="41" t="n">
        <f aca="false">SUM(Players!J276:J285)</f>
        <v>5</v>
      </c>
      <c r="AA14" s="41" t="n">
        <f aca="false">SUM(Players!K276:K285)</f>
        <v>0</v>
      </c>
      <c r="AB14" s="41" t="n">
        <f aca="false">SUM(Players!L276:L285)</f>
        <v>0</v>
      </c>
      <c r="AC14" s="41" t="n">
        <f aca="false">SUM(Players!M276:M285)</f>
        <v>6</v>
      </c>
      <c r="AD14" s="41" t="n">
        <f aca="false">SUM(Players!N276:N285)</f>
        <v>0</v>
      </c>
      <c r="AE14" s="39" t="n">
        <f aca="false">SUM(Players!O276:O285)</f>
        <v>13</v>
      </c>
      <c r="AF14" s="39" t="n">
        <f aca="false">SUM(Players!P276:P285)</f>
        <v>23</v>
      </c>
      <c r="AG14" s="42" t="n">
        <f aca="false">IF(AF14=0,0/1,AE14/AF14)</f>
        <v>0.565217391304348</v>
      </c>
      <c r="AH14" s="43"/>
    </row>
    <row r="15" s="63" customFormat="true" ht="11.25" hidden="false" customHeight="true" outlineLevel="0" collapsed="false">
      <c r="A15" s="36"/>
      <c r="B15" s="68" t="str">
        <f aca="false">CLEAN(Players!B13)</f>
        <v>Tim</v>
      </c>
      <c r="C15" s="38" t="n">
        <f aca="false">SUM(Players!C310)</f>
        <v>0</v>
      </c>
      <c r="D15" s="39" t="n">
        <f aca="false">SUM(Players!D310)</f>
        <v>0</v>
      </c>
      <c r="E15" s="40" t="n">
        <f aca="false">IF(D15=0,0/1,C15/D15)</f>
        <v>0</v>
      </c>
      <c r="F15" s="40" t="n">
        <f aca="false">IF(D15=0,0/1,((J15*2)+(K15*3)+(L15*4)+(C15-(J15+K15+L15)))/D15)</f>
        <v>0</v>
      </c>
      <c r="G15" s="41" t="n">
        <f aca="false">SUM(Players!G310)</f>
        <v>0</v>
      </c>
      <c r="H15" s="41" t="n">
        <f aca="false">SUM(Players!H310)</f>
        <v>0</v>
      </c>
      <c r="I15" s="41" t="n">
        <f aca="false">SUM(Players!I310)</f>
        <v>0</v>
      </c>
      <c r="J15" s="41" t="n">
        <f aca="false">SUM(Players!J310)</f>
        <v>0</v>
      </c>
      <c r="K15" s="41" t="n">
        <f aca="false">SUM(Players!K310)</f>
        <v>0</v>
      </c>
      <c r="L15" s="41" t="n">
        <f aca="false">SUM(Players!L310)</f>
        <v>0</v>
      </c>
      <c r="M15" s="41" t="n">
        <f aca="false">SUM(Players!M310)</f>
        <v>0</v>
      </c>
      <c r="N15" s="41" t="n">
        <f aca="false">SUM(Players!N310)</f>
        <v>0</v>
      </c>
      <c r="O15" s="39" t="n">
        <f aca="false">SUM(Players!O310)</f>
        <v>0</v>
      </c>
      <c r="P15" s="39" t="n">
        <f aca="false">SUM(Players!P310)</f>
        <v>0</v>
      </c>
      <c r="Q15" s="42" t="n">
        <f aca="false">IF(P15=0,0/1,O15/P15)</f>
        <v>0</v>
      </c>
      <c r="R15" s="43"/>
      <c r="S15" s="38" t="n">
        <f aca="false">SUM(Players!C301:C310)</f>
        <v>17</v>
      </c>
      <c r="T15" s="39" t="n">
        <f aca="false">SUM(Players!D301:D310)</f>
        <v>33</v>
      </c>
      <c r="U15" s="40" t="n">
        <f aca="false">IF(T15=0,0/1,S15/T15)</f>
        <v>0.515151515151515</v>
      </c>
      <c r="V15" s="40" t="n">
        <f aca="false">IF(T15=0,0/1,((Z15*2)+(AA15*3)+(AB15*4)+(S15-(Z15+AA15+AB15)))/T15)</f>
        <v>0.696969696969697</v>
      </c>
      <c r="W15" s="41" t="n">
        <f aca="false">SUM(Players!G301:G310)</f>
        <v>15</v>
      </c>
      <c r="X15" s="41" t="n">
        <f aca="false">SUM(Players!H301:H310)</f>
        <v>1</v>
      </c>
      <c r="Y15" s="41" t="n">
        <f aca="false">SUM(Players!I301:I310)</f>
        <v>0</v>
      </c>
      <c r="Z15" s="41" t="n">
        <f aca="false">SUM(Players!J301:J310)</f>
        <v>4</v>
      </c>
      <c r="AA15" s="41" t="n">
        <f aca="false">SUM(Players!K301:K310)</f>
        <v>1</v>
      </c>
      <c r="AB15" s="41" t="n">
        <f aca="false">SUM(Players!L301:L310)</f>
        <v>0</v>
      </c>
      <c r="AC15" s="41" t="n">
        <f aca="false">SUM(Players!M301:M310)</f>
        <v>6</v>
      </c>
      <c r="AD15" s="41" t="n">
        <f aca="false">SUM(Players!N301:N310)</f>
        <v>0</v>
      </c>
      <c r="AE15" s="39" t="n">
        <f aca="false">SUM(Players!O301:O310)</f>
        <v>20</v>
      </c>
      <c r="AF15" s="39" t="n">
        <f aca="false">SUM(Players!P301:P310)</f>
        <v>34</v>
      </c>
      <c r="AG15" s="42" t="n">
        <f aca="false">IF(AF15=0,0/1,AE15/AF15)</f>
        <v>0.588235294117647</v>
      </c>
      <c r="AH15" s="43"/>
    </row>
    <row r="16" s="63" customFormat="true" ht="11.25" hidden="false" customHeight="true" outlineLevel="0" collapsed="false">
      <c r="A16" s="36"/>
      <c r="B16" s="68" t="str">
        <f aca="false">CLEAN(Players!B14)</f>
        <v>Wes</v>
      </c>
      <c r="C16" s="38" t="n">
        <f aca="false">SUM(Players!C335)</f>
        <v>0</v>
      </c>
      <c r="D16" s="39" t="n">
        <f aca="false">SUM(Players!D335)</f>
        <v>0</v>
      </c>
      <c r="E16" s="40" t="n">
        <f aca="false">IF(D16=0,0/1,C16/D16)</f>
        <v>0</v>
      </c>
      <c r="F16" s="40" t="n">
        <f aca="false">IF(D16=0,0/1,((J16*2)+(K16*3)+(L16*4)+(C16-(J16+K16+L16)))/D16)</f>
        <v>0</v>
      </c>
      <c r="G16" s="41" t="n">
        <f aca="false">SUM(Players!G335)</f>
        <v>0</v>
      </c>
      <c r="H16" s="41" t="n">
        <f aca="false">SUM(Players!H335)</f>
        <v>0</v>
      </c>
      <c r="I16" s="41" t="n">
        <f aca="false">SUM(Players!I335)</f>
        <v>0</v>
      </c>
      <c r="J16" s="41" t="n">
        <f aca="false">SUM(Players!J335)</f>
        <v>0</v>
      </c>
      <c r="K16" s="41" t="n">
        <f aca="false">SUM(Players!K335)</f>
        <v>0</v>
      </c>
      <c r="L16" s="41" t="n">
        <f aca="false">SUM(Players!L335)</f>
        <v>0</v>
      </c>
      <c r="M16" s="41" t="n">
        <f aca="false">SUM(Players!M335)</f>
        <v>0</v>
      </c>
      <c r="N16" s="41" t="n">
        <f aca="false">SUM(Players!N335)</f>
        <v>0</v>
      </c>
      <c r="O16" s="39" t="n">
        <f aca="false">SUM(Players!O335)</f>
        <v>0</v>
      </c>
      <c r="P16" s="39" t="n">
        <f aca="false">SUM(Players!P335)</f>
        <v>0</v>
      </c>
      <c r="Q16" s="42" t="n">
        <f aca="false">IF(P16=0,0/1,O16/P16)</f>
        <v>0</v>
      </c>
      <c r="R16" s="43"/>
      <c r="S16" s="38" t="n">
        <f aca="false">SUM(Players!C326:C335)</f>
        <v>17</v>
      </c>
      <c r="T16" s="39" t="n">
        <f aca="false">SUM(Players!D326:D335)</f>
        <v>30</v>
      </c>
      <c r="U16" s="40" t="n">
        <f aca="false">IF(T16=0,0/1,S16/T16)</f>
        <v>0.566666666666667</v>
      </c>
      <c r="V16" s="40" t="n">
        <f aca="false">IF(T16=0,0/1,((Z16*2)+(AA16*3)+(AB16*4)+(S16-(Z16+AA16+AB16)))/T16)</f>
        <v>0.8</v>
      </c>
      <c r="W16" s="41" t="n">
        <f aca="false">SUM(Players!G326:G335)</f>
        <v>17</v>
      </c>
      <c r="X16" s="41" t="n">
        <f aca="false">SUM(Players!H326:H335)</f>
        <v>1</v>
      </c>
      <c r="Y16" s="41" t="n">
        <f aca="false">SUM(Players!I326:I335)</f>
        <v>0</v>
      </c>
      <c r="Z16" s="41" t="n">
        <f aca="false">SUM(Players!J326:J335)</f>
        <v>4</v>
      </c>
      <c r="AA16" s="41" t="n">
        <f aca="false">SUM(Players!K326:K335)</f>
        <v>0</v>
      </c>
      <c r="AB16" s="41" t="n">
        <f aca="false">SUM(Players!L326:L335)</f>
        <v>1</v>
      </c>
      <c r="AC16" s="41" t="n">
        <f aca="false">SUM(Players!M326:M335)</f>
        <v>10</v>
      </c>
      <c r="AD16" s="41" t="n">
        <f aca="false">SUM(Players!N326:N335)</f>
        <v>1</v>
      </c>
      <c r="AE16" s="39" t="n">
        <f aca="false">SUM(Players!O326:O335)</f>
        <v>20</v>
      </c>
      <c r="AF16" s="39" t="n">
        <f aca="false">SUM(Players!P326:P335)</f>
        <v>31</v>
      </c>
      <c r="AG16" s="42" t="n">
        <f aca="false">IF(AF16=0,0/1,AE16/AF16)</f>
        <v>0.645161290322581</v>
      </c>
      <c r="AH16" s="43"/>
    </row>
    <row r="17" s="63" customFormat="true" ht="11.25" hidden="false" customHeight="true" outlineLevel="0" collapsed="false">
      <c r="A17" s="36"/>
      <c r="B17" s="68" t="str">
        <f aca="false">CLEAN(Players!B15)</f>
        <v>Player 14</v>
      </c>
      <c r="C17" s="38" t="n">
        <f aca="false">SUM(Players!C360)</f>
        <v>0</v>
      </c>
      <c r="D17" s="39" t="n">
        <f aca="false">SUM(Players!D360)</f>
        <v>0</v>
      </c>
      <c r="E17" s="40" t="n">
        <f aca="false">IF(D17=0,0/1,C17/D17)</f>
        <v>0</v>
      </c>
      <c r="F17" s="40" t="n">
        <f aca="false">IF(D17=0,0/1,((J17*2)+(K17*3)+(L17*4)+(C17-(J17+K17+L17)))/D17)</f>
        <v>0</v>
      </c>
      <c r="G17" s="41" t="n">
        <f aca="false">SUM(Players!G360)</f>
        <v>0</v>
      </c>
      <c r="H17" s="41" t="n">
        <f aca="false">SUM(Players!H360)</f>
        <v>0</v>
      </c>
      <c r="I17" s="41" t="n">
        <f aca="false">SUM(Players!I360)</f>
        <v>0</v>
      </c>
      <c r="J17" s="41" t="n">
        <f aca="false">SUM(Players!J360)</f>
        <v>0</v>
      </c>
      <c r="K17" s="41" t="n">
        <f aca="false">SUM(Players!K360)</f>
        <v>0</v>
      </c>
      <c r="L17" s="41" t="n">
        <f aca="false">SUM(Players!L360)</f>
        <v>0</v>
      </c>
      <c r="M17" s="41" t="n">
        <f aca="false">SUM(Players!M360)</f>
        <v>0</v>
      </c>
      <c r="N17" s="41" t="n">
        <f aca="false">SUM(Players!N360)</f>
        <v>0</v>
      </c>
      <c r="O17" s="39" t="n">
        <f aca="false">SUM(Players!O360)</f>
        <v>0</v>
      </c>
      <c r="P17" s="39" t="n">
        <f aca="false">SUM(Players!P360)</f>
        <v>0</v>
      </c>
      <c r="Q17" s="42" t="n">
        <f aca="false">IF(P17=0,0/1,O17/P17)</f>
        <v>0</v>
      </c>
      <c r="R17" s="43"/>
      <c r="S17" s="38" t="n">
        <f aca="false">SUM(Players!C351:C360)</f>
        <v>0</v>
      </c>
      <c r="T17" s="39" t="n">
        <f aca="false">SUM(Players!D351:D360)</f>
        <v>0</v>
      </c>
      <c r="U17" s="40" t="n">
        <f aca="false">IF(T17=0,0/1,S17/T17)</f>
        <v>0</v>
      </c>
      <c r="V17" s="40" t="n">
        <f aca="false">IF(T17=0,0/1,((Z17*2)+(AA17*3)+(AB17*4)+(S17-(Z17+AA17+AB17)))/T17)</f>
        <v>0</v>
      </c>
      <c r="W17" s="41" t="n">
        <f aca="false">SUM(Players!G351:G360)</f>
        <v>0</v>
      </c>
      <c r="X17" s="41" t="n">
        <f aca="false">SUM(Players!H351:H360)</f>
        <v>0</v>
      </c>
      <c r="Y17" s="41" t="n">
        <f aca="false">SUM(Players!I351:I360)</f>
        <v>0</v>
      </c>
      <c r="Z17" s="41" t="n">
        <f aca="false">SUM(Players!J351:J360)</f>
        <v>0</v>
      </c>
      <c r="AA17" s="41" t="n">
        <f aca="false">SUM(Players!K351:K360)</f>
        <v>0</v>
      </c>
      <c r="AB17" s="41" t="n">
        <f aca="false">SUM(Players!L351:L360)</f>
        <v>0</v>
      </c>
      <c r="AC17" s="41" t="n">
        <f aca="false">SUM(Players!M351:M360)</f>
        <v>0</v>
      </c>
      <c r="AD17" s="41" t="n">
        <f aca="false">SUM(Players!N351:N360)</f>
        <v>0</v>
      </c>
      <c r="AE17" s="39" t="n">
        <f aca="false">SUM(Players!O351:O360)</f>
        <v>0</v>
      </c>
      <c r="AF17" s="39" t="n">
        <f aca="false">SUM(Players!P351:P360)</f>
        <v>0</v>
      </c>
      <c r="AG17" s="42" t="n">
        <f aca="false">IF(AF17=0,0/1,AE17/AF17)</f>
        <v>0</v>
      </c>
      <c r="AH17" s="43"/>
    </row>
    <row r="18" s="63" customFormat="true" ht="12" hidden="false" customHeight="true" outlineLevel="0" collapsed="false">
      <c r="A18" s="36"/>
      <c r="B18" s="68" t="str">
        <f aca="false">CLEAN(Players!B16)</f>
        <v>Player 15</v>
      </c>
      <c r="C18" s="38" t="n">
        <f aca="false">SUM(Players!C385)</f>
        <v>0</v>
      </c>
      <c r="D18" s="39" t="n">
        <f aca="false">SUM(Players!D385)</f>
        <v>0</v>
      </c>
      <c r="E18" s="40" t="n">
        <f aca="false">IF(D18=0,0/1,C18/D18)</f>
        <v>0</v>
      </c>
      <c r="F18" s="40" t="n">
        <f aca="false">IF(D18=0,0/1,((J18*2)+(K18*3)+(L18*4)+(C18-(J18+K18+L18)))/D18)</f>
        <v>0</v>
      </c>
      <c r="G18" s="41" t="n">
        <f aca="false">SUM(Players!G385)</f>
        <v>0</v>
      </c>
      <c r="H18" s="41" t="n">
        <f aca="false">SUM(Players!H385)</f>
        <v>0</v>
      </c>
      <c r="I18" s="41" t="n">
        <f aca="false">SUM(Players!I385)</f>
        <v>0</v>
      </c>
      <c r="J18" s="41" t="n">
        <f aca="false">SUM(Players!J385)</f>
        <v>0</v>
      </c>
      <c r="K18" s="41" t="n">
        <f aca="false">SUM(Players!K385)</f>
        <v>0</v>
      </c>
      <c r="L18" s="41" t="n">
        <f aca="false">SUM(Players!L385)</f>
        <v>0</v>
      </c>
      <c r="M18" s="41" t="n">
        <f aca="false">SUM(Players!M385)</f>
        <v>0</v>
      </c>
      <c r="N18" s="41" t="n">
        <f aca="false">SUM(Players!N385)</f>
        <v>0</v>
      </c>
      <c r="O18" s="39" t="n">
        <f aca="false">SUM(Players!O385)</f>
        <v>0</v>
      </c>
      <c r="P18" s="39" t="n">
        <f aca="false">SUM(Players!P385)</f>
        <v>0</v>
      </c>
      <c r="Q18" s="42" t="n">
        <f aca="false">IF(P18=0,0/1,O18/P18)</f>
        <v>0</v>
      </c>
      <c r="R18" s="43"/>
      <c r="S18" s="38" t="n">
        <f aca="false">SUM(Players!C376:C385)</f>
        <v>0</v>
      </c>
      <c r="T18" s="39" t="n">
        <f aca="false">SUM(Players!D376:D385)</f>
        <v>0</v>
      </c>
      <c r="U18" s="40" t="n">
        <f aca="false">IF(T18=0,0/1,S18/T18)</f>
        <v>0</v>
      </c>
      <c r="V18" s="40" t="n">
        <f aca="false">IF(T18=0,0/1,((Z18*2)+(AA18*3)+(AB18*4)+(S18-(Z18+AA18+AB18)))/T18)</f>
        <v>0</v>
      </c>
      <c r="W18" s="41" t="n">
        <f aca="false">SUM(Players!G376:G385)</f>
        <v>0</v>
      </c>
      <c r="X18" s="41" t="n">
        <f aca="false">SUM(Players!H376:H385)</f>
        <v>0</v>
      </c>
      <c r="Y18" s="41" t="n">
        <f aca="false">SUM(Players!I376:I385)</f>
        <v>0</v>
      </c>
      <c r="Z18" s="41" t="n">
        <f aca="false">SUM(Players!J376:J385)</f>
        <v>0</v>
      </c>
      <c r="AA18" s="41" t="n">
        <f aca="false">SUM(Players!K376:K385)</f>
        <v>0</v>
      </c>
      <c r="AB18" s="41" t="n">
        <f aca="false">SUM(Players!L376:L385)</f>
        <v>0</v>
      </c>
      <c r="AC18" s="41" t="n">
        <f aca="false">SUM(Players!M376:M385)</f>
        <v>0</v>
      </c>
      <c r="AD18" s="41" t="n">
        <f aca="false">SUM(Players!N376:N385)</f>
        <v>0</v>
      </c>
      <c r="AE18" s="39" t="n">
        <f aca="false">SUM(Players!O376:O385)</f>
        <v>0</v>
      </c>
      <c r="AF18" s="39" t="n">
        <f aca="false">SUM(Players!P376:P385)</f>
        <v>0</v>
      </c>
      <c r="AG18" s="42" t="n">
        <f aca="false">IF(AF18=0,0/1,AE18/AF18)</f>
        <v>0</v>
      </c>
      <c r="AH18" s="43"/>
    </row>
    <row r="19" s="63" customFormat="true" ht="12" hidden="false" customHeight="true" outlineLevel="0" collapsed="false">
      <c r="A19" s="36"/>
      <c r="B19" s="68" t="str">
        <f aca="false">CLEAN(Players!B17)</f>
        <v>Player 16</v>
      </c>
      <c r="C19" s="38" t="n">
        <f aca="false">SUM(Players!C410)</f>
        <v>0</v>
      </c>
      <c r="D19" s="39" t="n">
        <f aca="false">SUM(Players!D410)</f>
        <v>0</v>
      </c>
      <c r="E19" s="40" t="n">
        <f aca="false">IF(D19=0,0/1,C19/D19)</f>
        <v>0</v>
      </c>
      <c r="F19" s="40" t="n">
        <f aca="false">IF(D19=0,0/1,((J19*2)+(K19*3)+(L19*4)+(C19-(J19+K19+L19)))/D19)</f>
        <v>0</v>
      </c>
      <c r="G19" s="41" t="n">
        <f aca="false">SUM(Players!G410)</f>
        <v>0</v>
      </c>
      <c r="H19" s="41" t="n">
        <f aca="false">SUM(Players!H410)</f>
        <v>0</v>
      </c>
      <c r="I19" s="41" t="n">
        <f aca="false">SUM(Players!I410)</f>
        <v>0</v>
      </c>
      <c r="J19" s="41" t="n">
        <f aca="false">SUM(Players!J410)</f>
        <v>0</v>
      </c>
      <c r="K19" s="41" t="n">
        <f aca="false">SUM(Players!K410)</f>
        <v>0</v>
      </c>
      <c r="L19" s="41" t="n">
        <f aca="false">SUM(Players!L410)</f>
        <v>0</v>
      </c>
      <c r="M19" s="41" t="n">
        <f aca="false">SUM(Players!M410)</f>
        <v>0</v>
      </c>
      <c r="N19" s="41" t="n">
        <f aca="false">SUM(Players!N410)</f>
        <v>0</v>
      </c>
      <c r="O19" s="39" t="n">
        <f aca="false">SUM(Players!O410)</f>
        <v>0</v>
      </c>
      <c r="P19" s="39" t="n">
        <f aca="false">SUM(Players!P410)</f>
        <v>0</v>
      </c>
      <c r="Q19" s="42" t="n">
        <f aca="false">IF(P19=0,0/1,O19/P19)</f>
        <v>0</v>
      </c>
      <c r="R19" s="43"/>
      <c r="S19" s="38" t="n">
        <f aca="false">SUM(Players!C401:C410)</f>
        <v>0</v>
      </c>
      <c r="T19" s="39" t="n">
        <f aca="false">SUM(Players!D401:D410)</f>
        <v>0</v>
      </c>
      <c r="U19" s="40" t="n">
        <f aca="false">IF(T19=0,0/1,S19/T19)</f>
        <v>0</v>
      </c>
      <c r="V19" s="40" t="n">
        <f aca="false">IF(T19=0,0/1,((Z19*2)+(AA19*3)+(AB19*4)+(S19-(Z19+AA19+AB19)))/T19)</f>
        <v>0</v>
      </c>
      <c r="W19" s="41" t="n">
        <f aca="false">SUM(Players!G401:G410)</f>
        <v>0</v>
      </c>
      <c r="X19" s="41" t="n">
        <f aca="false">SUM(Players!H401:H410)</f>
        <v>0</v>
      </c>
      <c r="Y19" s="41" t="n">
        <f aca="false">SUM(Players!I401:I410)</f>
        <v>0</v>
      </c>
      <c r="Z19" s="41" t="n">
        <f aca="false">SUM(Players!J401:J410)</f>
        <v>0</v>
      </c>
      <c r="AA19" s="41" t="n">
        <f aca="false">SUM(Players!K401:K410)</f>
        <v>0</v>
      </c>
      <c r="AB19" s="41" t="n">
        <f aca="false">SUM(Players!L401:L410)</f>
        <v>0</v>
      </c>
      <c r="AC19" s="41" t="n">
        <f aca="false">SUM(Players!M401:M410)</f>
        <v>0</v>
      </c>
      <c r="AD19" s="41" t="n">
        <f aca="false">SUM(Players!N401:N410)</f>
        <v>0</v>
      </c>
      <c r="AE19" s="39" t="n">
        <f aca="false">SUM(Players!O401:O410)</f>
        <v>0</v>
      </c>
      <c r="AF19" s="39" t="n">
        <f aca="false">SUM(Players!P401:P410)</f>
        <v>0</v>
      </c>
      <c r="AG19" s="42" t="n">
        <f aca="false">IF(AF19=0,0/1,AE19/AF19)</f>
        <v>0</v>
      </c>
      <c r="AH19" s="43"/>
    </row>
    <row r="20" customFormat="false" ht="12.75" hidden="false" customHeight="true" outlineLevel="0" collapsed="false">
      <c r="A20" s="44"/>
      <c r="B20" s="68" t="str">
        <f aca="false">CLEAN(Players!B18)</f>
        <v>Player 17</v>
      </c>
      <c r="C20" s="38" t="n">
        <f aca="false">SUM(Players!C435)</f>
        <v>0</v>
      </c>
      <c r="D20" s="39" t="n">
        <f aca="false">SUM(Players!D435)</f>
        <v>0</v>
      </c>
      <c r="E20" s="40" t="n">
        <f aca="false">IF(D20=0,0/1,C20/D20)</f>
        <v>0</v>
      </c>
      <c r="F20" s="40" t="n">
        <f aca="false">IF(D20=0,0/1,((J20*2)+(K20*3)+(L20*4)+(C20-(J20+K20+L20)))/D20)</f>
        <v>0</v>
      </c>
      <c r="G20" s="41" t="n">
        <f aca="false">SUM(Players!G435)</f>
        <v>0</v>
      </c>
      <c r="H20" s="41" t="n">
        <f aca="false">SUM(Players!H435)</f>
        <v>0</v>
      </c>
      <c r="I20" s="41" t="n">
        <f aca="false">SUM(Players!I435)</f>
        <v>0</v>
      </c>
      <c r="J20" s="41" t="n">
        <f aca="false">SUM(Players!J435)</f>
        <v>0</v>
      </c>
      <c r="K20" s="41" t="n">
        <f aca="false">SUM(Players!K435)</f>
        <v>0</v>
      </c>
      <c r="L20" s="41" t="n">
        <f aca="false">SUM(Players!L435)</f>
        <v>0</v>
      </c>
      <c r="M20" s="41" t="n">
        <f aca="false">SUM(Players!M435)</f>
        <v>0</v>
      </c>
      <c r="N20" s="41" t="n">
        <f aca="false">SUM(Players!N435)</f>
        <v>0</v>
      </c>
      <c r="O20" s="39" t="n">
        <f aca="false">SUM(Players!O435)</f>
        <v>0</v>
      </c>
      <c r="P20" s="39" t="n">
        <f aca="false">SUM(Players!P435)</f>
        <v>0</v>
      </c>
      <c r="Q20" s="42" t="n">
        <f aca="false">IF(P20=0,0/1,O20/P20)</f>
        <v>0</v>
      </c>
      <c r="R20" s="43"/>
      <c r="S20" s="38" t="n">
        <f aca="false">SUM(Players!C426:C435)</f>
        <v>0</v>
      </c>
      <c r="T20" s="39" t="n">
        <f aca="false">SUM(Players!D426:D435)</f>
        <v>0</v>
      </c>
      <c r="U20" s="40" t="n">
        <f aca="false">IF(T20=0,0/1,S20/T20)</f>
        <v>0</v>
      </c>
      <c r="V20" s="40" t="n">
        <f aca="false">IF(T20=0,0/1,((Z20*2)+(AA20*3)+(AB20*4)+(S20-(Z20+AA20+AB20)))/T20)</f>
        <v>0</v>
      </c>
      <c r="W20" s="41" t="n">
        <f aca="false">SUM(Players!G426:G435)</f>
        <v>0</v>
      </c>
      <c r="X20" s="41" t="n">
        <f aca="false">SUM(Players!H426:H435)</f>
        <v>0</v>
      </c>
      <c r="Y20" s="41" t="n">
        <f aca="false">SUM(Players!I426:I435)</f>
        <v>0</v>
      </c>
      <c r="Z20" s="41" t="n">
        <f aca="false">SUM(Players!J426:J435)</f>
        <v>0</v>
      </c>
      <c r="AA20" s="41" t="n">
        <f aca="false">SUM(Players!K426:K435)</f>
        <v>0</v>
      </c>
      <c r="AB20" s="41" t="n">
        <f aca="false">SUM(Players!L426:L435)</f>
        <v>0</v>
      </c>
      <c r="AC20" s="41" t="n">
        <f aca="false">SUM(Players!M426:M435)</f>
        <v>0</v>
      </c>
      <c r="AD20" s="41" t="n">
        <f aca="false">SUM(Players!N426:N435)</f>
        <v>0</v>
      </c>
      <c r="AE20" s="39" t="n">
        <f aca="false">SUM(Players!O426:O435)</f>
        <v>0</v>
      </c>
      <c r="AF20" s="39" t="n">
        <f aca="false">SUM(Players!P426:P435)</f>
        <v>0</v>
      </c>
      <c r="AG20" s="42" t="n">
        <f aca="false">IF(AF20=0,0/1,AE20/AF20)</f>
        <v>0</v>
      </c>
      <c r="AH20" s="43"/>
    </row>
    <row r="21" s="63" customFormat="true" ht="12.75" hidden="false" customHeight="true" outlineLevel="0" collapsed="false">
      <c r="A21" s="36"/>
      <c r="B21" s="68" t="str">
        <f aca="false">CLEAN(Players!B19)</f>
        <v>Player 18</v>
      </c>
      <c r="C21" s="38" t="n">
        <f aca="false">SUM(Players!C460)</f>
        <v>0</v>
      </c>
      <c r="D21" s="39" t="n">
        <f aca="false">SUM(Players!D460)</f>
        <v>0</v>
      </c>
      <c r="E21" s="40" t="n">
        <f aca="false">IF(D21=0,0/1,C21/D21)</f>
        <v>0</v>
      </c>
      <c r="F21" s="40" t="n">
        <f aca="false">IF(D21=0,0/1,((J21*2)+(K21*3)+(L21*4)+(C21-(J21+K21+L21)))/D21)</f>
        <v>0</v>
      </c>
      <c r="G21" s="41" t="n">
        <f aca="false">SUM(Players!G460)</f>
        <v>0</v>
      </c>
      <c r="H21" s="41" t="n">
        <f aca="false">SUM(Players!H460)</f>
        <v>0</v>
      </c>
      <c r="I21" s="41" t="n">
        <f aca="false">SUM(Players!I460)</f>
        <v>0</v>
      </c>
      <c r="J21" s="41" t="n">
        <f aca="false">SUM(Players!J460)</f>
        <v>0</v>
      </c>
      <c r="K21" s="41" t="n">
        <f aca="false">SUM(Players!K460)</f>
        <v>0</v>
      </c>
      <c r="L21" s="41" t="n">
        <f aca="false">SUM(Players!L460)</f>
        <v>0</v>
      </c>
      <c r="M21" s="41" t="n">
        <f aca="false">SUM(Players!M460)</f>
        <v>0</v>
      </c>
      <c r="N21" s="41" t="n">
        <f aca="false">SUM(Players!N460)</f>
        <v>0</v>
      </c>
      <c r="O21" s="39" t="n">
        <f aca="false">SUM(Players!O460)</f>
        <v>0</v>
      </c>
      <c r="P21" s="39" t="n">
        <f aca="false">SUM(Players!P460)</f>
        <v>0</v>
      </c>
      <c r="Q21" s="42" t="n">
        <f aca="false">IF(P21=0,0/1,O21/P21)</f>
        <v>0</v>
      </c>
      <c r="R21" s="43"/>
      <c r="S21" s="38" t="n">
        <f aca="false">SUM(Players!C451:C460)</f>
        <v>0</v>
      </c>
      <c r="T21" s="39" t="n">
        <f aca="false">SUM(Players!D451:D460)</f>
        <v>0</v>
      </c>
      <c r="U21" s="40" t="n">
        <f aca="false">IF(T21=0,0/1,S21/T21)</f>
        <v>0</v>
      </c>
      <c r="V21" s="40" t="n">
        <f aca="false">IF(T21=0,0/1,((Z21*2)+(AA21*3)+(AB21*4)+(S21-(Z21+AA21+AB21)))/T21)</f>
        <v>0</v>
      </c>
      <c r="W21" s="41" t="n">
        <f aca="false">SUM(Players!G451:G460)</f>
        <v>0</v>
      </c>
      <c r="X21" s="41" t="n">
        <f aca="false">SUM(Players!H451:H460)</f>
        <v>0</v>
      </c>
      <c r="Y21" s="41" t="n">
        <f aca="false">SUM(Players!I451:I460)</f>
        <v>0</v>
      </c>
      <c r="Z21" s="41" t="n">
        <f aca="false">SUM(Players!J451:J460)</f>
        <v>0</v>
      </c>
      <c r="AA21" s="41" t="n">
        <f aca="false">SUM(Players!K451:K460)</f>
        <v>0</v>
      </c>
      <c r="AB21" s="41" t="n">
        <f aca="false">SUM(Players!L451:L460)</f>
        <v>0</v>
      </c>
      <c r="AC21" s="41" t="n">
        <f aca="false">SUM(Players!M451:M460)</f>
        <v>0</v>
      </c>
      <c r="AD21" s="41" t="n">
        <f aca="false">SUM(Players!N451:N460)</f>
        <v>0</v>
      </c>
      <c r="AE21" s="39" t="n">
        <f aca="false">SUM(Players!O451:O460)</f>
        <v>0</v>
      </c>
      <c r="AF21" s="39" t="n">
        <f aca="false">SUM(Players!P451:P460)</f>
        <v>0</v>
      </c>
      <c r="AG21" s="42" t="n">
        <f aca="false">IF(AF21=0,0/1,AE21/AF21)</f>
        <v>0</v>
      </c>
      <c r="AH21" s="43"/>
    </row>
    <row r="22" s="63" customFormat="true" ht="12.75" hidden="false" customHeight="false" outlineLevel="0" collapsed="false">
      <c r="A22" s="36"/>
      <c r="B22" s="68" t="str">
        <f aca="false">CLEAN(Players!B20)</f>
        <v>Player 19</v>
      </c>
      <c r="C22" s="38" t="n">
        <f aca="false">SUM(Players!C485)</f>
        <v>0</v>
      </c>
      <c r="D22" s="39" t="n">
        <f aca="false">SUM(Players!D485)</f>
        <v>0</v>
      </c>
      <c r="E22" s="40" t="n">
        <f aca="false">IF(D22=0,0/1,C22/D22)</f>
        <v>0</v>
      </c>
      <c r="F22" s="40" t="n">
        <f aca="false">IF(D22=0,0/1,((J22*2)+(K22*3)+(L22*4)+(C22-(J22+K22+L22)))/D22)</f>
        <v>0</v>
      </c>
      <c r="G22" s="41" t="n">
        <f aca="false">SUM(Players!G485)</f>
        <v>0</v>
      </c>
      <c r="H22" s="41" t="n">
        <f aca="false">SUM(Players!H485)</f>
        <v>0</v>
      </c>
      <c r="I22" s="41" t="n">
        <f aca="false">SUM(Players!I485)</f>
        <v>0</v>
      </c>
      <c r="J22" s="41" t="n">
        <f aca="false">SUM(Players!J485)</f>
        <v>0</v>
      </c>
      <c r="K22" s="41" t="n">
        <f aca="false">SUM(Players!K485)</f>
        <v>0</v>
      </c>
      <c r="L22" s="41" t="n">
        <f aca="false">SUM(Players!L485)</f>
        <v>0</v>
      </c>
      <c r="M22" s="41" t="n">
        <f aca="false">SUM(Players!M485)</f>
        <v>0</v>
      </c>
      <c r="N22" s="41" t="n">
        <f aca="false">SUM(Players!N485)</f>
        <v>0</v>
      </c>
      <c r="O22" s="39" t="n">
        <f aca="false">SUM(Players!O485)</f>
        <v>0</v>
      </c>
      <c r="P22" s="39" t="n">
        <f aca="false">SUM(Players!P485)</f>
        <v>0</v>
      </c>
      <c r="Q22" s="42" t="n">
        <f aca="false">IF(P22=0,0/1,O22/P22)</f>
        <v>0</v>
      </c>
      <c r="R22" s="43"/>
      <c r="S22" s="38" t="n">
        <f aca="false">SUM(Players!C476:C485)</f>
        <v>0</v>
      </c>
      <c r="T22" s="39" t="n">
        <f aca="false">SUM(Players!D476:D485)</f>
        <v>0</v>
      </c>
      <c r="U22" s="40" t="n">
        <f aca="false">IF(T22=0,0/1,S22/T22)</f>
        <v>0</v>
      </c>
      <c r="V22" s="40" t="n">
        <f aca="false">IF(T22=0,0/1,((Z22*2)+(AA22*3)+(AB22*4)+(S22-(Z22+AA22+AB22)))/T22)</f>
        <v>0</v>
      </c>
      <c r="W22" s="41" t="n">
        <f aca="false">SUM(Players!G476:G485)</f>
        <v>0</v>
      </c>
      <c r="X22" s="41" t="n">
        <f aca="false">SUM(Players!H476:H485)</f>
        <v>0</v>
      </c>
      <c r="Y22" s="41" t="n">
        <f aca="false">SUM(Players!I476:I485)</f>
        <v>0</v>
      </c>
      <c r="Z22" s="41" t="n">
        <f aca="false">SUM(Players!J476:J485)</f>
        <v>0</v>
      </c>
      <c r="AA22" s="41" t="n">
        <f aca="false">SUM(Players!K476:K485)</f>
        <v>0</v>
      </c>
      <c r="AB22" s="41" t="n">
        <f aca="false">SUM(Players!L476:L485)</f>
        <v>0</v>
      </c>
      <c r="AC22" s="41" t="n">
        <f aca="false">SUM(Players!M476:M485)</f>
        <v>0</v>
      </c>
      <c r="AD22" s="41" t="n">
        <f aca="false">SUM(Players!N476:N485)</f>
        <v>0</v>
      </c>
      <c r="AE22" s="39" t="n">
        <f aca="false">SUM(Players!O476:O485)</f>
        <v>0</v>
      </c>
      <c r="AF22" s="39" t="n">
        <f aca="false">SUM(Players!P476:P485)</f>
        <v>0</v>
      </c>
      <c r="AG22" s="42" t="n">
        <f aca="false">IF(AF22=0,0/1,AE22/AF22)</f>
        <v>0</v>
      </c>
      <c r="AH22" s="43"/>
    </row>
    <row r="23" s="63" customFormat="true" ht="13.5" hidden="false" customHeight="false" outlineLevel="0" collapsed="false">
      <c r="A23" s="36"/>
      <c r="B23" s="69" t="str">
        <f aca="false">CLEAN(Players!B21)</f>
        <v>Substitutes</v>
      </c>
      <c r="C23" s="46" t="n">
        <f aca="false">SUM(Players!C510)</f>
        <v>0</v>
      </c>
      <c r="D23" s="47" t="n">
        <f aca="false">SUM(Players!D510)</f>
        <v>0</v>
      </c>
      <c r="E23" s="48" t="n">
        <f aca="false">IF(D23=0,0/1,C23/D23)</f>
        <v>0</v>
      </c>
      <c r="F23" s="48" t="n">
        <f aca="false">IF(D23=0,0/1,((J23*2)+(K23*3)+(L23*4)+(C23-(J23+K23+L23)))/D23)</f>
        <v>0</v>
      </c>
      <c r="G23" s="49" t="n">
        <f aca="false">SUM(Players!G510)</f>
        <v>0</v>
      </c>
      <c r="H23" s="49" t="n">
        <f aca="false">SUM(Players!H510)</f>
        <v>0</v>
      </c>
      <c r="I23" s="49" t="n">
        <f aca="false">SUM(Players!I510)</f>
        <v>0</v>
      </c>
      <c r="J23" s="49" t="n">
        <f aca="false">SUM(Players!J510)</f>
        <v>0</v>
      </c>
      <c r="K23" s="49" t="n">
        <f aca="false">SUM(Players!K510)</f>
        <v>0</v>
      </c>
      <c r="L23" s="49" t="n">
        <f aca="false">SUM(Players!L510)</f>
        <v>0</v>
      </c>
      <c r="M23" s="49" t="n">
        <f aca="false">SUM(Players!M510)</f>
        <v>0</v>
      </c>
      <c r="N23" s="49" t="n">
        <f aca="false">SUM(Players!N510)</f>
        <v>0</v>
      </c>
      <c r="O23" s="47" t="n">
        <f aca="false">SUM(Players!O510)</f>
        <v>0</v>
      </c>
      <c r="P23" s="47" t="n">
        <f aca="false">SUM(Players!P510)</f>
        <v>0</v>
      </c>
      <c r="Q23" s="50" t="n">
        <f aca="false">IF(P23=0,0/1,O23/P23)</f>
        <v>0</v>
      </c>
      <c r="R23" s="43"/>
      <c r="S23" s="46" t="n">
        <f aca="false">SUM(Players!C501:C510)</f>
        <v>11</v>
      </c>
      <c r="T23" s="47" t="n">
        <f aca="false">SUM(Players!D501:D510)</f>
        <v>21</v>
      </c>
      <c r="U23" s="48" t="n">
        <f aca="false">IF(T23=0,0/1,S23/T23)</f>
        <v>0.523809523809524</v>
      </c>
      <c r="V23" s="48" t="n">
        <f aca="false">IF(T23=0,0/1,((Z23*2)+(AA23*3)+(AB23*4)+(S23-(Z23+AA23+AB23)))/T23)</f>
        <v>1.33333333333333</v>
      </c>
      <c r="W23" s="49" t="n">
        <f aca="false">SUM(Players!G501:G510)</f>
        <v>12</v>
      </c>
      <c r="X23" s="49" t="n">
        <f aca="false">SUM(Players!H501:H510)</f>
        <v>1</v>
      </c>
      <c r="Y23" s="49" t="n">
        <f aca="false">SUM(Players!I501:I510)</f>
        <v>0</v>
      </c>
      <c r="Z23" s="49" t="n">
        <f aca="false">SUM(Players!J501:J510)</f>
        <v>0</v>
      </c>
      <c r="AA23" s="49" t="n">
        <f aca="false">SUM(Players!K501:K510)</f>
        <v>1</v>
      </c>
      <c r="AB23" s="49" t="n">
        <f aca="false">SUM(Players!L501:L510)</f>
        <v>5</v>
      </c>
      <c r="AC23" s="49" t="n">
        <f aca="false">SUM(Players!M501:M510)</f>
        <v>10</v>
      </c>
      <c r="AD23" s="49" t="n">
        <f aca="false">SUM(Players!N501:N510)</f>
        <v>0</v>
      </c>
      <c r="AE23" s="47" t="n">
        <f aca="false">SUM(Players!O501:O510)</f>
        <v>15</v>
      </c>
      <c r="AF23" s="47" t="n">
        <f aca="false">SUM(Players!P501:P510)</f>
        <v>23</v>
      </c>
      <c r="AG23" s="50" t="n">
        <f aca="false">IF(AF23=0,0/1,AE23/AF23)</f>
        <v>0.652173913043478</v>
      </c>
      <c r="AH23" s="43"/>
    </row>
    <row r="24" s="63" customFormat="true" ht="12" hidden="false" customHeight="false" outlineLevel="0" collapsed="false">
      <c r="A24" s="36"/>
      <c r="B24" s="54"/>
      <c r="C24" s="52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4"/>
      <c r="R24" s="43"/>
      <c r="S24" s="55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4"/>
      <c r="AH24" s="43"/>
    </row>
    <row r="25" s="63" customFormat="true" ht="13.5" hidden="false" customHeight="false" outlineLevel="0" collapsed="false">
      <c r="A25" s="56"/>
      <c r="B25" s="70" t="s">
        <v>63</v>
      </c>
      <c r="C25" s="58" t="n">
        <f aca="false">SUM(C4:C23)</f>
        <v>0</v>
      </c>
      <c r="D25" s="24" t="n">
        <f aca="false">SUM(D4:D23)</f>
        <v>0</v>
      </c>
      <c r="E25" s="25" t="n">
        <f aca="false">IF(D25=0,0/1,C25/D25)</f>
        <v>0</v>
      </c>
      <c r="F25" s="25" t="n">
        <f aca="false">IF(D25=0,0/1,((J25*2)+(K25*3)+(L25*4)+(C25-(J25+K25+L25)))/D25)</f>
        <v>0</v>
      </c>
      <c r="G25" s="24" t="n">
        <f aca="false">SUM(G4:G23)</f>
        <v>0</v>
      </c>
      <c r="H25" s="24" t="n">
        <f aca="false">SUM(H4:H23)</f>
        <v>0</v>
      </c>
      <c r="I25" s="24" t="n">
        <f aca="false">SUM(I4:I23)</f>
        <v>0</v>
      </c>
      <c r="J25" s="24" t="n">
        <f aca="false">SUM(J4:J23)</f>
        <v>0</v>
      </c>
      <c r="K25" s="24" t="n">
        <f aca="false">SUM(K4:K23)</f>
        <v>0</v>
      </c>
      <c r="L25" s="24" t="n">
        <f aca="false">SUM(L4:L23)</f>
        <v>0</v>
      </c>
      <c r="M25" s="24" t="n">
        <f aca="false">SUM(M4:M23)</f>
        <v>0</v>
      </c>
      <c r="N25" s="24" t="n">
        <f aca="false">SUM(N4:N23)</f>
        <v>0</v>
      </c>
      <c r="O25" s="24" t="n">
        <f aca="false">SUM(O4:O23)</f>
        <v>0</v>
      </c>
      <c r="P25" s="24" t="n">
        <f aca="false">SUM(P4:P23)</f>
        <v>0</v>
      </c>
      <c r="Q25" s="25" t="n">
        <f aca="false">IF(P25=0,0/1,O25/P25)</f>
        <v>0</v>
      </c>
      <c r="R25" s="59"/>
      <c r="S25" s="24" t="n">
        <f aca="false">SUM(S4:S23)</f>
        <v>178</v>
      </c>
      <c r="T25" s="24" t="n">
        <f aca="false">SUM(T4:T23)</f>
        <v>333</v>
      </c>
      <c r="U25" s="25" t="n">
        <f aca="false">IF(T25=0,0/1,S25/T25)</f>
        <v>0.534534534534535</v>
      </c>
      <c r="V25" s="25" t="n">
        <f aca="false">IF(T25=0,0/1,((Z25*2)+(AA25*3)+(AB25*4)+(S25-(Z25+AA25+AB25)))/T25)</f>
        <v>0.825825825825826</v>
      </c>
      <c r="W25" s="24" t="n">
        <f aca="false">SUM(W4:W23)</f>
        <v>133</v>
      </c>
      <c r="X25" s="24" t="n">
        <f aca="false">SUM(X4:X23)</f>
        <v>4</v>
      </c>
      <c r="Y25" s="24" t="n">
        <f aca="false">SUM(Y4:Y23)</f>
        <v>3</v>
      </c>
      <c r="Z25" s="24" t="n">
        <f aca="false">SUM(Z4:Z23)</f>
        <v>33</v>
      </c>
      <c r="AA25" s="24" t="n">
        <f aca="false">SUM(AA4:AA23)</f>
        <v>11</v>
      </c>
      <c r="AB25" s="24" t="n">
        <f aca="false">SUM(AB4:AB23)</f>
        <v>14</v>
      </c>
      <c r="AC25" s="24" t="n">
        <f aca="false">SUM(AC4:AC23)</f>
        <v>121</v>
      </c>
      <c r="AD25" s="24" t="n">
        <f aca="false">SUM(AD4:AD23)</f>
        <v>10</v>
      </c>
      <c r="AE25" s="24" t="n">
        <f aca="false">SUM(AE4:AE23)</f>
        <v>200</v>
      </c>
      <c r="AF25" s="24" t="n">
        <f aca="false">SUM(AF4:AF23)</f>
        <v>338</v>
      </c>
      <c r="AG25" s="25" t="n">
        <f aca="false">IF(AF25=0,0/1,AE25/AF25)</f>
        <v>0.591715976331361</v>
      </c>
      <c r="AH25" s="59"/>
    </row>
    <row r="26" s="63" customFormat="true" ht="12.75" hidden="false" customHeight="false" outlineLevel="0" collapsed="false">
      <c r="E26" s="64"/>
      <c r="F26" s="64"/>
      <c r="G26" s="64"/>
      <c r="H26" s="64"/>
      <c r="I26" s="64"/>
      <c r="J26" s="64"/>
      <c r="K26" s="64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H26" s="61"/>
    </row>
    <row r="27" s="63" customFormat="true" ht="12.75" hidden="false" customHeight="false" outlineLevel="0" collapsed="false">
      <c r="E27" s="64"/>
      <c r="F27" s="64"/>
      <c r="G27" s="64"/>
      <c r="H27" s="64"/>
      <c r="I27" s="64"/>
      <c r="J27" s="64"/>
      <c r="K27" s="64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H27" s="61"/>
    </row>
    <row r="28" s="63" customFormat="true" ht="12.75" hidden="false" customHeight="false" outlineLevel="0" collapsed="false">
      <c r="E28" s="64"/>
      <c r="F28" s="64"/>
      <c r="G28" s="64"/>
      <c r="H28" s="64"/>
      <c r="I28" s="64"/>
      <c r="J28" s="64"/>
      <c r="K28" s="64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H28" s="61"/>
    </row>
    <row r="29" s="63" customFormat="true" ht="12.75" hidden="false" customHeight="false" outlineLevel="0" collapsed="false">
      <c r="E29" s="64"/>
      <c r="F29" s="64"/>
      <c r="G29" s="64"/>
      <c r="H29" s="64"/>
      <c r="I29" s="64"/>
      <c r="J29" s="64"/>
      <c r="K29" s="64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H29" s="61"/>
    </row>
    <row r="30" s="63" customFormat="true" ht="12.75" hidden="false" customHeight="false" outlineLevel="0" collapsed="false"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H30" s="61"/>
    </row>
    <row r="31" s="63" customFormat="true" ht="12.75" hidden="false" customHeight="false" outlineLevel="0" collapsed="false"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H31" s="61"/>
    </row>
    <row r="32" customFormat="false" ht="12.75" hidden="false" customHeight="false" outlineLevel="0" collapsed="false">
      <c r="B32" s="63"/>
    </row>
  </sheetData>
  <mergeCells count="3">
    <mergeCell ref="A2:A3"/>
    <mergeCell ref="C2:Q2"/>
    <mergeCell ref="S2:AG2"/>
  </mergeCells>
  <conditionalFormatting sqref="AG4:AG22 Q4:Q22 U4:V22 E4:F22">
    <cfRule type="cellIs" priority="2" operator="equal" aboveAverage="0" equalAverage="0" bottom="0" percent="0" rank="0" text="" dxfId="65">
      <formula>MAX(AG$4:AG$17)</formula>
    </cfRule>
  </conditionalFormatting>
  <conditionalFormatting sqref="C4:D22 O4:P22 S4:T22 AE4:AF22">
    <cfRule type="cellIs" priority="3" operator="equal" aboveAverage="0" equalAverage="0" bottom="0" percent="0" rank="0" text="" dxfId="66">
      <formula>MAX(C$4:C$22)</formula>
    </cfRule>
  </conditionalFormatting>
  <conditionalFormatting sqref="G4:N22 W4:AD22">
    <cfRule type="cellIs" priority="4" operator="equal" aboveAverage="0" equalAverage="0" bottom="0" percent="0" rank="0" text="" dxfId="67">
      <formula>0</formula>
    </cfRule>
    <cfRule type="cellIs" priority="5" operator="equal" aboveAverage="0" equalAverage="0" bottom="0" percent="0" rank="0" text="" dxfId="68">
      <formula>MAX(G$4:G$22)</formula>
    </cfRule>
  </conditionalFormatting>
  <conditionalFormatting sqref="G23:N23 W23:AD23">
    <cfRule type="cellIs" priority="6" operator="equal" aboveAverage="0" equalAverage="0" bottom="0" percent="0" rank="0" text="" dxfId="69">
      <formula>0</formula>
    </cfRule>
  </conditionalFormatting>
  <hyperlinks>
    <hyperlink ref="A2" location="Players!A1" display="GO TO&#10;PLAYERS"/>
    <hyperlink ref="B4" location="Players!A25" display="#Players.A25"/>
    <hyperlink ref="B5" location="Players!A50" display="#Players.A50"/>
    <hyperlink ref="B6" location="Players!A75" display="#Players.A75"/>
    <hyperlink ref="B7" location="Players!A100" display="#Players.A100"/>
    <hyperlink ref="B8" location="Players!A125" display="#Players.A125"/>
    <hyperlink ref="B9" location="Players!A150" display="#Players.A150"/>
    <hyperlink ref="B10" location="Players!A175" display="#Players.A175"/>
    <hyperlink ref="B11" location="Players!A200" display="#Players.A200"/>
    <hyperlink ref="B12" location="Players!A225" display="#Players.A225"/>
    <hyperlink ref="B13" location="Players!A250" display="#Players.A250"/>
    <hyperlink ref="B14" location="Players!A275" display="#Players.A275"/>
    <hyperlink ref="B15" location="Players!A300" display="#Players.A300"/>
    <hyperlink ref="B16" location="Players!A325" display="#Players.A325"/>
    <hyperlink ref="B17" location="Players!A350" display="#Players.A350"/>
    <hyperlink ref="B18" location="Players!A375" display="#Players.A375"/>
    <hyperlink ref="B19" location="Players!A400" display="#Players.A400"/>
    <hyperlink ref="B20" location="Players!A425" display="#Players.A425"/>
    <hyperlink ref="B21" location="Players!A450" display="#Players.A450"/>
    <hyperlink ref="B22" location="Players!A475" display="#Players.A475"/>
    <hyperlink ref="B23" location="Players!A500" display="#Players.A500"/>
  </hyperlinks>
  <printOptions headings="false" gridLines="false" gridLinesSet="true" horizontalCentered="false" verticalCentered="false"/>
  <pageMargins left="1.7" right="1" top="2.125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D</oddFooter>
  </headerFooter>
  <colBreaks count="1" manualBreakCount="1">
    <brk id="1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34" activeCellId="0" sqref="B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1" width="9.14"/>
    <col collapsed="false" customWidth="true" hidden="false" outlineLevel="0" max="2" min="2" style="61" width="14.56"/>
    <col collapsed="false" customWidth="true" hidden="false" outlineLevel="0" max="17" min="3" style="61" width="4.99"/>
    <col collapsed="false" customWidth="true" hidden="false" outlineLevel="0" max="18" min="18" style="61" width="1.41"/>
    <col collapsed="false" customWidth="true" hidden="false" outlineLevel="0" max="33" min="19" style="61" width="4.99"/>
    <col collapsed="false" customWidth="true" hidden="false" outlineLevel="0" max="34" min="34" style="61" width="1.41"/>
    <col collapsed="false" customWidth="false" hidden="false" outlineLevel="0" max="257" min="35" style="61" width="9.14"/>
  </cols>
  <sheetData>
    <row r="1" customFormat="false" ht="13.5" hidden="true" customHeight="false" outlineLevel="0" collapsed="false"/>
    <row r="2" s="62" customFormat="true" ht="21" hidden="false" customHeight="true" outlineLevel="0" collapsed="false">
      <c r="A2" s="28" t="s">
        <v>60</v>
      </c>
      <c r="B2" s="29"/>
      <c r="C2" s="30" t="s">
        <v>23</v>
      </c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1"/>
      <c r="S2" s="30" t="s">
        <v>61</v>
      </c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1"/>
    </row>
    <row r="3" s="63" customFormat="true" ht="16.5" hidden="false" customHeight="true" outlineLevel="0" collapsed="false">
      <c r="A3" s="28"/>
      <c r="B3" s="33" t="s">
        <v>62</v>
      </c>
      <c r="C3" s="12" t="s">
        <v>43</v>
      </c>
      <c r="D3" s="12" t="s">
        <v>44</v>
      </c>
      <c r="E3" s="12" t="s">
        <v>45</v>
      </c>
      <c r="F3" s="12" t="s">
        <v>46</v>
      </c>
      <c r="G3" s="12" t="s">
        <v>47</v>
      </c>
      <c r="H3" s="12" t="s">
        <v>48</v>
      </c>
      <c r="I3" s="12" t="s">
        <v>49</v>
      </c>
      <c r="J3" s="12" t="s">
        <v>50</v>
      </c>
      <c r="K3" s="12" t="s">
        <v>51</v>
      </c>
      <c r="L3" s="12" t="s">
        <v>52</v>
      </c>
      <c r="M3" s="12" t="s">
        <v>53</v>
      </c>
      <c r="N3" s="12" t="s">
        <v>54</v>
      </c>
      <c r="O3" s="12" t="s">
        <v>55</v>
      </c>
      <c r="P3" s="12" t="s">
        <v>56</v>
      </c>
      <c r="Q3" s="12" t="s">
        <v>57</v>
      </c>
      <c r="R3" s="34"/>
      <c r="S3" s="12" t="s">
        <v>43</v>
      </c>
      <c r="T3" s="12" t="s">
        <v>44</v>
      </c>
      <c r="U3" s="12" t="s">
        <v>45</v>
      </c>
      <c r="V3" s="12" t="s">
        <v>46</v>
      </c>
      <c r="W3" s="12" t="s">
        <v>47</v>
      </c>
      <c r="X3" s="12" t="s">
        <v>48</v>
      </c>
      <c r="Y3" s="12" t="s">
        <v>49</v>
      </c>
      <c r="Z3" s="12" t="s">
        <v>50</v>
      </c>
      <c r="AA3" s="12" t="s">
        <v>51</v>
      </c>
      <c r="AB3" s="12" t="s">
        <v>52</v>
      </c>
      <c r="AC3" s="12" t="s">
        <v>53</v>
      </c>
      <c r="AD3" s="12" t="s">
        <v>54</v>
      </c>
      <c r="AE3" s="12" t="s">
        <v>55</v>
      </c>
      <c r="AF3" s="12" t="s">
        <v>56</v>
      </c>
      <c r="AG3" s="12" t="s">
        <v>57</v>
      </c>
      <c r="AH3" s="34"/>
    </row>
    <row r="4" s="63" customFormat="true" ht="11.25" hidden="false" customHeight="true" outlineLevel="0" collapsed="false">
      <c r="A4" s="36"/>
      <c r="B4" s="37" t="str">
        <f aca="false">CLEAN(Players!B2)</f>
        <v>Adam</v>
      </c>
      <c r="C4" s="38" t="n">
        <f aca="false">SUM(Players!C36)</f>
        <v>0</v>
      </c>
      <c r="D4" s="39" t="n">
        <f aca="false">SUM(Players!D36)</f>
        <v>0</v>
      </c>
      <c r="E4" s="40" t="n">
        <f aca="false">IF(D4=0,0/1,C4/D4)</f>
        <v>0</v>
      </c>
      <c r="F4" s="40" t="n">
        <f aca="false">IF(D4=0,0/1,((J4*2)+(#REF!*3)+(L4*4)+(C4-(J4+#REF!+L4)))/D4)</f>
        <v>0</v>
      </c>
      <c r="G4" s="41" t="n">
        <f aca="false">SUM(Players!G36)</f>
        <v>0</v>
      </c>
      <c r="H4" s="41" t="n">
        <f aca="false">SUM(Players!H36)</f>
        <v>0</v>
      </c>
      <c r="I4" s="41" t="n">
        <f aca="false">SUM(Players!I36)</f>
        <v>0</v>
      </c>
      <c r="J4" s="41" t="n">
        <f aca="false">SUM(Players!J36)</f>
        <v>0</v>
      </c>
      <c r="K4" s="41" t="n">
        <f aca="false">SUM(Players!K36)</f>
        <v>0</v>
      </c>
      <c r="L4" s="41" t="n">
        <f aca="false">SUM(Players!L36)</f>
        <v>0</v>
      </c>
      <c r="M4" s="41" t="n">
        <f aca="false">SUM(Players!M36)</f>
        <v>0</v>
      </c>
      <c r="N4" s="41" t="n">
        <f aca="false">SUM(Players!N36)</f>
        <v>0</v>
      </c>
      <c r="O4" s="39" t="n">
        <f aca="false">SUM(Players!O36)</f>
        <v>0</v>
      </c>
      <c r="P4" s="39" t="n">
        <f aca="false">SUM(Players!P36)</f>
        <v>0</v>
      </c>
      <c r="Q4" s="42" t="n">
        <f aca="false">IF(P4=0,0/1,O4/P4)</f>
        <v>0</v>
      </c>
      <c r="R4" s="43"/>
      <c r="S4" s="38" t="n">
        <f aca="false">SUM(Players!C26:C36)</f>
        <v>1</v>
      </c>
      <c r="T4" s="39" t="n">
        <f aca="false">SUM(Players!D26:D36)</f>
        <v>16</v>
      </c>
      <c r="U4" s="40" t="n">
        <f aca="false">IF(T4=0,0/1,S4/T4)</f>
        <v>0.0625</v>
      </c>
      <c r="V4" s="40" t="n">
        <f aca="false">IF(T4=0,0/1,((Z4*2)+(AA4*3)+(AB4*4)+(S4-(Z4+AA4+AB4)))/T4)</f>
        <v>0.0625</v>
      </c>
      <c r="W4" s="41" t="n">
        <f aca="false">SUM(Players!G26:G36)</f>
        <v>2</v>
      </c>
      <c r="X4" s="41" t="n">
        <f aca="false">SUM(Players!H26:H36)</f>
        <v>0</v>
      </c>
      <c r="Y4" s="41" t="n">
        <f aca="false">SUM(Players!I26:I36)</f>
        <v>2</v>
      </c>
      <c r="Z4" s="41" t="n">
        <f aca="false">SUM(Players!J26:J36)</f>
        <v>0</v>
      </c>
      <c r="AA4" s="41" t="n">
        <f aca="false">SUM(Players!K26:K36)</f>
        <v>0</v>
      </c>
      <c r="AB4" s="41" t="n">
        <f aca="false">SUM(Players!L26:L36)</f>
        <v>0</v>
      </c>
      <c r="AC4" s="41" t="n">
        <f aca="false">SUM(Players!M26:M36)</f>
        <v>0</v>
      </c>
      <c r="AD4" s="41" t="n">
        <f aca="false">SUM(Players!N26:N36)</f>
        <v>0</v>
      </c>
      <c r="AE4" s="39" t="n">
        <f aca="false">SUM(Players!O26:O36)</f>
        <v>3</v>
      </c>
      <c r="AF4" s="39" t="n">
        <f aca="false">SUM(Players!P26:P36)</f>
        <v>16</v>
      </c>
      <c r="AG4" s="42" t="n">
        <f aca="false">IF(AF4=0,0/1,AE4/AF4)</f>
        <v>0.1875</v>
      </c>
      <c r="AH4" s="43"/>
    </row>
    <row r="5" s="63" customFormat="true" ht="11.25" hidden="false" customHeight="true" outlineLevel="0" collapsed="false">
      <c r="A5" s="36"/>
      <c r="B5" s="37" t="str">
        <f aca="false">CLEAN(Players!B3)</f>
        <v>Brian</v>
      </c>
      <c r="C5" s="38" t="n">
        <f aca="false">SUM(Players!C61)</f>
        <v>0</v>
      </c>
      <c r="D5" s="39" t="n">
        <f aca="false">SUM(Players!D61)</f>
        <v>0</v>
      </c>
      <c r="E5" s="40" t="n">
        <f aca="false">IF(D5=0,0/1,C5/D5)</f>
        <v>0</v>
      </c>
      <c r="F5" s="40" t="n">
        <f aca="false">IF(D5=0,0/1,((J5*2)+(K5*3)+(L5*4)+(C5-(J5+K5+L5)))/D5)</f>
        <v>0</v>
      </c>
      <c r="G5" s="41" t="n">
        <f aca="false">SUM(Players!G61)</f>
        <v>0</v>
      </c>
      <c r="H5" s="41" t="n">
        <f aca="false">SUM(Players!H61)</f>
        <v>0</v>
      </c>
      <c r="I5" s="41" t="n">
        <f aca="false">SUM(Players!I61)</f>
        <v>0</v>
      </c>
      <c r="J5" s="41" t="n">
        <f aca="false">SUM(Players!J61)</f>
        <v>0</v>
      </c>
      <c r="K5" s="41" t="n">
        <f aca="false">SUM(Players!K61)</f>
        <v>0</v>
      </c>
      <c r="L5" s="41" t="n">
        <f aca="false">SUM(Players!L61)</f>
        <v>0</v>
      </c>
      <c r="M5" s="41" t="n">
        <f aca="false">SUM(Players!M61)</f>
        <v>0</v>
      </c>
      <c r="N5" s="41" t="n">
        <f aca="false">SUM(Players!N61)</f>
        <v>0</v>
      </c>
      <c r="O5" s="39" t="n">
        <f aca="false">SUM(Players!O61)</f>
        <v>0</v>
      </c>
      <c r="P5" s="39" t="n">
        <f aca="false">SUM(Players!P61)</f>
        <v>0</v>
      </c>
      <c r="Q5" s="42" t="n">
        <f aca="false">IF(P5=0,0/1,O5/P5)</f>
        <v>0</v>
      </c>
      <c r="R5" s="43"/>
      <c r="S5" s="38" t="n">
        <f aca="false">SUM(Players!C51:C61)</f>
        <v>21</v>
      </c>
      <c r="T5" s="39" t="n">
        <f aca="false">SUM(Players!D51:D61)</f>
        <v>29</v>
      </c>
      <c r="U5" s="40" t="n">
        <f aca="false">IF(T5=0,0/1,S5/T5)</f>
        <v>0.724137931034483</v>
      </c>
      <c r="V5" s="40" t="n">
        <f aca="false">IF(T5=0,0/1,((Z5*2)+(AA5*3)+(AB5*4)+(S5-(Z5+AA5+AB5)))/T5)</f>
        <v>1.06896551724138</v>
      </c>
      <c r="W5" s="41" t="n">
        <f aca="false">SUM(Players!G51:G61)</f>
        <v>11</v>
      </c>
      <c r="X5" s="41" t="n">
        <f aca="false">SUM(Players!H51:H61)</f>
        <v>0</v>
      </c>
      <c r="Y5" s="41" t="n">
        <f aca="false">SUM(Players!I51:I61)</f>
        <v>0</v>
      </c>
      <c r="Z5" s="41" t="n">
        <f aca="false">SUM(Players!J51:J61)</f>
        <v>0</v>
      </c>
      <c r="AA5" s="41" t="n">
        <f aca="false">SUM(Players!K51:K61)</f>
        <v>2</v>
      </c>
      <c r="AB5" s="41" t="n">
        <f aca="false">SUM(Players!L51:L61)</f>
        <v>2</v>
      </c>
      <c r="AC5" s="41" t="n">
        <f aca="false">SUM(Players!M51:M61)</f>
        <v>9</v>
      </c>
      <c r="AD5" s="41" t="n">
        <f aca="false">SUM(Players!N51:N61)</f>
        <v>0</v>
      </c>
      <c r="AE5" s="39" t="n">
        <f aca="false">SUM(Players!O51:O61)</f>
        <v>21</v>
      </c>
      <c r="AF5" s="39" t="n">
        <f aca="false">SUM(Players!P51:P61)</f>
        <v>29</v>
      </c>
      <c r="AG5" s="42" t="n">
        <f aca="false">IF(AF5=0,0/1,AE5/AF5)</f>
        <v>0.724137931034483</v>
      </c>
      <c r="AH5" s="43"/>
    </row>
    <row r="6" s="63" customFormat="true" ht="12.75" hidden="false" customHeight="false" outlineLevel="0" collapsed="false">
      <c r="A6" s="36"/>
      <c r="B6" s="37" t="str">
        <f aca="false">CLEAN(Players!B4)</f>
        <v>Chris</v>
      </c>
      <c r="C6" s="38" t="n">
        <f aca="false">SUM(Players!C86)</f>
        <v>0</v>
      </c>
      <c r="D6" s="39" t="n">
        <f aca="false">SUM(Players!D86)</f>
        <v>0</v>
      </c>
      <c r="E6" s="40" t="n">
        <f aca="false">IF(D6=0,0/1,C6/D6)</f>
        <v>0</v>
      </c>
      <c r="F6" s="40" t="n">
        <f aca="false">IF(D6=0,0/1,((J6*2)+(K6*3)+(L6*4)+(C6-(J6+K6+L6)))/D6)</f>
        <v>0</v>
      </c>
      <c r="G6" s="41" t="n">
        <f aca="false">SUM(Players!G86)</f>
        <v>0</v>
      </c>
      <c r="H6" s="41" t="n">
        <f aca="false">SUM(Players!H86)</f>
        <v>0</v>
      </c>
      <c r="I6" s="41" t="n">
        <f aca="false">SUM(Players!I86)</f>
        <v>0</v>
      </c>
      <c r="J6" s="41" t="n">
        <f aca="false">SUM(Players!J86)</f>
        <v>0</v>
      </c>
      <c r="K6" s="41" t="n">
        <f aca="false">SUM(Players!K86)</f>
        <v>0</v>
      </c>
      <c r="L6" s="41" t="n">
        <f aca="false">SUM(Players!L86)</f>
        <v>0</v>
      </c>
      <c r="M6" s="41" t="n">
        <f aca="false">SUM(Players!M86)</f>
        <v>0</v>
      </c>
      <c r="N6" s="41" t="n">
        <f aca="false">SUM(Players!N86)</f>
        <v>0</v>
      </c>
      <c r="O6" s="39" t="n">
        <f aca="false">SUM(Players!O86)</f>
        <v>0</v>
      </c>
      <c r="P6" s="39" t="n">
        <f aca="false">SUM(Players!P86)</f>
        <v>0</v>
      </c>
      <c r="Q6" s="42" t="n">
        <f aca="false">IF(P6=0,0/1,O6/P6)</f>
        <v>0</v>
      </c>
      <c r="R6" s="43"/>
      <c r="S6" s="38" t="n">
        <f aca="false">SUM(Players!C76:C86)</f>
        <v>11</v>
      </c>
      <c r="T6" s="39" t="n">
        <f aca="false">SUM(Players!D76:D86)</f>
        <v>18</v>
      </c>
      <c r="U6" s="40" t="n">
        <f aca="false">IF(T6=0,0/1,S6/T6)</f>
        <v>0.611111111111111</v>
      </c>
      <c r="V6" s="40" t="n">
        <f aca="false">IF(T6=0,0/1,((Z6*2)+(AA6*3)+(AB6*4)+(S6-(Z6+AA6+AB6)))/T6)</f>
        <v>1.11111111111111</v>
      </c>
      <c r="W6" s="41" t="n">
        <f aca="false">SUM(Players!G76:G86)</f>
        <v>8</v>
      </c>
      <c r="X6" s="41" t="n">
        <f aca="false">SUM(Players!H76:H86)</f>
        <v>0</v>
      </c>
      <c r="Y6" s="41" t="n">
        <f aca="false">SUM(Players!I76:I86)</f>
        <v>0</v>
      </c>
      <c r="Z6" s="41" t="n">
        <f aca="false">SUM(Players!J76:J86)</f>
        <v>4</v>
      </c>
      <c r="AA6" s="41" t="n">
        <f aca="false">SUM(Players!K76:K86)</f>
        <v>1</v>
      </c>
      <c r="AB6" s="41" t="n">
        <f aca="false">SUM(Players!L76:L86)</f>
        <v>1</v>
      </c>
      <c r="AC6" s="41" t="n">
        <f aca="false">SUM(Players!M76:M86)</f>
        <v>11</v>
      </c>
      <c r="AD6" s="41" t="n">
        <f aca="false">SUM(Players!N76:N86)</f>
        <v>3</v>
      </c>
      <c r="AE6" s="39" t="n">
        <f aca="false">SUM(Players!O76:O86)</f>
        <v>11</v>
      </c>
      <c r="AF6" s="39" t="n">
        <f aca="false">SUM(Players!P76:P86)</f>
        <v>18</v>
      </c>
      <c r="AG6" s="42" t="n">
        <f aca="false">IF(AF6=0,0/1,AE6/AF6)</f>
        <v>0.611111111111111</v>
      </c>
      <c r="AH6" s="43"/>
    </row>
    <row r="7" s="63" customFormat="true" ht="11.25" hidden="false" customHeight="true" outlineLevel="0" collapsed="false">
      <c r="A7" s="36"/>
      <c r="B7" s="37" t="str">
        <f aca="false">CLEAN(Players!B5)</f>
        <v>Dan C.</v>
      </c>
      <c r="C7" s="38" t="n">
        <f aca="false">SUM(Players!C111)</f>
        <v>0</v>
      </c>
      <c r="D7" s="39" t="n">
        <f aca="false">SUM(Players!D111)</f>
        <v>0</v>
      </c>
      <c r="E7" s="40" t="n">
        <f aca="false">IF(D7=0,0/1,C7/D7)</f>
        <v>0</v>
      </c>
      <c r="F7" s="40" t="n">
        <f aca="false">IF(D7=0,0/1,((J7*2)+(K7*3)+(L7*4)+(C7-(J7+K7+L7)))/D7)</f>
        <v>0</v>
      </c>
      <c r="G7" s="41" t="n">
        <f aca="false">SUM(Players!G111)</f>
        <v>0</v>
      </c>
      <c r="H7" s="41" t="n">
        <f aca="false">SUM(Players!H111)</f>
        <v>0</v>
      </c>
      <c r="I7" s="41" t="n">
        <f aca="false">SUM(Players!I111)</f>
        <v>0</v>
      </c>
      <c r="J7" s="41" t="n">
        <f aca="false">SUM(Players!J111)</f>
        <v>0</v>
      </c>
      <c r="K7" s="41" t="n">
        <f aca="false">SUM(Players!K111)</f>
        <v>0</v>
      </c>
      <c r="L7" s="41" t="n">
        <f aca="false">SUM(Players!L111)</f>
        <v>0</v>
      </c>
      <c r="M7" s="41" t="n">
        <f aca="false">SUM(Players!M111)</f>
        <v>0</v>
      </c>
      <c r="N7" s="41" t="n">
        <f aca="false">SUM(Players!N111)</f>
        <v>0</v>
      </c>
      <c r="O7" s="39" t="n">
        <f aca="false">SUM(Players!O111)</f>
        <v>0</v>
      </c>
      <c r="P7" s="39" t="n">
        <f aca="false">SUM(Players!P111)</f>
        <v>0</v>
      </c>
      <c r="Q7" s="42" t="n">
        <f aca="false">IF(P7=0,0/1,O7/P7)</f>
        <v>0</v>
      </c>
      <c r="R7" s="43"/>
      <c r="S7" s="38" t="n">
        <f aca="false">SUM(Players!C101:C111)</f>
        <v>2</v>
      </c>
      <c r="T7" s="39" t="n">
        <f aca="false">SUM(Players!D101:D111)</f>
        <v>7</v>
      </c>
      <c r="U7" s="40" t="n">
        <f aca="false">IF(T7=0,0/1,S7/T7)</f>
        <v>0.285714285714286</v>
      </c>
      <c r="V7" s="40" t="n">
        <f aca="false">IF(T7=0,0/1,((Z7*2)+(AA7*3)+(AB7*4)+(S7-(Z7+AA7+AB7)))/T7)</f>
        <v>0.285714285714286</v>
      </c>
      <c r="W7" s="41" t="n">
        <f aca="false">SUM(Players!G101:G111)</f>
        <v>1</v>
      </c>
      <c r="X7" s="41" t="n">
        <f aca="false">SUM(Players!H101:H111)</f>
        <v>0</v>
      </c>
      <c r="Y7" s="41" t="n">
        <f aca="false">SUM(Players!I101:I111)</f>
        <v>0</v>
      </c>
      <c r="Z7" s="41" t="n">
        <f aca="false">SUM(Players!J101:J111)</f>
        <v>0</v>
      </c>
      <c r="AA7" s="41" t="n">
        <f aca="false">SUM(Players!K101:K111)</f>
        <v>0</v>
      </c>
      <c r="AB7" s="41" t="n">
        <f aca="false">SUM(Players!L101:L111)</f>
        <v>0</v>
      </c>
      <c r="AC7" s="41" t="n">
        <f aca="false">SUM(Players!M101:M111)</f>
        <v>2</v>
      </c>
      <c r="AD7" s="41" t="n">
        <f aca="false">SUM(Players!N101:N111)</f>
        <v>0</v>
      </c>
      <c r="AE7" s="39" t="n">
        <f aca="false">SUM(Players!O101:O111)</f>
        <v>3</v>
      </c>
      <c r="AF7" s="39" t="n">
        <f aca="false">SUM(Players!P101:P111)</f>
        <v>7</v>
      </c>
      <c r="AG7" s="42" t="n">
        <f aca="false">IF(AF7=0,0/1,AE7/AF7)</f>
        <v>0.428571428571429</v>
      </c>
      <c r="AH7" s="43"/>
    </row>
    <row r="8" s="63" customFormat="true" ht="11.25" hidden="false" customHeight="true" outlineLevel="0" collapsed="false">
      <c r="A8" s="36"/>
      <c r="B8" s="37" t="str">
        <f aca="false">CLEAN(Players!B6)</f>
        <v>Dan R.</v>
      </c>
      <c r="C8" s="38" t="n">
        <f aca="false">SUM(Players!C136)</f>
        <v>0</v>
      </c>
      <c r="D8" s="39" t="n">
        <f aca="false">SUM(Players!D136)</f>
        <v>0</v>
      </c>
      <c r="E8" s="40" t="n">
        <f aca="false">IF(D8=0,0/1,C8/D8)</f>
        <v>0</v>
      </c>
      <c r="F8" s="40" t="n">
        <f aca="false">IF(D8=0,0/1,((J8*2)+(K8*3)+(L8*4)+(C8-(J8+K8+L8)))/D8)</f>
        <v>0</v>
      </c>
      <c r="G8" s="41" t="n">
        <f aca="false">SUM(Players!G136)</f>
        <v>0</v>
      </c>
      <c r="H8" s="41" t="n">
        <f aca="false">SUM(Players!H136)</f>
        <v>0</v>
      </c>
      <c r="I8" s="41" t="n">
        <f aca="false">SUM(Players!I136)</f>
        <v>0</v>
      </c>
      <c r="J8" s="41" t="n">
        <f aca="false">SUM(Players!J136)</f>
        <v>0</v>
      </c>
      <c r="K8" s="41" t="n">
        <f aca="false">SUM(Players!K136)</f>
        <v>0</v>
      </c>
      <c r="L8" s="41" t="n">
        <f aca="false">SUM(Players!L136)</f>
        <v>0</v>
      </c>
      <c r="M8" s="41" t="n">
        <f aca="false">SUM(Players!M136)</f>
        <v>0</v>
      </c>
      <c r="N8" s="41" t="n">
        <f aca="false">SUM(Players!N136)</f>
        <v>0</v>
      </c>
      <c r="O8" s="39" t="n">
        <f aca="false">SUM(Players!O136)</f>
        <v>0</v>
      </c>
      <c r="P8" s="39" t="n">
        <f aca="false">SUM(Players!P136)</f>
        <v>0</v>
      </c>
      <c r="Q8" s="42" t="n">
        <f aca="false">IF(P8=0,0/1,O8/P8)</f>
        <v>0</v>
      </c>
      <c r="R8" s="43"/>
      <c r="S8" s="38" t="n">
        <f aca="false">SUM(Players!C126:C136)</f>
        <v>14</v>
      </c>
      <c r="T8" s="39" t="n">
        <f aca="false">SUM(Players!D126:D136)</f>
        <v>21</v>
      </c>
      <c r="U8" s="40" t="n">
        <f aca="false">IF(T8=0,0/1,S8/T8)</f>
        <v>0.666666666666667</v>
      </c>
      <c r="V8" s="40" t="n">
        <f aca="false">IF(T8=0,0/1,((Z8*2)+(AA8*3)+(AB8*4)+(S8-(Z8+AA8+AB8)))/T8)</f>
        <v>0.761904761904762</v>
      </c>
      <c r="W8" s="41" t="n">
        <f aca="false">SUM(Players!G126:G136)</f>
        <v>6</v>
      </c>
      <c r="X8" s="41" t="n">
        <f aca="false">SUM(Players!H126:H136)</f>
        <v>0</v>
      </c>
      <c r="Y8" s="41" t="n">
        <f aca="false">SUM(Players!I126:I136)</f>
        <v>0</v>
      </c>
      <c r="Z8" s="41" t="n">
        <f aca="false">SUM(Players!J126:J136)</f>
        <v>2</v>
      </c>
      <c r="AA8" s="41" t="n">
        <f aca="false">SUM(Players!K126:K136)</f>
        <v>0</v>
      </c>
      <c r="AB8" s="41" t="n">
        <f aca="false">SUM(Players!L126:L136)</f>
        <v>0</v>
      </c>
      <c r="AC8" s="41" t="n">
        <f aca="false">SUM(Players!M126:M136)</f>
        <v>5</v>
      </c>
      <c r="AD8" s="41" t="n">
        <f aca="false">SUM(Players!N126:N136)</f>
        <v>0</v>
      </c>
      <c r="AE8" s="39" t="n">
        <f aca="false">SUM(Players!O126:O136)</f>
        <v>14</v>
      </c>
      <c r="AF8" s="39" t="n">
        <f aca="false">SUM(Players!P126:P136)</f>
        <v>21</v>
      </c>
      <c r="AG8" s="42" t="n">
        <f aca="false">IF(AF8=0,0/1,AE8/AF8)</f>
        <v>0.666666666666667</v>
      </c>
      <c r="AH8" s="43"/>
    </row>
    <row r="9" s="63" customFormat="true" ht="11.25" hidden="false" customHeight="true" outlineLevel="0" collapsed="false">
      <c r="A9" s="36"/>
      <c r="B9" s="37" t="str">
        <f aca="false">CLEAN(Players!B7)</f>
        <v>Herb</v>
      </c>
      <c r="C9" s="38" t="n">
        <f aca="false">SUM(Players!C161)</f>
        <v>0</v>
      </c>
      <c r="D9" s="39" t="n">
        <f aca="false">SUM(Players!D161)</f>
        <v>0</v>
      </c>
      <c r="E9" s="40" t="n">
        <f aca="false">IF(D9=0,0/1,C9/D9)</f>
        <v>0</v>
      </c>
      <c r="F9" s="40" t="n">
        <f aca="false">IF(D9=0,0/1,((J9*2)+(K9*3)+(L9*4)+(C9-(J9+K9+L9)))/D9)</f>
        <v>0</v>
      </c>
      <c r="G9" s="41" t="n">
        <f aca="false">SUM(Players!G161)</f>
        <v>0</v>
      </c>
      <c r="H9" s="41" t="n">
        <f aca="false">SUM(Players!H161)</f>
        <v>0</v>
      </c>
      <c r="I9" s="41" t="n">
        <f aca="false">SUM(Players!I161)</f>
        <v>0</v>
      </c>
      <c r="J9" s="41" t="n">
        <f aca="false">SUM(Players!J161)</f>
        <v>0</v>
      </c>
      <c r="K9" s="41" t="n">
        <f aca="false">SUM(Players!K161)</f>
        <v>0</v>
      </c>
      <c r="L9" s="41" t="n">
        <f aca="false">SUM(Players!L161)</f>
        <v>0</v>
      </c>
      <c r="M9" s="41" t="n">
        <f aca="false">SUM(Players!M161)</f>
        <v>0</v>
      </c>
      <c r="N9" s="41" t="n">
        <f aca="false">SUM(Players!N161)</f>
        <v>0</v>
      </c>
      <c r="O9" s="39" t="n">
        <f aca="false">SUM(Players!O161)</f>
        <v>0</v>
      </c>
      <c r="P9" s="39" t="n">
        <f aca="false">SUM(Players!P161)</f>
        <v>0</v>
      </c>
      <c r="Q9" s="42" t="n">
        <f aca="false">IF(P9=0,0/1,O9/P9)</f>
        <v>0</v>
      </c>
      <c r="R9" s="43"/>
      <c r="S9" s="38" t="n">
        <f aca="false">SUM(Players!C151:C161)</f>
        <v>17</v>
      </c>
      <c r="T9" s="39" t="n">
        <f aca="false">SUM(Players!D151:D161)</f>
        <v>33</v>
      </c>
      <c r="U9" s="40" t="n">
        <f aca="false">IF(T9=0,0/1,S9/T9)</f>
        <v>0.515151515151515</v>
      </c>
      <c r="V9" s="40" t="n">
        <f aca="false">IF(T9=0,0/1,((Z9*2)+(AA9*3)+(AB9*4)+(S9-(Z9+AA9+AB9)))/T9)</f>
        <v>0.878787878787879</v>
      </c>
      <c r="W9" s="41" t="n">
        <f aca="false">SUM(Players!G151:G161)</f>
        <v>13</v>
      </c>
      <c r="X9" s="41" t="n">
        <f aca="false">SUM(Players!H151:H161)</f>
        <v>0</v>
      </c>
      <c r="Y9" s="41" t="n">
        <f aca="false">SUM(Players!I151:I161)</f>
        <v>0</v>
      </c>
      <c r="Z9" s="41" t="n">
        <f aca="false">SUM(Players!J151:J161)</f>
        <v>6</v>
      </c>
      <c r="AA9" s="41" t="n">
        <f aca="false">SUM(Players!K151:K161)</f>
        <v>0</v>
      </c>
      <c r="AB9" s="41" t="n">
        <f aca="false">SUM(Players!L151:L161)</f>
        <v>2</v>
      </c>
      <c r="AC9" s="41" t="n">
        <f aca="false">SUM(Players!M151:M161)</f>
        <v>12</v>
      </c>
      <c r="AD9" s="41" t="n">
        <f aca="false">SUM(Players!N151:N161)</f>
        <v>0</v>
      </c>
      <c r="AE9" s="39" t="n">
        <f aca="false">SUM(Players!O151:O161)</f>
        <v>18</v>
      </c>
      <c r="AF9" s="39" t="n">
        <f aca="false">SUM(Players!P151:P161)</f>
        <v>33</v>
      </c>
      <c r="AG9" s="42" t="n">
        <f aca="false">IF(AF9=0,0/1,AE9/AF9)</f>
        <v>0.545454545454545</v>
      </c>
      <c r="AH9" s="43"/>
    </row>
    <row r="10" s="63" customFormat="true" ht="11.25" hidden="false" customHeight="true" outlineLevel="0" collapsed="false">
      <c r="A10" s="36"/>
      <c r="B10" s="37" t="str">
        <f aca="false">CLEAN(Players!B8)</f>
        <v>John</v>
      </c>
      <c r="C10" s="38" t="n">
        <f aca="false">SUM(Players!C186)</f>
        <v>0</v>
      </c>
      <c r="D10" s="39" t="n">
        <f aca="false">SUM(Players!D186)</f>
        <v>0</v>
      </c>
      <c r="E10" s="40" t="n">
        <f aca="false">IF(D10=0,0/1,C10/D10)</f>
        <v>0</v>
      </c>
      <c r="F10" s="40" t="n">
        <f aca="false">IF(D10=0,0/1,((J10*2)+(K10*3)+(L10*4)+(C10-(J10+K10+L10)))/D10)</f>
        <v>0</v>
      </c>
      <c r="G10" s="41" t="n">
        <f aca="false">SUM(Players!G186)</f>
        <v>0</v>
      </c>
      <c r="H10" s="41" t="n">
        <f aca="false">SUM(Players!H186)</f>
        <v>0</v>
      </c>
      <c r="I10" s="41" t="n">
        <f aca="false">SUM(Players!I186)</f>
        <v>0</v>
      </c>
      <c r="J10" s="41" t="n">
        <f aca="false">SUM(Players!J186)</f>
        <v>0</v>
      </c>
      <c r="K10" s="41" t="n">
        <f aca="false">SUM(Players!K186)</f>
        <v>0</v>
      </c>
      <c r="L10" s="41" t="n">
        <f aca="false">SUM(Players!L186)</f>
        <v>0</v>
      </c>
      <c r="M10" s="41" t="n">
        <f aca="false">SUM(Players!M186)</f>
        <v>0</v>
      </c>
      <c r="N10" s="41" t="n">
        <f aca="false">SUM(Players!N186)</f>
        <v>0</v>
      </c>
      <c r="O10" s="39" t="n">
        <f aca="false">SUM(Players!O186)</f>
        <v>0</v>
      </c>
      <c r="P10" s="39" t="n">
        <f aca="false">SUM(Players!P186)</f>
        <v>0</v>
      </c>
      <c r="Q10" s="42" t="n">
        <f aca="false">IF(P10=0,0/1,O10/P10)</f>
        <v>0</v>
      </c>
      <c r="R10" s="43"/>
      <c r="S10" s="38" t="n">
        <f aca="false">SUM(Players!C176:C186)</f>
        <v>10</v>
      </c>
      <c r="T10" s="39" t="n">
        <f aca="false">SUM(Players!D176:D186)</f>
        <v>21</v>
      </c>
      <c r="U10" s="40" t="n">
        <f aca="false">IF(T10=0,0/1,S10/T10)</f>
        <v>0.476190476190476</v>
      </c>
      <c r="V10" s="40" t="n">
        <f aca="false">IF(T10=0,0/1,((Z10*2)+(AA10*3)+(AB10*4)+(S10-(Z10+AA10+AB10)))/T10)</f>
        <v>0.523809523809524</v>
      </c>
      <c r="W10" s="41" t="n">
        <f aca="false">SUM(Players!G176:G186)</f>
        <v>7</v>
      </c>
      <c r="X10" s="41" t="n">
        <f aca="false">SUM(Players!H176:H186)</f>
        <v>1</v>
      </c>
      <c r="Y10" s="41" t="n">
        <f aca="false">SUM(Players!I176:I186)</f>
        <v>0</v>
      </c>
      <c r="Z10" s="41" t="n">
        <f aca="false">SUM(Players!J176:J186)</f>
        <v>1</v>
      </c>
      <c r="AA10" s="41" t="n">
        <f aca="false">SUM(Players!K176:K186)</f>
        <v>0</v>
      </c>
      <c r="AB10" s="41" t="n">
        <f aca="false">SUM(Players!L176:L186)</f>
        <v>0</v>
      </c>
      <c r="AC10" s="41" t="n">
        <f aca="false">SUM(Players!M176:M186)</f>
        <v>8</v>
      </c>
      <c r="AD10" s="41" t="n">
        <f aca="false">SUM(Players!N176:N186)</f>
        <v>1</v>
      </c>
      <c r="AE10" s="39" t="n">
        <f aca="false">SUM(Players!O176:O186)</f>
        <v>13</v>
      </c>
      <c r="AF10" s="39" t="n">
        <f aca="false">SUM(Players!P176:P186)</f>
        <v>22</v>
      </c>
      <c r="AG10" s="42" t="n">
        <f aca="false">IF(AF10=0,0/1,AE10/AF10)</f>
        <v>0.590909090909091</v>
      </c>
      <c r="AH10" s="43"/>
    </row>
    <row r="11" s="63" customFormat="true" ht="11.25" hidden="false" customHeight="true" outlineLevel="0" collapsed="false">
      <c r="A11" s="36"/>
      <c r="B11" s="37" t="str">
        <f aca="false">CLEAN(Players!B9)</f>
        <v>Ken</v>
      </c>
      <c r="C11" s="38" t="n">
        <f aca="false">SUM(Players!C211)</f>
        <v>0</v>
      </c>
      <c r="D11" s="39" t="n">
        <f aca="false">SUM(Players!D211)</f>
        <v>0</v>
      </c>
      <c r="E11" s="40" t="n">
        <f aca="false">IF(D11=0,0/1,C11/D11)</f>
        <v>0</v>
      </c>
      <c r="F11" s="40" t="n">
        <f aca="false">IF(D11=0,0/1,((J11*2)+(K11*3)+(L11*4)+(C11-(J11+K11+L11)))/D11)</f>
        <v>0</v>
      </c>
      <c r="G11" s="41" t="n">
        <f aca="false">SUM(Players!G211)</f>
        <v>0</v>
      </c>
      <c r="H11" s="41" t="n">
        <f aca="false">SUM(Players!H211)</f>
        <v>0</v>
      </c>
      <c r="I11" s="41" t="n">
        <f aca="false">SUM(Players!I211)</f>
        <v>0</v>
      </c>
      <c r="J11" s="41" t="n">
        <f aca="false">SUM(Players!J211)</f>
        <v>0</v>
      </c>
      <c r="K11" s="41" t="n">
        <f aca="false">SUM(Players!K211)</f>
        <v>0</v>
      </c>
      <c r="L11" s="41" t="n">
        <f aca="false">SUM(Players!L211)</f>
        <v>0</v>
      </c>
      <c r="M11" s="41" t="n">
        <f aca="false">SUM(Players!M211)</f>
        <v>0</v>
      </c>
      <c r="N11" s="41" t="n">
        <f aca="false">SUM(Players!N211)</f>
        <v>0</v>
      </c>
      <c r="O11" s="39" t="n">
        <f aca="false">SUM(Players!O211)</f>
        <v>0</v>
      </c>
      <c r="P11" s="39" t="n">
        <f aca="false">SUM(Players!P211)</f>
        <v>0</v>
      </c>
      <c r="Q11" s="42" t="n">
        <f aca="false">IF(P11=0,0/1,O11/P11)</f>
        <v>0</v>
      </c>
      <c r="R11" s="43"/>
      <c r="S11" s="38" t="n">
        <f aca="false">SUM(Players!C201:C211)</f>
        <v>12</v>
      </c>
      <c r="T11" s="39" t="n">
        <f aca="false">SUM(Players!D201:D211)</f>
        <v>20</v>
      </c>
      <c r="U11" s="40" t="n">
        <f aca="false">IF(T11=0,0/1,S11/T11)</f>
        <v>0.6</v>
      </c>
      <c r="V11" s="40" t="n">
        <f aca="false">IF(T11=0,0/1,((Z11*2)+(AA11*3)+(AB11*4)+(S11-(Z11+AA11+AB11)))/T11)</f>
        <v>0.75</v>
      </c>
      <c r="W11" s="41" t="n">
        <f aca="false">SUM(Players!G201:G211)</f>
        <v>9</v>
      </c>
      <c r="X11" s="41" t="n">
        <f aca="false">SUM(Players!H201:H211)</f>
        <v>0</v>
      </c>
      <c r="Y11" s="41" t="n">
        <f aca="false">SUM(Players!I201:I211)</f>
        <v>0</v>
      </c>
      <c r="Z11" s="41" t="n">
        <f aca="false">SUM(Players!J201:J211)</f>
        <v>1</v>
      </c>
      <c r="AA11" s="41" t="n">
        <f aca="false">SUM(Players!K201:K211)</f>
        <v>1</v>
      </c>
      <c r="AB11" s="41" t="n">
        <f aca="false">SUM(Players!L201:L211)</f>
        <v>0</v>
      </c>
      <c r="AC11" s="41" t="n">
        <f aca="false">SUM(Players!M201:M211)</f>
        <v>8</v>
      </c>
      <c r="AD11" s="41" t="n">
        <f aca="false">SUM(Players!N201:N211)</f>
        <v>1</v>
      </c>
      <c r="AE11" s="39" t="n">
        <f aca="false">SUM(Players!O201:O211)</f>
        <v>14</v>
      </c>
      <c r="AF11" s="39" t="n">
        <f aca="false">SUM(Players!P201:P211)</f>
        <v>20</v>
      </c>
      <c r="AG11" s="42" t="n">
        <f aca="false">IF(AF11=0,0/1,AE11/AF11)</f>
        <v>0.7</v>
      </c>
      <c r="AH11" s="43"/>
    </row>
    <row r="12" s="63" customFormat="true" ht="11.25" hidden="false" customHeight="true" outlineLevel="0" collapsed="false">
      <c r="A12" s="36"/>
      <c r="B12" s="37" t="str">
        <f aca="false">CLEAN(Players!B10)</f>
        <v>Mike R.</v>
      </c>
      <c r="C12" s="38" t="n">
        <f aca="false">SUM(Players!C236)</f>
        <v>0</v>
      </c>
      <c r="D12" s="39" t="n">
        <f aca="false">SUM(Players!D236)</f>
        <v>0</v>
      </c>
      <c r="E12" s="40" t="n">
        <f aca="false">IF(D12=0,0/1,C12/D12)</f>
        <v>0</v>
      </c>
      <c r="F12" s="40" t="n">
        <f aca="false">IF(D12=0,0/1,((J12*2)+(K12*3)+(L12*4)+(C12-(J12+K12+L12)))/D12)</f>
        <v>0</v>
      </c>
      <c r="G12" s="41" t="n">
        <f aca="false">SUM(Players!G236)</f>
        <v>0</v>
      </c>
      <c r="H12" s="41" t="n">
        <f aca="false">SUM(Players!H236)</f>
        <v>0</v>
      </c>
      <c r="I12" s="41" t="n">
        <f aca="false">SUM(Players!I236)</f>
        <v>0</v>
      </c>
      <c r="J12" s="41" t="n">
        <f aca="false">SUM(Players!J236)</f>
        <v>0</v>
      </c>
      <c r="K12" s="41" t="n">
        <f aca="false">SUM(Players!K236)</f>
        <v>0</v>
      </c>
      <c r="L12" s="41" t="n">
        <f aca="false">SUM(Players!L236)</f>
        <v>0</v>
      </c>
      <c r="M12" s="41" t="n">
        <f aca="false">SUM(Players!M236)</f>
        <v>0</v>
      </c>
      <c r="N12" s="41" t="n">
        <f aca="false">SUM(Players!N236)</f>
        <v>0</v>
      </c>
      <c r="O12" s="39" t="n">
        <f aca="false">SUM(Players!O236)</f>
        <v>0</v>
      </c>
      <c r="P12" s="39" t="n">
        <f aca="false">SUM(Players!P236)</f>
        <v>0</v>
      </c>
      <c r="Q12" s="42" t="n">
        <f aca="false">IF(P12=0,0/1,O12/P12)</f>
        <v>0</v>
      </c>
      <c r="R12" s="43"/>
      <c r="S12" s="38" t="n">
        <f aca="false">SUM(Players!C226:C236)</f>
        <v>20</v>
      </c>
      <c r="T12" s="39" t="n">
        <f aca="false">SUM(Players!D226:D236)</f>
        <v>31</v>
      </c>
      <c r="U12" s="40" t="n">
        <f aca="false">IF(T12=0,0/1,S12/T12)</f>
        <v>0.645161290322581</v>
      </c>
      <c r="V12" s="40" t="n">
        <f aca="false">IF(T12=0,0/1,((Z12*2)+(AA12*3)+(AB12*4)+(S12-(Z12+AA12+AB12)))/T12)</f>
        <v>1.19354838709677</v>
      </c>
      <c r="W12" s="41" t="n">
        <f aca="false">SUM(Players!G226:G236)</f>
        <v>13</v>
      </c>
      <c r="X12" s="41" t="n">
        <f aca="false">SUM(Players!H226:H236)</f>
        <v>0</v>
      </c>
      <c r="Y12" s="41" t="n">
        <f aca="false">SUM(Players!I226:I236)</f>
        <v>0</v>
      </c>
      <c r="Z12" s="41" t="n">
        <f aca="false">SUM(Players!J226:J236)</f>
        <v>4</v>
      </c>
      <c r="AA12" s="41" t="n">
        <f aca="false">SUM(Players!K226:K236)</f>
        <v>5</v>
      </c>
      <c r="AB12" s="41" t="n">
        <f aca="false">SUM(Players!L226:L236)</f>
        <v>1</v>
      </c>
      <c r="AC12" s="41" t="n">
        <f aca="false">SUM(Players!M226:M236)</f>
        <v>19</v>
      </c>
      <c r="AD12" s="41" t="n">
        <f aca="false">SUM(Players!N226:N236)</f>
        <v>3</v>
      </c>
      <c r="AE12" s="39" t="n">
        <f aca="false">SUM(Players!O226:O236)</f>
        <v>21</v>
      </c>
      <c r="AF12" s="39" t="n">
        <f aca="false">SUM(Players!P226:P236)</f>
        <v>31</v>
      </c>
      <c r="AG12" s="42" t="n">
        <f aca="false">IF(AF12=0,0/1,AE12/AF12)</f>
        <v>0.67741935483871</v>
      </c>
      <c r="AH12" s="43"/>
    </row>
    <row r="13" s="63" customFormat="true" ht="11.25" hidden="false" customHeight="true" outlineLevel="0" collapsed="false">
      <c r="A13" s="36"/>
      <c r="B13" s="37" t="str">
        <f aca="false">CLEAN(Players!B11)</f>
        <v>Mike S.</v>
      </c>
      <c r="C13" s="38" t="n">
        <f aca="false">SUM(Players!C261)</f>
        <v>0</v>
      </c>
      <c r="D13" s="39" t="n">
        <f aca="false">SUM(Players!D261)</f>
        <v>0</v>
      </c>
      <c r="E13" s="40" t="n">
        <f aca="false">IF(D13=0,0/1,C13/D13)</f>
        <v>0</v>
      </c>
      <c r="F13" s="40" t="n">
        <f aca="false">IF(D13=0,0/1,((J13*2)+(K13*3)+(L13*4)+(C13-(J13+K13+L13)))/D13)</f>
        <v>0</v>
      </c>
      <c r="G13" s="41" t="n">
        <f aca="false">SUM(Players!G261)</f>
        <v>0</v>
      </c>
      <c r="H13" s="41" t="n">
        <f aca="false">SUM(Players!H261)</f>
        <v>0</v>
      </c>
      <c r="I13" s="41" t="n">
        <f aca="false">SUM(Players!I261)</f>
        <v>0</v>
      </c>
      <c r="J13" s="41" t="n">
        <f aca="false">SUM(Players!J261)</f>
        <v>0</v>
      </c>
      <c r="K13" s="41" t="n">
        <f aca="false">SUM(Players!K261)</f>
        <v>0</v>
      </c>
      <c r="L13" s="41" t="n">
        <f aca="false">SUM(Players!L261)</f>
        <v>0</v>
      </c>
      <c r="M13" s="41" t="n">
        <f aca="false">SUM(Players!M261)</f>
        <v>0</v>
      </c>
      <c r="N13" s="41" t="n">
        <f aca="false">SUM(Players!N261)</f>
        <v>0</v>
      </c>
      <c r="O13" s="39" t="n">
        <f aca="false">SUM(Players!O261)</f>
        <v>0</v>
      </c>
      <c r="P13" s="39" t="n">
        <f aca="false">SUM(Players!P261)</f>
        <v>0</v>
      </c>
      <c r="Q13" s="42" t="n">
        <f aca="false">IF(P13=0,0/1,O13/P13)</f>
        <v>0</v>
      </c>
      <c r="R13" s="43"/>
      <c r="S13" s="38" t="n">
        <f aca="false">SUM(Players!C251:C261)</f>
        <v>13</v>
      </c>
      <c r="T13" s="39" t="n">
        <f aca="false">SUM(Players!D251:D261)</f>
        <v>30</v>
      </c>
      <c r="U13" s="40" t="n">
        <f aca="false">IF(T13=0,0/1,S13/T13)</f>
        <v>0.433333333333333</v>
      </c>
      <c r="V13" s="40" t="n">
        <f aca="false">IF(T13=0,0/1,((Z13*2)+(AA13*3)+(AB13*4)+(S13-(Z13+AA13+AB13)))/T13)</f>
        <v>0.7</v>
      </c>
      <c r="W13" s="41" t="n">
        <f aca="false">SUM(Players!G251:G261)</f>
        <v>9</v>
      </c>
      <c r="X13" s="41" t="n">
        <f aca="false">SUM(Players!H251:H261)</f>
        <v>0</v>
      </c>
      <c r="Y13" s="41" t="n">
        <f aca="false">SUM(Players!I251:I261)</f>
        <v>1</v>
      </c>
      <c r="Z13" s="41" t="n">
        <f aca="false">SUM(Players!J251:J261)</f>
        <v>2</v>
      </c>
      <c r="AA13" s="41" t="n">
        <f aca="false">SUM(Players!K251:K261)</f>
        <v>0</v>
      </c>
      <c r="AB13" s="41" t="n">
        <f aca="false">SUM(Players!L251:L261)</f>
        <v>2</v>
      </c>
      <c r="AC13" s="41" t="n">
        <f aca="false">SUM(Players!M251:M261)</f>
        <v>15</v>
      </c>
      <c r="AD13" s="41" t="n">
        <f aca="false">SUM(Players!N251:N261)</f>
        <v>1</v>
      </c>
      <c r="AE13" s="39" t="n">
        <f aca="false">SUM(Players!O251:O261)</f>
        <v>14</v>
      </c>
      <c r="AF13" s="39" t="n">
        <f aca="false">SUM(Players!P251:P261)</f>
        <v>30</v>
      </c>
      <c r="AG13" s="42" t="n">
        <f aca="false">IF(AF13=0,0/1,AE13/AF13)</f>
        <v>0.466666666666667</v>
      </c>
      <c r="AH13" s="43"/>
    </row>
    <row r="14" s="63" customFormat="true" ht="11.25" hidden="false" customHeight="true" outlineLevel="0" collapsed="false">
      <c r="A14" s="36"/>
      <c r="B14" s="37" t="str">
        <f aca="false">CLEAN(Players!B12)</f>
        <v>Pat</v>
      </c>
      <c r="C14" s="38" t="n">
        <f aca="false">SUM(Players!C286)</f>
        <v>0</v>
      </c>
      <c r="D14" s="39" t="n">
        <f aca="false">SUM(Players!D286)</f>
        <v>0</v>
      </c>
      <c r="E14" s="40" t="n">
        <f aca="false">IF(D14=0,0/1,C14/D14)</f>
        <v>0</v>
      </c>
      <c r="F14" s="40" t="n">
        <f aca="false">IF(D14=0,0/1,((J14*2)+(K14*3)+(L14*4)+(C14-(J14+K14+L14)))/D14)</f>
        <v>0</v>
      </c>
      <c r="G14" s="41" t="n">
        <f aca="false">SUM(Players!G286)</f>
        <v>0</v>
      </c>
      <c r="H14" s="41" t="n">
        <f aca="false">SUM(Players!H286)</f>
        <v>0</v>
      </c>
      <c r="I14" s="41" t="n">
        <f aca="false">SUM(Players!I286)</f>
        <v>0</v>
      </c>
      <c r="J14" s="41" t="n">
        <f aca="false">SUM(Players!J286)</f>
        <v>0</v>
      </c>
      <c r="K14" s="41" t="n">
        <f aca="false">SUM(Players!K286)</f>
        <v>0</v>
      </c>
      <c r="L14" s="41" t="n">
        <f aca="false">SUM(Players!L286)</f>
        <v>0</v>
      </c>
      <c r="M14" s="41" t="n">
        <f aca="false">SUM(Players!M286)</f>
        <v>0</v>
      </c>
      <c r="N14" s="41" t="n">
        <f aca="false">SUM(Players!N286)</f>
        <v>0</v>
      </c>
      <c r="O14" s="39" t="n">
        <f aca="false">SUM(Players!O286)</f>
        <v>0</v>
      </c>
      <c r="P14" s="39" t="n">
        <f aca="false">SUM(Players!P286)</f>
        <v>0</v>
      </c>
      <c r="Q14" s="42" t="n">
        <f aca="false">IF(P14=0,0/1,O14/P14)</f>
        <v>0</v>
      </c>
      <c r="R14" s="43"/>
      <c r="S14" s="38" t="n">
        <f aca="false">SUM(Players!C276:C286)</f>
        <v>12</v>
      </c>
      <c r="T14" s="39" t="n">
        <f aca="false">SUM(Players!D276:D286)</f>
        <v>23</v>
      </c>
      <c r="U14" s="40" t="n">
        <f aca="false">IF(T14=0,0/1,S14/T14)</f>
        <v>0.521739130434783</v>
      </c>
      <c r="V14" s="40" t="n">
        <f aca="false">IF(T14=0,0/1,((Z14*2)+(AA14*3)+(AB14*4)+(S14-(Z14+AA14+AB14)))/T14)</f>
        <v>0.739130434782609</v>
      </c>
      <c r="W14" s="41" t="n">
        <f aca="false">SUM(Players!G276:G286)</f>
        <v>10</v>
      </c>
      <c r="X14" s="41" t="n">
        <f aca="false">SUM(Players!H276:H286)</f>
        <v>0</v>
      </c>
      <c r="Y14" s="41" t="n">
        <f aca="false">SUM(Players!I276:I286)</f>
        <v>0</v>
      </c>
      <c r="Z14" s="41" t="n">
        <f aca="false">SUM(Players!J276:J286)</f>
        <v>5</v>
      </c>
      <c r="AA14" s="41" t="n">
        <f aca="false">SUM(Players!K276:K286)</f>
        <v>0</v>
      </c>
      <c r="AB14" s="41" t="n">
        <f aca="false">SUM(Players!L276:L286)</f>
        <v>0</v>
      </c>
      <c r="AC14" s="41" t="n">
        <f aca="false">SUM(Players!M276:M286)</f>
        <v>6</v>
      </c>
      <c r="AD14" s="41" t="n">
        <f aca="false">SUM(Players!N276:N286)</f>
        <v>0</v>
      </c>
      <c r="AE14" s="39" t="n">
        <f aca="false">SUM(Players!O276:O286)</f>
        <v>13</v>
      </c>
      <c r="AF14" s="39" t="n">
        <f aca="false">SUM(Players!P276:P286)</f>
        <v>23</v>
      </c>
      <c r="AG14" s="42" t="n">
        <f aca="false">IF(AF14=0,0/1,AE14/AF14)</f>
        <v>0.565217391304348</v>
      </c>
      <c r="AH14" s="43"/>
    </row>
    <row r="15" s="63" customFormat="true" ht="11.25" hidden="false" customHeight="true" outlineLevel="0" collapsed="false">
      <c r="A15" s="36"/>
      <c r="B15" s="37" t="str">
        <f aca="false">CLEAN(Players!B13)</f>
        <v>Tim</v>
      </c>
      <c r="C15" s="38" t="n">
        <f aca="false">SUM(Players!C311)</f>
        <v>0</v>
      </c>
      <c r="D15" s="39" t="n">
        <f aca="false">SUM(Players!D311)</f>
        <v>0</v>
      </c>
      <c r="E15" s="40" t="n">
        <f aca="false">IF(D15=0,0/1,C15/D15)</f>
        <v>0</v>
      </c>
      <c r="F15" s="40" t="n">
        <f aca="false">IF(D15=0,0/1,((J15*2)+(K15*3)+(L15*4)+(C15-(J15+K15+L15)))/D15)</f>
        <v>0</v>
      </c>
      <c r="G15" s="41" t="n">
        <f aca="false">SUM(Players!G311)</f>
        <v>0</v>
      </c>
      <c r="H15" s="41" t="n">
        <f aca="false">SUM(Players!H311)</f>
        <v>0</v>
      </c>
      <c r="I15" s="41" t="n">
        <f aca="false">SUM(Players!I311)</f>
        <v>0</v>
      </c>
      <c r="J15" s="41" t="n">
        <f aca="false">SUM(Players!J311)</f>
        <v>0</v>
      </c>
      <c r="K15" s="41" t="n">
        <f aca="false">SUM(Players!K311)</f>
        <v>0</v>
      </c>
      <c r="L15" s="41" t="n">
        <f aca="false">SUM(Players!L311)</f>
        <v>0</v>
      </c>
      <c r="M15" s="41" t="n">
        <f aca="false">SUM(Players!M311)</f>
        <v>0</v>
      </c>
      <c r="N15" s="41" t="n">
        <f aca="false">SUM(Players!N311)</f>
        <v>0</v>
      </c>
      <c r="O15" s="39" t="n">
        <f aca="false">SUM(Players!O311)</f>
        <v>0</v>
      </c>
      <c r="P15" s="39" t="n">
        <f aca="false">SUM(Players!P311)</f>
        <v>0</v>
      </c>
      <c r="Q15" s="42" t="n">
        <f aca="false">IF(P15=0,0/1,O15/P15)</f>
        <v>0</v>
      </c>
      <c r="R15" s="43"/>
      <c r="S15" s="38" t="n">
        <f aca="false">SUM(Players!C301:C311)</f>
        <v>17</v>
      </c>
      <c r="T15" s="39" t="n">
        <f aca="false">SUM(Players!D301:D311)</f>
        <v>33</v>
      </c>
      <c r="U15" s="40" t="n">
        <f aca="false">IF(T15=0,0/1,S15/T15)</f>
        <v>0.515151515151515</v>
      </c>
      <c r="V15" s="40" t="n">
        <f aca="false">IF(T15=0,0/1,((Z15*2)+(AA15*3)+(AB15*4)+(S15-(Z15+AA15+AB15)))/T15)</f>
        <v>0.696969696969697</v>
      </c>
      <c r="W15" s="41" t="n">
        <f aca="false">SUM(Players!G301:G311)</f>
        <v>15</v>
      </c>
      <c r="X15" s="41" t="n">
        <f aca="false">SUM(Players!H301:H311)</f>
        <v>1</v>
      </c>
      <c r="Y15" s="41" t="n">
        <f aca="false">SUM(Players!I301:I311)</f>
        <v>0</v>
      </c>
      <c r="Z15" s="41" t="n">
        <f aca="false">SUM(Players!J301:J311)</f>
        <v>4</v>
      </c>
      <c r="AA15" s="41" t="n">
        <f aca="false">SUM(Players!K301:K311)</f>
        <v>1</v>
      </c>
      <c r="AB15" s="41" t="n">
        <f aca="false">SUM(Players!L301:L311)</f>
        <v>0</v>
      </c>
      <c r="AC15" s="41" t="n">
        <f aca="false">SUM(Players!M301:M311)</f>
        <v>6</v>
      </c>
      <c r="AD15" s="41" t="n">
        <f aca="false">SUM(Players!N301:N311)</f>
        <v>0</v>
      </c>
      <c r="AE15" s="39" t="n">
        <f aca="false">SUM(Players!O301:O311)</f>
        <v>20</v>
      </c>
      <c r="AF15" s="39" t="n">
        <f aca="false">SUM(Players!P301:P311)</f>
        <v>34</v>
      </c>
      <c r="AG15" s="42" t="n">
        <f aca="false">IF(AF15=0,0/1,AE15/AF15)</f>
        <v>0.588235294117647</v>
      </c>
      <c r="AH15" s="43"/>
    </row>
    <row r="16" s="63" customFormat="true" ht="11.25" hidden="false" customHeight="true" outlineLevel="0" collapsed="false">
      <c r="A16" s="36"/>
      <c r="B16" s="37" t="str">
        <f aca="false">CLEAN(Players!B14)</f>
        <v>Wes</v>
      </c>
      <c r="C16" s="38" t="n">
        <f aca="false">SUM(Players!C336)</f>
        <v>0</v>
      </c>
      <c r="D16" s="39" t="n">
        <f aca="false">SUM(Players!D336)</f>
        <v>0</v>
      </c>
      <c r="E16" s="40" t="n">
        <f aca="false">IF(D16=0,0/1,C16/D16)</f>
        <v>0</v>
      </c>
      <c r="F16" s="40" t="n">
        <f aca="false">IF(D16=0,0/1,((J16*2)+(K16*3)+(L16*4)+(C16-(J16+K16+L16)))/D16)</f>
        <v>0</v>
      </c>
      <c r="G16" s="41" t="n">
        <f aca="false">SUM(Players!G336)</f>
        <v>0</v>
      </c>
      <c r="H16" s="41" t="n">
        <f aca="false">SUM(Players!H336)</f>
        <v>0</v>
      </c>
      <c r="I16" s="41" t="n">
        <f aca="false">SUM(Players!I336)</f>
        <v>0</v>
      </c>
      <c r="J16" s="41" t="n">
        <f aca="false">SUM(Players!J336)</f>
        <v>0</v>
      </c>
      <c r="K16" s="41" t="n">
        <f aca="false">SUM(Players!K336)</f>
        <v>0</v>
      </c>
      <c r="L16" s="41" t="n">
        <f aca="false">SUM(Players!L336)</f>
        <v>0</v>
      </c>
      <c r="M16" s="41" t="n">
        <f aca="false">SUM(Players!M336)</f>
        <v>0</v>
      </c>
      <c r="N16" s="41" t="n">
        <f aca="false">SUM(Players!N336)</f>
        <v>0</v>
      </c>
      <c r="O16" s="39" t="n">
        <f aca="false">SUM(Players!O336)</f>
        <v>0</v>
      </c>
      <c r="P16" s="39" t="n">
        <f aca="false">SUM(Players!P336)</f>
        <v>0</v>
      </c>
      <c r="Q16" s="42" t="n">
        <f aca="false">IF(P16=0,0/1,O16/P16)</f>
        <v>0</v>
      </c>
      <c r="R16" s="43"/>
      <c r="S16" s="38" t="n">
        <f aca="false">SUM(Players!C326:C336)</f>
        <v>17</v>
      </c>
      <c r="T16" s="39" t="n">
        <f aca="false">SUM(Players!D326:D336)</f>
        <v>30</v>
      </c>
      <c r="U16" s="40" t="n">
        <f aca="false">IF(T16=0,0/1,S16/T16)</f>
        <v>0.566666666666667</v>
      </c>
      <c r="V16" s="40" t="n">
        <f aca="false">IF(T16=0,0/1,((Z16*2)+(AA16*3)+(AB16*4)+(S16-(Z16+AA16+AB16)))/T16)</f>
        <v>0.8</v>
      </c>
      <c r="W16" s="41" t="n">
        <f aca="false">SUM(Players!G326:G336)</f>
        <v>17</v>
      </c>
      <c r="X16" s="41" t="n">
        <f aca="false">SUM(Players!H326:H336)</f>
        <v>1</v>
      </c>
      <c r="Y16" s="41" t="n">
        <f aca="false">SUM(Players!I326:I336)</f>
        <v>0</v>
      </c>
      <c r="Z16" s="41" t="n">
        <f aca="false">SUM(Players!J326:J336)</f>
        <v>4</v>
      </c>
      <c r="AA16" s="41" t="n">
        <f aca="false">SUM(Players!K326:K336)</f>
        <v>0</v>
      </c>
      <c r="AB16" s="41" t="n">
        <f aca="false">SUM(Players!L326:L336)</f>
        <v>1</v>
      </c>
      <c r="AC16" s="41" t="n">
        <f aca="false">SUM(Players!M326:M336)</f>
        <v>10</v>
      </c>
      <c r="AD16" s="41" t="n">
        <f aca="false">SUM(Players!N326:N336)</f>
        <v>1</v>
      </c>
      <c r="AE16" s="39" t="n">
        <f aca="false">SUM(Players!O326:O336)</f>
        <v>20</v>
      </c>
      <c r="AF16" s="39" t="n">
        <f aca="false">SUM(Players!P326:P336)</f>
        <v>31</v>
      </c>
      <c r="AG16" s="42" t="n">
        <f aca="false">IF(AF16=0,0/1,AE16/AF16)</f>
        <v>0.645161290322581</v>
      </c>
      <c r="AH16" s="43"/>
    </row>
    <row r="17" s="63" customFormat="true" ht="11.25" hidden="false" customHeight="true" outlineLevel="0" collapsed="false">
      <c r="A17" s="36"/>
      <c r="B17" s="37" t="str">
        <f aca="false">CLEAN(Players!B15)</f>
        <v>Player 14</v>
      </c>
      <c r="C17" s="38" t="n">
        <f aca="false">SUM(Players!C361)</f>
        <v>0</v>
      </c>
      <c r="D17" s="39" t="n">
        <f aca="false">SUM(Players!D361)</f>
        <v>0</v>
      </c>
      <c r="E17" s="40" t="n">
        <f aca="false">IF(D17=0,0/1,C17/D17)</f>
        <v>0</v>
      </c>
      <c r="F17" s="40" t="n">
        <f aca="false">IF(D17=0,0/1,((J17*2)+(K17*3)+(L17*4)+(C17-(J17+K17+L17)))/D17)</f>
        <v>0</v>
      </c>
      <c r="G17" s="41" t="n">
        <f aca="false">SUM(Players!G361)</f>
        <v>0</v>
      </c>
      <c r="H17" s="41" t="n">
        <f aca="false">SUM(Players!H361)</f>
        <v>0</v>
      </c>
      <c r="I17" s="41" t="n">
        <f aca="false">SUM(Players!I361)</f>
        <v>0</v>
      </c>
      <c r="J17" s="41" t="n">
        <f aca="false">SUM(Players!J361)</f>
        <v>0</v>
      </c>
      <c r="K17" s="41" t="n">
        <f aca="false">SUM(Players!K361)</f>
        <v>0</v>
      </c>
      <c r="L17" s="41" t="n">
        <f aca="false">SUM(Players!L361)</f>
        <v>0</v>
      </c>
      <c r="M17" s="41" t="n">
        <f aca="false">SUM(Players!M361)</f>
        <v>0</v>
      </c>
      <c r="N17" s="41" t="n">
        <f aca="false">SUM(Players!N361)</f>
        <v>0</v>
      </c>
      <c r="O17" s="39" t="n">
        <f aca="false">SUM(Players!O361)</f>
        <v>0</v>
      </c>
      <c r="P17" s="39" t="n">
        <f aca="false">SUM(Players!P361)</f>
        <v>0</v>
      </c>
      <c r="Q17" s="42" t="n">
        <f aca="false">IF(P17=0,0/1,O17/P17)</f>
        <v>0</v>
      </c>
      <c r="R17" s="43"/>
      <c r="S17" s="38" t="n">
        <f aca="false">SUM(Players!C351:C361)</f>
        <v>0</v>
      </c>
      <c r="T17" s="39" t="n">
        <f aca="false">SUM(Players!D351:D361)</f>
        <v>0</v>
      </c>
      <c r="U17" s="40" t="n">
        <f aca="false">IF(T17=0,0/1,S17/T17)</f>
        <v>0</v>
      </c>
      <c r="V17" s="40" t="n">
        <f aca="false">IF(T17=0,0/1,((Z17*2)+(AA17*3)+(AB17*4)+(S17-(Z17+AA17+AB17)))/T17)</f>
        <v>0</v>
      </c>
      <c r="W17" s="41" t="n">
        <f aca="false">SUM(Players!G351:G361)</f>
        <v>0</v>
      </c>
      <c r="X17" s="41" t="n">
        <f aca="false">SUM(Players!H351:H361)</f>
        <v>0</v>
      </c>
      <c r="Y17" s="41" t="n">
        <f aca="false">SUM(Players!I351:I361)</f>
        <v>0</v>
      </c>
      <c r="Z17" s="41" t="n">
        <f aca="false">SUM(Players!J351:J361)</f>
        <v>0</v>
      </c>
      <c r="AA17" s="41" t="n">
        <f aca="false">SUM(Players!K351:K361)</f>
        <v>0</v>
      </c>
      <c r="AB17" s="41" t="n">
        <f aca="false">SUM(Players!L351:L361)</f>
        <v>0</v>
      </c>
      <c r="AC17" s="41" t="n">
        <f aca="false">SUM(Players!M351:M361)</f>
        <v>0</v>
      </c>
      <c r="AD17" s="41" t="n">
        <f aca="false">SUM(Players!N351:N361)</f>
        <v>0</v>
      </c>
      <c r="AE17" s="39" t="n">
        <f aca="false">SUM(Players!O351:O361)</f>
        <v>0</v>
      </c>
      <c r="AF17" s="39" t="n">
        <f aca="false">SUM(Players!P351:P361)</f>
        <v>0</v>
      </c>
      <c r="AG17" s="42" t="n">
        <f aca="false">IF(AF17=0,0/1,AE17/AF17)</f>
        <v>0</v>
      </c>
      <c r="AH17" s="43"/>
    </row>
    <row r="18" s="63" customFormat="true" ht="12" hidden="false" customHeight="true" outlineLevel="0" collapsed="false">
      <c r="A18" s="36"/>
      <c r="B18" s="37" t="str">
        <f aca="false">CLEAN(Players!B16)</f>
        <v>Player 15</v>
      </c>
      <c r="C18" s="38" t="n">
        <f aca="false">SUM(Players!C386)</f>
        <v>0</v>
      </c>
      <c r="D18" s="39" t="n">
        <f aca="false">SUM(Players!D386)</f>
        <v>0</v>
      </c>
      <c r="E18" s="40" t="n">
        <f aca="false">IF(D18=0,0/1,C18/D18)</f>
        <v>0</v>
      </c>
      <c r="F18" s="40" t="n">
        <f aca="false">IF(D18=0,0/1,((J18*2)+(K18*3)+(L18*4)+(C18-(J18+K18+L18)))/D18)</f>
        <v>0</v>
      </c>
      <c r="G18" s="41" t="n">
        <f aca="false">SUM(Players!G386)</f>
        <v>0</v>
      </c>
      <c r="H18" s="41" t="n">
        <f aca="false">SUM(Players!H386)</f>
        <v>0</v>
      </c>
      <c r="I18" s="41" t="n">
        <f aca="false">SUM(Players!I386)</f>
        <v>0</v>
      </c>
      <c r="J18" s="41" t="n">
        <f aca="false">SUM(Players!J386)</f>
        <v>0</v>
      </c>
      <c r="K18" s="41" t="n">
        <f aca="false">SUM(Players!K386)</f>
        <v>0</v>
      </c>
      <c r="L18" s="41" t="n">
        <f aca="false">SUM(Players!L386)</f>
        <v>0</v>
      </c>
      <c r="M18" s="41" t="n">
        <f aca="false">SUM(Players!M386)</f>
        <v>0</v>
      </c>
      <c r="N18" s="41" t="n">
        <f aca="false">SUM(Players!N386)</f>
        <v>0</v>
      </c>
      <c r="O18" s="39" t="n">
        <f aca="false">SUM(Players!O386)</f>
        <v>0</v>
      </c>
      <c r="P18" s="39" t="n">
        <f aca="false">SUM(Players!P386)</f>
        <v>0</v>
      </c>
      <c r="Q18" s="42" t="n">
        <f aca="false">IF(P18=0,0/1,O18/P18)</f>
        <v>0</v>
      </c>
      <c r="R18" s="43"/>
      <c r="S18" s="38" t="n">
        <f aca="false">SUM(Players!C376:C386)</f>
        <v>0</v>
      </c>
      <c r="T18" s="39" t="n">
        <f aca="false">SUM(Players!D376:D386)</f>
        <v>0</v>
      </c>
      <c r="U18" s="40" t="n">
        <f aca="false">IF(T18=0,0/1,S18/T18)</f>
        <v>0</v>
      </c>
      <c r="V18" s="40" t="n">
        <f aca="false">IF(T18=0,0/1,((Z18*2)+(AA18*3)+(AB18*4)+(S18-(Z18+AA18+AB18)))/T18)</f>
        <v>0</v>
      </c>
      <c r="W18" s="41" t="n">
        <f aca="false">SUM(Players!G376:G386)</f>
        <v>0</v>
      </c>
      <c r="X18" s="41" t="n">
        <f aca="false">SUM(Players!H376:H386)</f>
        <v>0</v>
      </c>
      <c r="Y18" s="41" t="n">
        <f aca="false">SUM(Players!I376:I386)</f>
        <v>0</v>
      </c>
      <c r="Z18" s="41" t="n">
        <f aca="false">SUM(Players!J376:J386)</f>
        <v>0</v>
      </c>
      <c r="AA18" s="41" t="n">
        <f aca="false">SUM(Players!K376:K386)</f>
        <v>0</v>
      </c>
      <c r="AB18" s="41" t="n">
        <f aca="false">SUM(Players!L376:L386)</f>
        <v>0</v>
      </c>
      <c r="AC18" s="41" t="n">
        <f aca="false">SUM(Players!M376:M386)</f>
        <v>0</v>
      </c>
      <c r="AD18" s="41" t="n">
        <f aca="false">SUM(Players!N376:N386)</f>
        <v>0</v>
      </c>
      <c r="AE18" s="39" t="n">
        <f aca="false">SUM(Players!O376:O386)</f>
        <v>0</v>
      </c>
      <c r="AF18" s="39" t="n">
        <f aca="false">SUM(Players!P376:P386)</f>
        <v>0</v>
      </c>
      <c r="AG18" s="42" t="n">
        <f aca="false">IF(AF18=0,0/1,AE18/AF18)</f>
        <v>0</v>
      </c>
      <c r="AH18" s="43"/>
    </row>
    <row r="19" s="63" customFormat="true" ht="12" hidden="false" customHeight="true" outlineLevel="0" collapsed="false">
      <c r="A19" s="36"/>
      <c r="B19" s="37" t="str">
        <f aca="false">CLEAN(Players!B17)</f>
        <v>Player 16</v>
      </c>
      <c r="C19" s="38" t="n">
        <f aca="false">SUM(Players!C411)</f>
        <v>0</v>
      </c>
      <c r="D19" s="39" t="n">
        <f aca="false">SUM(Players!D411)</f>
        <v>0</v>
      </c>
      <c r="E19" s="40" t="n">
        <f aca="false">IF(D19=0,0/1,C19/D19)</f>
        <v>0</v>
      </c>
      <c r="F19" s="40" t="n">
        <f aca="false">IF(D19=0,0/1,((J19*2)+(K19*3)+(L19*4)+(C19-(J19+K19+L19)))/D19)</f>
        <v>0</v>
      </c>
      <c r="G19" s="41" t="n">
        <f aca="false">SUM(Players!G411)</f>
        <v>0</v>
      </c>
      <c r="H19" s="41" t="n">
        <f aca="false">SUM(Players!H411)</f>
        <v>0</v>
      </c>
      <c r="I19" s="41" t="n">
        <f aca="false">SUM(Players!I411)</f>
        <v>0</v>
      </c>
      <c r="J19" s="41" t="n">
        <f aca="false">SUM(Players!J411)</f>
        <v>0</v>
      </c>
      <c r="K19" s="41" t="n">
        <f aca="false">SUM(Players!K411)</f>
        <v>0</v>
      </c>
      <c r="L19" s="41" t="n">
        <f aca="false">SUM(Players!L411)</f>
        <v>0</v>
      </c>
      <c r="M19" s="41" t="n">
        <f aca="false">SUM(Players!M411)</f>
        <v>0</v>
      </c>
      <c r="N19" s="41" t="n">
        <f aca="false">SUM(Players!N411)</f>
        <v>0</v>
      </c>
      <c r="O19" s="39" t="n">
        <f aca="false">SUM(Players!O411)</f>
        <v>0</v>
      </c>
      <c r="P19" s="39" t="n">
        <f aca="false">SUM(Players!P411)</f>
        <v>0</v>
      </c>
      <c r="Q19" s="42" t="n">
        <f aca="false">IF(P19=0,0/1,O19/P19)</f>
        <v>0</v>
      </c>
      <c r="R19" s="43"/>
      <c r="S19" s="38" t="n">
        <f aca="false">SUM(Players!C401:C411)</f>
        <v>0</v>
      </c>
      <c r="T19" s="39" t="n">
        <f aca="false">SUM(Players!D401:D411)</f>
        <v>0</v>
      </c>
      <c r="U19" s="40" t="n">
        <f aca="false">IF(T19=0,0/1,S19/T19)</f>
        <v>0</v>
      </c>
      <c r="V19" s="40" t="n">
        <f aca="false">IF(T19=0,0/1,((Z19*2)+(AA19*3)+(AB19*4)+(S19-(Z19+AA19+AB19)))/T19)</f>
        <v>0</v>
      </c>
      <c r="W19" s="41" t="n">
        <f aca="false">SUM(Players!G401:G411)</f>
        <v>0</v>
      </c>
      <c r="X19" s="41" t="n">
        <f aca="false">SUM(Players!H401:H411)</f>
        <v>0</v>
      </c>
      <c r="Y19" s="41" t="n">
        <f aca="false">SUM(Players!I401:I411)</f>
        <v>0</v>
      </c>
      <c r="Z19" s="41" t="n">
        <f aca="false">SUM(Players!J401:J411)</f>
        <v>0</v>
      </c>
      <c r="AA19" s="41" t="n">
        <f aca="false">SUM(Players!K401:K411)</f>
        <v>0</v>
      </c>
      <c r="AB19" s="41" t="n">
        <f aca="false">SUM(Players!L401:L411)</f>
        <v>0</v>
      </c>
      <c r="AC19" s="41" t="n">
        <f aca="false">SUM(Players!M401:M411)</f>
        <v>0</v>
      </c>
      <c r="AD19" s="41" t="n">
        <f aca="false">SUM(Players!N401:N411)</f>
        <v>0</v>
      </c>
      <c r="AE19" s="39" t="n">
        <f aca="false">SUM(Players!O401:O411)</f>
        <v>0</v>
      </c>
      <c r="AF19" s="39" t="n">
        <f aca="false">SUM(Players!P401:P411)</f>
        <v>0</v>
      </c>
      <c r="AG19" s="42" t="n">
        <f aca="false">IF(AF19=0,0/1,AE19/AF19)</f>
        <v>0</v>
      </c>
      <c r="AH19" s="43"/>
    </row>
    <row r="20" customFormat="false" ht="12.75" hidden="false" customHeight="true" outlineLevel="0" collapsed="false">
      <c r="A20" s="44"/>
      <c r="B20" s="37" t="str">
        <f aca="false">CLEAN(Players!B18)</f>
        <v>Player 17</v>
      </c>
      <c r="C20" s="38" t="n">
        <f aca="false">SUM(Players!C436)</f>
        <v>0</v>
      </c>
      <c r="D20" s="39" t="n">
        <f aca="false">SUM(Players!D436)</f>
        <v>0</v>
      </c>
      <c r="E20" s="40" t="n">
        <f aca="false">IF(D20=0,0/1,C20/D20)</f>
        <v>0</v>
      </c>
      <c r="F20" s="40" t="n">
        <f aca="false">IF(D20=0,0/1,((J20*2)+(K20*3)+(L20*4)+(C20-(J20+K20+L20)))/D20)</f>
        <v>0</v>
      </c>
      <c r="G20" s="41" t="n">
        <f aca="false">SUM(Players!G436)</f>
        <v>0</v>
      </c>
      <c r="H20" s="41" t="n">
        <f aca="false">SUM(Players!H436)</f>
        <v>0</v>
      </c>
      <c r="I20" s="41" t="n">
        <f aca="false">SUM(Players!I436)</f>
        <v>0</v>
      </c>
      <c r="J20" s="41" t="n">
        <f aca="false">SUM(Players!J436)</f>
        <v>0</v>
      </c>
      <c r="K20" s="41" t="n">
        <f aca="false">SUM(Players!K436)</f>
        <v>0</v>
      </c>
      <c r="L20" s="41" t="n">
        <f aca="false">SUM(Players!L436)</f>
        <v>0</v>
      </c>
      <c r="M20" s="41" t="n">
        <f aca="false">SUM(Players!M436)</f>
        <v>0</v>
      </c>
      <c r="N20" s="41" t="n">
        <f aca="false">SUM(Players!N436)</f>
        <v>0</v>
      </c>
      <c r="O20" s="39" t="n">
        <f aca="false">SUM(Players!O436)</f>
        <v>0</v>
      </c>
      <c r="P20" s="39" t="n">
        <f aca="false">SUM(Players!P436)</f>
        <v>0</v>
      </c>
      <c r="Q20" s="42" t="n">
        <f aca="false">IF(P20=0,0/1,O20/P20)</f>
        <v>0</v>
      </c>
      <c r="R20" s="43"/>
      <c r="S20" s="38" t="n">
        <f aca="false">SUM(Players!C426:C436)</f>
        <v>0</v>
      </c>
      <c r="T20" s="39" t="n">
        <f aca="false">SUM(Players!D426:D436)</f>
        <v>0</v>
      </c>
      <c r="U20" s="40" t="n">
        <f aca="false">IF(T20=0,0/1,S20/T20)</f>
        <v>0</v>
      </c>
      <c r="V20" s="40" t="n">
        <f aca="false">IF(T20=0,0/1,((Z20*2)+(AA20*3)+(AB20*4)+(S20-(Z20+AA20+AB20)))/T20)</f>
        <v>0</v>
      </c>
      <c r="W20" s="41" t="n">
        <f aca="false">SUM(Players!G426:G436)</f>
        <v>0</v>
      </c>
      <c r="X20" s="41" t="n">
        <f aca="false">SUM(Players!H426:H436)</f>
        <v>0</v>
      </c>
      <c r="Y20" s="41" t="n">
        <f aca="false">SUM(Players!I426:I436)</f>
        <v>0</v>
      </c>
      <c r="Z20" s="41" t="n">
        <f aca="false">SUM(Players!J426:J436)</f>
        <v>0</v>
      </c>
      <c r="AA20" s="41" t="n">
        <f aca="false">SUM(Players!K426:K436)</f>
        <v>0</v>
      </c>
      <c r="AB20" s="41" t="n">
        <f aca="false">SUM(Players!L426:L436)</f>
        <v>0</v>
      </c>
      <c r="AC20" s="41" t="n">
        <f aca="false">SUM(Players!M426:M436)</f>
        <v>0</v>
      </c>
      <c r="AD20" s="41" t="n">
        <f aca="false">SUM(Players!N426:N436)</f>
        <v>0</v>
      </c>
      <c r="AE20" s="39" t="n">
        <f aca="false">SUM(Players!O426:O436)</f>
        <v>0</v>
      </c>
      <c r="AF20" s="39" t="n">
        <f aca="false">SUM(Players!P426:P436)</f>
        <v>0</v>
      </c>
      <c r="AG20" s="42" t="n">
        <f aca="false">IF(AF20=0,0/1,AE20/AF20)</f>
        <v>0</v>
      </c>
      <c r="AH20" s="43"/>
    </row>
    <row r="21" s="63" customFormat="true" ht="12.75" hidden="false" customHeight="true" outlineLevel="0" collapsed="false">
      <c r="A21" s="36"/>
      <c r="B21" s="37" t="str">
        <f aca="false">CLEAN(Players!B19)</f>
        <v>Player 18</v>
      </c>
      <c r="C21" s="38" t="n">
        <f aca="false">SUM(Players!C461)</f>
        <v>0</v>
      </c>
      <c r="D21" s="39" t="n">
        <f aca="false">SUM(Players!D461)</f>
        <v>0</v>
      </c>
      <c r="E21" s="40" t="n">
        <f aca="false">IF(D21=0,0/1,C21/D21)</f>
        <v>0</v>
      </c>
      <c r="F21" s="40" t="n">
        <f aca="false">IF(D21=0,0/1,((J21*2)+(K21*3)+(L21*4)+(C21-(J21+K21+L21)))/D21)</f>
        <v>0</v>
      </c>
      <c r="G21" s="41" t="n">
        <f aca="false">SUM(Players!G461)</f>
        <v>0</v>
      </c>
      <c r="H21" s="41" t="n">
        <f aca="false">SUM(Players!H461)</f>
        <v>0</v>
      </c>
      <c r="I21" s="41" t="n">
        <f aca="false">SUM(Players!I461)</f>
        <v>0</v>
      </c>
      <c r="J21" s="41" t="n">
        <f aca="false">SUM(Players!J461)</f>
        <v>0</v>
      </c>
      <c r="K21" s="41" t="n">
        <f aca="false">SUM(Players!K461)</f>
        <v>0</v>
      </c>
      <c r="L21" s="41" t="n">
        <f aca="false">SUM(Players!L461)</f>
        <v>0</v>
      </c>
      <c r="M21" s="41" t="n">
        <f aca="false">SUM(Players!M461)</f>
        <v>0</v>
      </c>
      <c r="N21" s="41" t="n">
        <f aca="false">SUM(Players!N461)</f>
        <v>0</v>
      </c>
      <c r="O21" s="39" t="n">
        <f aca="false">SUM(Players!O461)</f>
        <v>0</v>
      </c>
      <c r="P21" s="39" t="n">
        <f aca="false">SUM(Players!P461)</f>
        <v>0</v>
      </c>
      <c r="Q21" s="42" t="n">
        <f aca="false">IF(P21=0,0/1,O21/P21)</f>
        <v>0</v>
      </c>
      <c r="R21" s="43"/>
      <c r="S21" s="38" t="n">
        <f aca="false">SUM(Players!C451:C461)</f>
        <v>0</v>
      </c>
      <c r="T21" s="39" t="n">
        <f aca="false">SUM(Players!D451:D461)</f>
        <v>0</v>
      </c>
      <c r="U21" s="40" t="n">
        <f aca="false">IF(T21=0,0/1,S21/T21)</f>
        <v>0</v>
      </c>
      <c r="V21" s="40" t="n">
        <f aca="false">IF(T21=0,0/1,((Z21*2)+(AA21*3)+(AB21*4)+(S21-(Z21+AA21+AB21)))/T21)</f>
        <v>0</v>
      </c>
      <c r="W21" s="41" t="n">
        <f aca="false">SUM(Players!G451:G461)</f>
        <v>0</v>
      </c>
      <c r="X21" s="41" t="n">
        <f aca="false">SUM(Players!H451:H461)</f>
        <v>0</v>
      </c>
      <c r="Y21" s="41" t="n">
        <f aca="false">SUM(Players!I451:I461)</f>
        <v>0</v>
      </c>
      <c r="Z21" s="41" t="n">
        <f aca="false">SUM(Players!J451:J461)</f>
        <v>0</v>
      </c>
      <c r="AA21" s="41" t="n">
        <f aca="false">SUM(Players!K451:K461)</f>
        <v>0</v>
      </c>
      <c r="AB21" s="41" t="n">
        <f aca="false">SUM(Players!L451:L461)</f>
        <v>0</v>
      </c>
      <c r="AC21" s="41" t="n">
        <f aca="false">SUM(Players!M451:M461)</f>
        <v>0</v>
      </c>
      <c r="AD21" s="41" t="n">
        <f aca="false">SUM(Players!N451:N461)</f>
        <v>0</v>
      </c>
      <c r="AE21" s="39" t="n">
        <f aca="false">SUM(Players!O451:O461)</f>
        <v>0</v>
      </c>
      <c r="AF21" s="39" t="n">
        <f aca="false">SUM(Players!P451:P461)</f>
        <v>0</v>
      </c>
      <c r="AG21" s="42" t="n">
        <f aca="false">IF(AF21=0,0/1,AE21/AF21)</f>
        <v>0</v>
      </c>
      <c r="AH21" s="43"/>
    </row>
    <row r="22" s="63" customFormat="true" ht="12.75" hidden="false" customHeight="false" outlineLevel="0" collapsed="false">
      <c r="A22" s="36"/>
      <c r="B22" s="37" t="str">
        <f aca="false">CLEAN(Players!B20)</f>
        <v>Player 19</v>
      </c>
      <c r="C22" s="38" t="n">
        <f aca="false">SUM(Players!C486)</f>
        <v>0</v>
      </c>
      <c r="D22" s="39" t="n">
        <f aca="false">SUM(Players!D486)</f>
        <v>0</v>
      </c>
      <c r="E22" s="40" t="n">
        <f aca="false">IF(D22=0,0/1,C22/D22)</f>
        <v>0</v>
      </c>
      <c r="F22" s="40" t="n">
        <f aca="false">IF(D22=0,0/1,((J22*2)+(K22*3)+(L22*4)+(C22-(J22+K22+L22)))/D22)</f>
        <v>0</v>
      </c>
      <c r="G22" s="41" t="n">
        <f aca="false">SUM(Players!G486)</f>
        <v>0</v>
      </c>
      <c r="H22" s="41" t="n">
        <f aca="false">SUM(Players!H486)</f>
        <v>0</v>
      </c>
      <c r="I22" s="41" t="n">
        <f aca="false">SUM(Players!I486)</f>
        <v>0</v>
      </c>
      <c r="J22" s="41" t="n">
        <f aca="false">SUM(Players!J486)</f>
        <v>0</v>
      </c>
      <c r="K22" s="41" t="n">
        <f aca="false">SUM(Players!K486)</f>
        <v>0</v>
      </c>
      <c r="L22" s="41" t="n">
        <f aca="false">SUM(Players!L486)</f>
        <v>0</v>
      </c>
      <c r="M22" s="41" t="n">
        <f aca="false">SUM(Players!M486)</f>
        <v>0</v>
      </c>
      <c r="N22" s="41" t="n">
        <f aca="false">SUM(Players!N486)</f>
        <v>0</v>
      </c>
      <c r="O22" s="39" t="n">
        <f aca="false">SUM(Players!O486)</f>
        <v>0</v>
      </c>
      <c r="P22" s="39" t="n">
        <f aca="false">SUM(Players!P486)</f>
        <v>0</v>
      </c>
      <c r="Q22" s="42" t="n">
        <f aca="false">IF(P22=0,0/1,O22/P22)</f>
        <v>0</v>
      </c>
      <c r="R22" s="43"/>
      <c r="S22" s="38" t="n">
        <f aca="false">SUM(Players!C476:C486)</f>
        <v>0</v>
      </c>
      <c r="T22" s="39" t="n">
        <f aca="false">SUM(Players!D476:D486)</f>
        <v>0</v>
      </c>
      <c r="U22" s="40" t="n">
        <f aca="false">IF(T22=0,0/1,S22/T22)</f>
        <v>0</v>
      </c>
      <c r="V22" s="40" t="n">
        <f aca="false">IF(T22=0,0/1,((Z22*2)+(AA22*3)+(AB22*4)+(S22-(Z22+AA22+AB22)))/T22)</f>
        <v>0</v>
      </c>
      <c r="W22" s="41" t="n">
        <f aca="false">SUM(Players!G476:G486)</f>
        <v>0</v>
      </c>
      <c r="X22" s="41" t="n">
        <f aca="false">SUM(Players!H476:H486)</f>
        <v>0</v>
      </c>
      <c r="Y22" s="41" t="n">
        <f aca="false">SUM(Players!I476:I486)</f>
        <v>0</v>
      </c>
      <c r="Z22" s="41" t="n">
        <f aca="false">SUM(Players!J476:J486)</f>
        <v>0</v>
      </c>
      <c r="AA22" s="41" t="n">
        <f aca="false">SUM(Players!K476:K486)</f>
        <v>0</v>
      </c>
      <c r="AB22" s="41" t="n">
        <f aca="false">SUM(Players!L476:L486)</f>
        <v>0</v>
      </c>
      <c r="AC22" s="41" t="n">
        <f aca="false">SUM(Players!M476:M486)</f>
        <v>0</v>
      </c>
      <c r="AD22" s="41" t="n">
        <f aca="false">SUM(Players!N476:N486)</f>
        <v>0</v>
      </c>
      <c r="AE22" s="39" t="n">
        <f aca="false">SUM(Players!O476:O486)</f>
        <v>0</v>
      </c>
      <c r="AF22" s="39" t="n">
        <f aca="false">SUM(Players!P476:P486)</f>
        <v>0</v>
      </c>
      <c r="AG22" s="42" t="n">
        <f aca="false">IF(AF22=0,0/1,AE22/AF22)</f>
        <v>0</v>
      </c>
      <c r="AH22" s="43"/>
    </row>
    <row r="23" s="63" customFormat="true" ht="13.5" hidden="false" customHeight="false" outlineLevel="0" collapsed="false">
      <c r="A23" s="36"/>
      <c r="B23" s="45" t="str">
        <f aca="false">CLEAN(Players!B21)</f>
        <v>Substitutes</v>
      </c>
      <c r="C23" s="46" t="n">
        <f aca="false">SUM(Players!C511)</f>
        <v>0</v>
      </c>
      <c r="D23" s="47" t="n">
        <f aca="false">SUM(Players!D511)</f>
        <v>0</v>
      </c>
      <c r="E23" s="48" t="n">
        <f aca="false">IF(D23=0,0/1,C23/D23)</f>
        <v>0</v>
      </c>
      <c r="F23" s="48" t="n">
        <f aca="false">IF(D23=0,0/1,((J23*2)+(K23*3)+(L23*4)+(C23-(J23+K23+L23)))/D23)</f>
        <v>0</v>
      </c>
      <c r="G23" s="49" t="n">
        <f aca="false">SUM(Players!G511)</f>
        <v>0</v>
      </c>
      <c r="H23" s="49" t="n">
        <f aca="false">SUM(Players!H511)</f>
        <v>0</v>
      </c>
      <c r="I23" s="49" t="n">
        <f aca="false">SUM(Players!I511)</f>
        <v>0</v>
      </c>
      <c r="J23" s="49" t="n">
        <f aca="false">SUM(Players!J511)</f>
        <v>0</v>
      </c>
      <c r="K23" s="49" t="n">
        <f aca="false">SUM(Players!K511)</f>
        <v>0</v>
      </c>
      <c r="L23" s="49" t="n">
        <f aca="false">SUM(Players!L511)</f>
        <v>0</v>
      </c>
      <c r="M23" s="49" t="n">
        <f aca="false">SUM(Players!M511)</f>
        <v>0</v>
      </c>
      <c r="N23" s="49" t="n">
        <f aca="false">SUM(Players!N511)</f>
        <v>0</v>
      </c>
      <c r="O23" s="47" t="n">
        <f aca="false">SUM(Players!O511)</f>
        <v>0</v>
      </c>
      <c r="P23" s="47" t="n">
        <f aca="false">SUM(Players!P511)</f>
        <v>0</v>
      </c>
      <c r="Q23" s="50" t="n">
        <f aca="false">IF(P23=0,0/1,O23/P23)</f>
        <v>0</v>
      </c>
      <c r="R23" s="43"/>
      <c r="S23" s="46" t="n">
        <f aca="false">SUM(Players!C501:C511)</f>
        <v>11</v>
      </c>
      <c r="T23" s="47" t="n">
        <f aca="false">SUM(Players!D501:D511)</f>
        <v>21</v>
      </c>
      <c r="U23" s="48" t="n">
        <f aca="false">IF(T23=0,0/1,S23/T23)</f>
        <v>0.523809523809524</v>
      </c>
      <c r="V23" s="48" t="n">
        <f aca="false">IF(T23=0,0/1,((Z23*2)+(AA23*3)+(AB23*4)+(S23-(Z23+AA23+AB23)))/T23)</f>
        <v>1.33333333333333</v>
      </c>
      <c r="W23" s="49" t="n">
        <f aca="false">SUM(Players!G501:G511)</f>
        <v>12</v>
      </c>
      <c r="X23" s="49" t="n">
        <f aca="false">SUM(Players!H501:H511)</f>
        <v>1</v>
      </c>
      <c r="Y23" s="49" t="n">
        <f aca="false">SUM(Players!I501:I511)</f>
        <v>0</v>
      </c>
      <c r="Z23" s="49" t="n">
        <f aca="false">SUM(Players!J501:J511)</f>
        <v>0</v>
      </c>
      <c r="AA23" s="49" t="n">
        <f aca="false">SUM(Players!K501:K511)</f>
        <v>1</v>
      </c>
      <c r="AB23" s="49" t="n">
        <f aca="false">SUM(Players!L501:L511)</f>
        <v>5</v>
      </c>
      <c r="AC23" s="49" t="n">
        <f aca="false">SUM(Players!M501:M511)</f>
        <v>10</v>
      </c>
      <c r="AD23" s="49" t="n">
        <f aca="false">SUM(Players!N501:N511)</f>
        <v>0</v>
      </c>
      <c r="AE23" s="47" t="n">
        <f aca="false">SUM(Players!O501:O511)</f>
        <v>15</v>
      </c>
      <c r="AF23" s="47" t="n">
        <f aca="false">SUM(Players!P501:P511)</f>
        <v>23</v>
      </c>
      <c r="AG23" s="50" t="n">
        <f aca="false">IF(AF23=0,0/1,AE23/AF23)</f>
        <v>0.652173913043478</v>
      </c>
      <c r="AH23" s="43"/>
    </row>
    <row r="24" s="63" customFormat="true" ht="12" hidden="false" customHeight="false" outlineLevel="0" collapsed="false">
      <c r="A24" s="36"/>
      <c r="B24" s="51"/>
      <c r="C24" s="52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4"/>
      <c r="R24" s="43"/>
      <c r="S24" s="55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4"/>
      <c r="AH24" s="43"/>
    </row>
    <row r="25" s="63" customFormat="true" ht="13.5" hidden="false" customHeight="false" outlineLevel="0" collapsed="false">
      <c r="A25" s="56"/>
      <c r="B25" s="57" t="s">
        <v>63</v>
      </c>
      <c r="C25" s="58" t="n">
        <f aca="false">SUM(C4:C23)</f>
        <v>0</v>
      </c>
      <c r="D25" s="24" t="n">
        <f aca="false">SUM(D4:D23)</f>
        <v>0</v>
      </c>
      <c r="E25" s="25" t="n">
        <f aca="false">IF(D25=0,0/1,C25/D25)</f>
        <v>0</v>
      </c>
      <c r="F25" s="25" t="n">
        <f aca="false">IF(D25=0,0/1,((J25*2)+(K25*3)+(L25*4)+(C25-(J25+K25+L25)))/D25)</f>
        <v>0</v>
      </c>
      <c r="G25" s="24" t="n">
        <f aca="false">SUM(G4:G23)</f>
        <v>0</v>
      </c>
      <c r="H25" s="24" t="n">
        <f aca="false">SUM(H4:H23)</f>
        <v>0</v>
      </c>
      <c r="I25" s="24" t="n">
        <f aca="false">SUM(I4:I23)</f>
        <v>0</v>
      </c>
      <c r="J25" s="24" t="n">
        <f aca="false">SUM(J4:J23)</f>
        <v>0</v>
      </c>
      <c r="K25" s="24" t="n">
        <f aca="false">SUM(K4:K23)</f>
        <v>0</v>
      </c>
      <c r="L25" s="24" t="n">
        <f aca="false">SUM(L4:L23)</f>
        <v>0</v>
      </c>
      <c r="M25" s="24" t="n">
        <f aca="false">SUM(M4:M23)</f>
        <v>0</v>
      </c>
      <c r="N25" s="24" t="n">
        <f aca="false">SUM(N4:N23)</f>
        <v>0</v>
      </c>
      <c r="O25" s="24" t="n">
        <f aca="false">SUM(O4:O23)</f>
        <v>0</v>
      </c>
      <c r="P25" s="24" t="n">
        <f aca="false">SUM(P4:P23)</f>
        <v>0</v>
      </c>
      <c r="Q25" s="25" t="n">
        <f aca="false">IF(P25=0,0/1,O25/P25)</f>
        <v>0</v>
      </c>
      <c r="R25" s="59"/>
      <c r="S25" s="24" t="n">
        <f aca="false">SUM(S4:S23)</f>
        <v>178</v>
      </c>
      <c r="T25" s="24" t="n">
        <f aca="false">SUM(T4:T23)</f>
        <v>333</v>
      </c>
      <c r="U25" s="25" t="n">
        <f aca="false">IF(T25=0,0/1,S25/T25)</f>
        <v>0.534534534534535</v>
      </c>
      <c r="V25" s="25" t="n">
        <f aca="false">IF(T25=0,0/1,((Z25*2)+(AA25*3)+(AB25*4)+(S25-(Z25+AA25+AB25)))/T25)</f>
        <v>0.825825825825826</v>
      </c>
      <c r="W25" s="24" t="n">
        <f aca="false">SUM(W4:W23)</f>
        <v>133</v>
      </c>
      <c r="X25" s="24" t="n">
        <f aca="false">SUM(X4:X23)</f>
        <v>4</v>
      </c>
      <c r="Y25" s="24" t="n">
        <f aca="false">SUM(Y4:Y23)</f>
        <v>3</v>
      </c>
      <c r="Z25" s="24" t="n">
        <f aca="false">SUM(Z4:Z23)</f>
        <v>33</v>
      </c>
      <c r="AA25" s="24" t="n">
        <f aca="false">SUM(AA4:AA23)</f>
        <v>11</v>
      </c>
      <c r="AB25" s="24" t="n">
        <f aca="false">SUM(AB4:AB23)</f>
        <v>14</v>
      </c>
      <c r="AC25" s="24" t="n">
        <f aca="false">SUM(AC4:AC23)</f>
        <v>121</v>
      </c>
      <c r="AD25" s="24" t="n">
        <f aca="false">SUM(AD4:AD23)</f>
        <v>10</v>
      </c>
      <c r="AE25" s="24" t="n">
        <f aca="false">SUM(AE4:AE23)</f>
        <v>200</v>
      </c>
      <c r="AF25" s="24" t="n">
        <f aca="false">SUM(AF4:AF23)</f>
        <v>338</v>
      </c>
      <c r="AG25" s="25" t="n">
        <f aca="false">IF(AF25=0,0/1,AE25/AF25)</f>
        <v>0.591715976331361</v>
      </c>
      <c r="AH25" s="59"/>
    </row>
    <row r="26" s="63" customFormat="true" ht="12.75" hidden="false" customHeight="false" outlineLevel="0" collapsed="false">
      <c r="E26" s="64"/>
      <c r="F26" s="64"/>
      <c r="G26" s="64"/>
      <c r="H26" s="64"/>
      <c r="I26" s="64"/>
      <c r="J26" s="64"/>
      <c r="K26" s="64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H26" s="61"/>
    </row>
    <row r="27" s="63" customFormat="true" ht="12.75" hidden="false" customHeight="false" outlineLevel="0" collapsed="false">
      <c r="E27" s="64"/>
      <c r="F27" s="64"/>
      <c r="G27" s="64"/>
      <c r="H27" s="64"/>
      <c r="I27" s="64"/>
      <c r="J27" s="64"/>
      <c r="K27" s="64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H27" s="61"/>
    </row>
    <row r="28" s="63" customFormat="true" ht="12.75" hidden="false" customHeight="false" outlineLevel="0" collapsed="false">
      <c r="E28" s="64"/>
      <c r="F28" s="64"/>
      <c r="G28" s="64"/>
      <c r="H28" s="64"/>
      <c r="I28" s="64"/>
      <c r="J28" s="64"/>
      <c r="K28" s="64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H28" s="61"/>
    </row>
    <row r="29" s="63" customFormat="true" ht="12.75" hidden="false" customHeight="false" outlineLevel="0" collapsed="false">
      <c r="E29" s="64"/>
      <c r="F29" s="64"/>
      <c r="G29" s="64"/>
      <c r="H29" s="64"/>
      <c r="I29" s="64"/>
      <c r="J29" s="64"/>
      <c r="K29" s="64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H29" s="61"/>
    </row>
    <row r="30" s="63" customFormat="true" ht="12.75" hidden="false" customHeight="false" outlineLevel="0" collapsed="false"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H30" s="61"/>
    </row>
    <row r="31" s="63" customFormat="true" ht="12.75" hidden="false" customHeight="false" outlineLevel="0" collapsed="false"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H31" s="61"/>
    </row>
    <row r="32" customFormat="false" ht="12.75" hidden="false" customHeight="false" outlineLevel="0" collapsed="false">
      <c r="B32" s="63"/>
    </row>
  </sheetData>
  <mergeCells count="3">
    <mergeCell ref="A2:A3"/>
    <mergeCell ref="C2:Q2"/>
    <mergeCell ref="S2:AG2"/>
  </mergeCells>
  <conditionalFormatting sqref="AG4:AG22 Q4:Q22 U4:V22 E4:F22">
    <cfRule type="cellIs" priority="2" operator="equal" aboveAverage="0" equalAverage="0" bottom="0" percent="0" rank="0" text="" dxfId="70">
      <formula>MAX(AG$4:AG$17)</formula>
    </cfRule>
  </conditionalFormatting>
  <conditionalFormatting sqref="C4:D22 O4:P22 S4:T22 AE4:AF22">
    <cfRule type="cellIs" priority="3" operator="equal" aboveAverage="0" equalAverage="0" bottom="0" percent="0" rank="0" text="" dxfId="71">
      <formula>MAX(C$4:C$22)</formula>
    </cfRule>
  </conditionalFormatting>
  <conditionalFormatting sqref="G4:N22 W4:AD22">
    <cfRule type="cellIs" priority="4" operator="equal" aboveAverage="0" equalAverage="0" bottom="0" percent="0" rank="0" text="" dxfId="72">
      <formula>0</formula>
    </cfRule>
    <cfRule type="cellIs" priority="5" operator="equal" aboveAverage="0" equalAverage="0" bottom="0" percent="0" rank="0" text="" dxfId="73">
      <formula>MAX(G$4:G$22)</formula>
    </cfRule>
  </conditionalFormatting>
  <conditionalFormatting sqref="G23:N23 W23:AD23">
    <cfRule type="cellIs" priority="6" operator="equal" aboveAverage="0" equalAverage="0" bottom="0" percent="0" rank="0" text="" dxfId="74">
      <formula>0</formula>
    </cfRule>
  </conditionalFormatting>
  <hyperlinks>
    <hyperlink ref="A2" location="Players!A1" display="GO TO&#10;PLAYERS"/>
    <hyperlink ref="B4" location="Players!A25" display="#Players.A25"/>
    <hyperlink ref="B5" location="Players!A50" display="#Players.A50"/>
    <hyperlink ref="B6" location="Players!A75" display="#Players.A75"/>
    <hyperlink ref="B7" location="Players!A100" display="#Players.A100"/>
    <hyperlink ref="B8" location="Players!A125" display="#Players.A125"/>
    <hyperlink ref="B9" location="Players!A150" display="#Players.A150"/>
    <hyperlink ref="B10" location="Players!A175" display="#Players.A175"/>
    <hyperlink ref="B11" location="Players!A200" display="#Players.A200"/>
    <hyperlink ref="B12" location="Players!A225" display="#Players.A225"/>
    <hyperlink ref="B13" location="Players!A250" display="#Players.A250"/>
    <hyperlink ref="B14" location="Players!A275" display="#Players.A275"/>
    <hyperlink ref="B15" location="Players!A300" display="#Players.A300"/>
    <hyperlink ref="B16" location="Players!A325" display="#Players.A325"/>
    <hyperlink ref="B17" location="Players!A350" display="#Players.A350"/>
    <hyperlink ref="B18" location="Players!A375" display="#Players.A375"/>
    <hyperlink ref="B19" location="Players!A400" display="#Players.A400"/>
    <hyperlink ref="B20" location="Players!A425" display="#Players.A425"/>
    <hyperlink ref="B21" location="Players!A450" display="#Players.A450"/>
    <hyperlink ref="B22" location="Players!A475" display="#Players.A475"/>
    <hyperlink ref="B23" location="Players!A500" display="#Players.A500"/>
  </hyperlinks>
  <printOptions headings="false" gridLines="false" gridLinesSet="true" horizontalCentered="false" verticalCentered="false"/>
  <pageMargins left="1.7" right="1" top="2.125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D</oddFooter>
  </headerFooter>
  <colBreaks count="1" manualBreakCount="1"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34" activeCellId="0" sqref="B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1" width="9.14"/>
    <col collapsed="false" customWidth="true" hidden="false" outlineLevel="0" max="2" min="2" style="61" width="14.56"/>
    <col collapsed="false" customWidth="true" hidden="false" outlineLevel="0" max="17" min="3" style="61" width="4.99"/>
    <col collapsed="false" customWidth="true" hidden="false" outlineLevel="0" max="18" min="18" style="61" width="1.41"/>
    <col collapsed="false" customWidth="true" hidden="false" outlineLevel="0" max="33" min="19" style="61" width="4.99"/>
    <col collapsed="false" customWidth="true" hidden="false" outlineLevel="0" max="34" min="34" style="61" width="1.41"/>
    <col collapsed="false" customWidth="false" hidden="false" outlineLevel="0" max="257" min="35" style="61" width="9.14"/>
  </cols>
  <sheetData>
    <row r="1" customFormat="false" ht="13.5" hidden="true" customHeight="false" outlineLevel="0" collapsed="false"/>
    <row r="2" s="62" customFormat="true" ht="21" hidden="false" customHeight="true" outlineLevel="0" collapsed="false">
      <c r="A2" s="28" t="s">
        <v>60</v>
      </c>
      <c r="B2" s="29"/>
      <c r="C2" s="30" t="s">
        <v>25</v>
      </c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1"/>
      <c r="S2" s="30" t="s">
        <v>61</v>
      </c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1"/>
    </row>
    <row r="3" s="63" customFormat="true" ht="16.5" hidden="false" customHeight="true" outlineLevel="0" collapsed="false">
      <c r="A3" s="28"/>
      <c r="B3" s="33" t="s">
        <v>62</v>
      </c>
      <c r="C3" s="12" t="s">
        <v>43</v>
      </c>
      <c r="D3" s="12" t="s">
        <v>44</v>
      </c>
      <c r="E3" s="12" t="s">
        <v>45</v>
      </c>
      <c r="F3" s="12" t="s">
        <v>46</v>
      </c>
      <c r="G3" s="12" t="s">
        <v>47</v>
      </c>
      <c r="H3" s="12" t="s">
        <v>48</v>
      </c>
      <c r="I3" s="12" t="s">
        <v>49</v>
      </c>
      <c r="J3" s="12" t="s">
        <v>50</v>
      </c>
      <c r="K3" s="12" t="s">
        <v>51</v>
      </c>
      <c r="L3" s="12" t="s">
        <v>52</v>
      </c>
      <c r="M3" s="12" t="s">
        <v>53</v>
      </c>
      <c r="N3" s="12" t="s">
        <v>54</v>
      </c>
      <c r="O3" s="12" t="s">
        <v>55</v>
      </c>
      <c r="P3" s="12" t="s">
        <v>56</v>
      </c>
      <c r="Q3" s="12" t="s">
        <v>57</v>
      </c>
      <c r="R3" s="34"/>
      <c r="S3" s="12" t="s">
        <v>43</v>
      </c>
      <c r="T3" s="12" t="s">
        <v>44</v>
      </c>
      <c r="U3" s="12" t="s">
        <v>45</v>
      </c>
      <c r="V3" s="12" t="s">
        <v>46</v>
      </c>
      <c r="W3" s="12" t="s">
        <v>47</v>
      </c>
      <c r="X3" s="12" t="s">
        <v>48</v>
      </c>
      <c r="Y3" s="12" t="s">
        <v>49</v>
      </c>
      <c r="Z3" s="12" t="s">
        <v>50</v>
      </c>
      <c r="AA3" s="12" t="s">
        <v>51</v>
      </c>
      <c r="AB3" s="12" t="s">
        <v>52</v>
      </c>
      <c r="AC3" s="12" t="s">
        <v>53</v>
      </c>
      <c r="AD3" s="12" t="s">
        <v>54</v>
      </c>
      <c r="AE3" s="12" t="s">
        <v>55</v>
      </c>
      <c r="AF3" s="12" t="s">
        <v>56</v>
      </c>
      <c r="AG3" s="12" t="s">
        <v>57</v>
      </c>
      <c r="AH3" s="34"/>
    </row>
    <row r="4" s="63" customFormat="true" ht="11.25" hidden="false" customHeight="true" outlineLevel="0" collapsed="false">
      <c r="A4" s="36"/>
      <c r="B4" s="37" t="str">
        <f aca="false">CLEAN(Players!B2)</f>
        <v>Adam</v>
      </c>
      <c r="C4" s="38" t="n">
        <f aca="false">SUM(Players!C37)</f>
        <v>0</v>
      </c>
      <c r="D4" s="39" t="n">
        <f aca="false">SUM(Players!D37)</f>
        <v>0</v>
      </c>
      <c r="E4" s="40" t="n">
        <f aca="false">IF(D4=0,0/1,C4/D4)</f>
        <v>0</v>
      </c>
      <c r="F4" s="40" t="n">
        <f aca="false">IF(D4=0,0/1,((J4*2)+(#REF!*3)+(L4*4)+(C4-(J4+#REF!+L4)))/D4)</f>
        <v>0</v>
      </c>
      <c r="G4" s="41" t="n">
        <f aca="false">SUM(Players!G37)</f>
        <v>0</v>
      </c>
      <c r="H4" s="41" t="n">
        <f aca="false">SUM(Players!H37)</f>
        <v>0</v>
      </c>
      <c r="I4" s="41" t="n">
        <f aca="false">SUM(Players!I37)</f>
        <v>0</v>
      </c>
      <c r="J4" s="41" t="n">
        <f aca="false">SUM(Players!J37)</f>
        <v>0</v>
      </c>
      <c r="K4" s="41" t="n">
        <f aca="false">SUM(Players!K37)</f>
        <v>0</v>
      </c>
      <c r="L4" s="41" t="n">
        <f aca="false">SUM(Players!L37)</f>
        <v>0</v>
      </c>
      <c r="M4" s="41" t="n">
        <f aca="false">SUM(Players!M37)</f>
        <v>0</v>
      </c>
      <c r="N4" s="41" t="n">
        <f aca="false">SUM(Players!N37)</f>
        <v>0</v>
      </c>
      <c r="O4" s="39" t="n">
        <f aca="false">SUM(Players!O37)</f>
        <v>0</v>
      </c>
      <c r="P4" s="39" t="n">
        <f aca="false">SUM(Players!P37)</f>
        <v>0</v>
      </c>
      <c r="Q4" s="42" t="n">
        <f aca="false">IF(P4=0,0/1,O4/P4)</f>
        <v>0</v>
      </c>
      <c r="R4" s="43"/>
      <c r="S4" s="38" t="n">
        <f aca="false">SUM(Players!C26:C37)</f>
        <v>1</v>
      </c>
      <c r="T4" s="39" t="n">
        <f aca="false">SUM(Players!D26:D37)</f>
        <v>16</v>
      </c>
      <c r="U4" s="40" t="n">
        <f aca="false">IF(T4=0,0/1,S4/T4)</f>
        <v>0.0625</v>
      </c>
      <c r="V4" s="40" t="n">
        <f aca="false">IF(T4=0,0/1,((Z4*2)+(AA4*3)+(AB4*4)+(S4-(Z4+AA4+AB4)))/T4)</f>
        <v>0.0625</v>
      </c>
      <c r="W4" s="41" t="n">
        <f aca="false">SUM(Players!G26:G37)</f>
        <v>2</v>
      </c>
      <c r="X4" s="41" t="n">
        <f aca="false">SUM(Players!H26:H37)</f>
        <v>0</v>
      </c>
      <c r="Y4" s="41" t="n">
        <f aca="false">SUM(Players!I26:I37)</f>
        <v>2</v>
      </c>
      <c r="Z4" s="41" t="n">
        <f aca="false">SUM(Players!J26:J37)</f>
        <v>0</v>
      </c>
      <c r="AA4" s="41" t="n">
        <f aca="false">SUM(Players!K26:K37)</f>
        <v>0</v>
      </c>
      <c r="AB4" s="41" t="n">
        <f aca="false">SUM(Players!L26:L37)</f>
        <v>0</v>
      </c>
      <c r="AC4" s="41" t="n">
        <f aca="false">SUM(Players!M26:M37)</f>
        <v>0</v>
      </c>
      <c r="AD4" s="41" t="n">
        <f aca="false">SUM(Players!N26:N37)</f>
        <v>0</v>
      </c>
      <c r="AE4" s="39" t="n">
        <f aca="false">SUM(Players!O26:O37)</f>
        <v>3</v>
      </c>
      <c r="AF4" s="39" t="n">
        <f aca="false">SUM(Players!P26:P37)</f>
        <v>16</v>
      </c>
      <c r="AG4" s="42" t="n">
        <f aca="false">IF(AF4=0,0/1,AE4/AF4)</f>
        <v>0.1875</v>
      </c>
      <c r="AH4" s="43"/>
    </row>
    <row r="5" s="63" customFormat="true" ht="11.25" hidden="false" customHeight="true" outlineLevel="0" collapsed="false">
      <c r="A5" s="36"/>
      <c r="B5" s="37" t="str">
        <f aca="false">CLEAN(Players!B3)</f>
        <v>Brian</v>
      </c>
      <c r="C5" s="38" t="n">
        <f aca="false">SUM(Players!C62)</f>
        <v>0</v>
      </c>
      <c r="D5" s="39" t="n">
        <f aca="false">SUM(Players!D62)</f>
        <v>0</v>
      </c>
      <c r="E5" s="40" t="n">
        <f aca="false">IF(D5=0,0/1,C5/D5)</f>
        <v>0</v>
      </c>
      <c r="F5" s="40" t="n">
        <f aca="false">IF(D5=0,0/1,((J5*2)+(K5*3)+(L5*4)+(C5-(J5+K5+L5)))/D5)</f>
        <v>0</v>
      </c>
      <c r="G5" s="41" t="n">
        <f aca="false">SUM(Players!G62)</f>
        <v>0</v>
      </c>
      <c r="H5" s="41" t="n">
        <f aca="false">SUM(Players!H62)</f>
        <v>0</v>
      </c>
      <c r="I5" s="41" t="n">
        <f aca="false">SUM(Players!I62)</f>
        <v>0</v>
      </c>
      <c r="J5" s="41" t="n">
        <f aca="false">SUM(Players!J62)</f>
        <v>0</v>
      </c>
      <c r="K5" s="41" t="n">
        <f aca="false">SUM(Players!K62)</f>
        <v>0</v>
      </c>
      <c r="L5" s="41" t="n">
        <f aca="false">SUM(Players!L62)</f>
        <v>0</v>
      </c>
      <c r="M5" s="41" t="n">
        <f aca="false">SUM(Players!M62)</f>
        <v>0</v>
      </c>
      <c r="N5" s="41" t="n">
        <f aca="false">SUM(Players!N62)</f>
        <v>0</v>
      </c>
      <c r="O5" s="39" t="n">
        <f aca="false">SUM(Players!O62)</f>
        <v>0</v>
      </c>
      <c r="P5" s="39" t="n">
        <f aca="false">SUM(Players!P62)</f>
        <v>0</v>
      </c>
      <c r="Q5" s="42" t="n">
        <f aca="false">IF(P5=0,0/1,O5/P5)</f>
        <v>0</v>
      </c>
      <c r="R5" s="43"/>
      <c r="S5" s="38" t="n">
        <f aca="false">SUM(Players!C51:C62)</f>
        <v>21</v>
      </c>
      <c r="T5" s="39" t="n">
        <f aca="false">SUM(Players!D51:D62)</f>
        <v>29</v>
      </c>
      <c r="U5" s="40" t="n">
        <f aca="false">IF(T5=0,0/1,S5/T5)</f>
        <v>0.724137931034483</v>
      </c>
      <c r="V5" s="40" t="n">
        <f aca="false">IF(T5=0,0/1,((Z5*2)+(AA5*3)+(AB5*4)+(S5-(Z5+AA5+AB5)))/T5)</f>
        <v>1.06896551724138</v>
      </c>
      <c r="W5" s="41" t="n">
        <f aca="false">SUM(Players!G51:G62)</f>
        <v>11</v>
      </c>
      <c r="X5" s="41" t="n">
        <f aca="false">SUM(Players!H51:H62)</f>
        <v>0</v>
      </c>
      <c r="Y5" s="41" t="n">
        <f aca="false">SUM(Players!I51:I62)</f>
        <v>0</v>
      </c>
      <c r="Z5" s="41" t="n">
        <f aca="false">SUM(Players!J51:J62)</f>
        <v>0</v>
      </c>
      <c r="AA5" s="41" t="n">
        <f aca="false">SUM(Players!K51:K62)</f>
        <v>2</v>
      </c>
      <c r="AB5" s="41" t="n">
        <f aca="false">SUM(Players!L51:L62)</f>
        <v>2</v>
      </c>
      <c r="AC5" s="41" t="n">
        <f aca="false">SUM(Players!M51:M62)</f>
        <v>9</v>
      </c>
      <c r="AD5" s="41" t="n">
        <f aca="false">SUM(Players!N51:N62)</f>
        <v>0</v>
      </c>
      <c r="AE5" s="39" t="n">
        <f aca="false">SUM(Players!O51:O62)</f>
        <v>21</v>
      </c>
      <c r="AF5" s="39" t="n">
        <f aca="false">SUM(Players!P51:P62)</f>
        <v>29</v>
      </c>
      <c r="AG5" s="42" t="n">
        <f aca="false">IF(AF5=0,0/1,AE5/AF5)</f>
        <v>0.724137931034483</v>
      </c>
      <c r="AH5" s="43"/>
    </row>
    <row r="6" s="63" customFormat="true" ht="12.75" hidden="false" customHeight="false" outlineLevel="0" collapsed="false">
      <c r="A6" s="36"/>
      <c r="B6" s="37" t="str">
        <f aca="false">CLEAN(Players!B4)</f>
        <v>Chris</v>
      </c>
      <c r="C6" s="38" t="n">
        <f aca="false">SUM(Players!C87)</f>
        <v>0</v>
      </c>
      <c r="D6" s="39" t="n">
        <f aca="false">SUM(Players!D87)</f>
        <v>0</v>
      </c>
      <c r="E6" s="40" t="n">
        <f aca="false">IF(D6=0,0/1,C6/D6)</f>
        <v>0</v>
      </c>
      <c r="F6" s="40" t="n">
        <f aca="false">IF(D6=0,0/1,((J6*2)+(K6*3)+(L6*4)+(C6-(J6+K6+L6)))/D6)</f>
        <v>0</v>
      </c>
      <c r="G6" s="41" t="n">
        <f aca="false">SUM(Players!G87)</f>
        <v>0</v>
      </c>
      <c r="H6" s="41" t="n">
        <f aca="false">SUM(Players!H87)</f>
        <v>0</v>
      </c>
      <c r="I6" s="41" t="n">
        <f aca="false">SUM(Players!I87)</f>
        <v>0</v>
      </c>
      <c r="J6" s="41" t="n">
        <f aca="false">SUM(Players!J87)</f>
        <v>0</v>
      </c>
      <c r="K6" s="41" t="n">
        <f aca="false">SUM(Players!K87)</f>
        <v>0</v>
      </c>
      <c r="L6" s="41" t="n">
        <f aca="false">SUM(Players!L87)</f>
        <v>0</v>
      </c>
      <c r="M6" s="41" t="n">
        <f aca="false">SUM(Players!M87)</f>
        <v>0</v>
      </c>
      <c r="N6" s="41" t="n">
        <f aca="false">SUM(Players!N87)</f>
        <v>0</v>
      </c>
      <c r="O6" s="39" t="n">
        <f aca="false">SUM(Players!O87)</f>
        <v>0</v>
      </c>
      <c r="P6" s="39" t="n">
        <f aca="false">SUM(Players!P87)</f>
        <v>0</v>
      </c>
      <c r="Q6" s="42" t="n">
        <f aca="false">IF(P6=0,0/1,O6/P6)</f>
        <v>0</v>
      </c>
      <c r="R6" s="43"/>
      <c r="S6" s="38" t="n">
        <f aca="false">SUM(Players!C76:C87)</f>
        <v>11</v>
      </c>
      <c r="T6" s="39" t="n">
        <f aca="false">SUM(Players!D76:D87)</f>
        <v>18</v>
      </c>
      <c r="U6" s="40" t="n">
        <f aca="false">IF(T6=0,0/1,S6/T6)</f>
        <v>0.611111111111111</v>
      </c>
      <c r="V6" s="40" t="n">
        <f aca="false">IF(T6=0,0/1,((Z6*2)+(AA6*3)+(AB6*4)+(S6-(Z6+AA6+AB6)))/T6)</f>
        <v>1.11111111111111</v>
      </c>
      <c r="W6" s="41" t="n">
        <f aca="false">SUM(Players!G76:G87)</f>
        <v>8</v>
      </c>
      <c r="X6" s="41" t="n">
        <f aca="false">SUM(Players!H76:H87)</f>
        <v>0</v>
      </c>
      <c r="Y6" s="41" t="n">
        <f aca="false">SUM(Players!I76:I87)</f>
        <v>0</v>
      </c>
      <c r="Z6" s="41" t="n">
        <f aca="false">SUM(Players!J76:J87)</f>
        <v>4</v>
      </c>
      <c r="AA6" s="41" t="n">
        <f aca="false">SUM(Players!K76:K87)</f>
        <v>1</v>
      </c>
      <c r="AB6" s="41" t="n">
        <f aca="false">SUM(Players!L76:L87)</f>
        <v>1</v>
      </c>
      <c r="AC6" s="41" t="n">
        <f aca="false">SUM(Players!M76:M87)</f>
        <v>11</v>
      </c>
      <c r="AD6" s="41" t="n">
        <f aca="false">SUM(Players!N76:N87)</f>
        <v>3</v>
      </c>
      <c r="AE6" s="39" t="n">
        <f aca="false">SUM(Players!O76:O87)</f>
        <v>11</v>
      </c>
      <c r="AF6" s="39" t="n">
        <f aca="false">SUM(Players!P76:P87)</f>
        <v>18</v>
      </c>
      <c r="AG6" s="42" t="n">
        <f aca="false">IF(AF6=0,0/1,AE6/AF6)</f>
        <v>0.611111111111111</v>
      </c>
      <c r="AH6" s="43"/>
    </row>
    <row r="7" s="63" customFormat="true" ht="11.25" hidden="false" customHeight="true" outlineLevel="0" collapsed="false">
      <c r="A7" s="36"/>
      <c r="B7" s="37" t="str">
        <f aca="false">CLEAN(Players!B5)</f>
        <v>Dan C.</v>
      </c>
      <c r="C7" s="38" t="n">
        <f aca="false">SUM(Players!C112)</f>
        <v>0</v>
      </c>
      <c r="D7" s="39" t="n">
        <f aca="false">SUM(Players!D112)</f>
        <v>0</v>
      </c>
      <c r="E7" s="40" t="n">
        <f aca="false">IF(D7=0,0/1,C7/D7)</f>
        <v>0</v>
      </c>
      <c r="F7" s="40" t="n">
        <f aca="false">IF(D7=0,0/1,((J7*2)+(K7*3)+(L7*4)+(C7-(J7+K7+L7)))/D7)</f>
        <v>0</v>
      </c>
      <c r="G7" s="41" t="n">
        <f aca="false">SUM(Players!G112)</f>
        <v>0</v>
      </c>
      <c r="H7" s="41" t="n">
        <f aca="false">SUM(Players!H112)</f>
        <v>0</v>
      </c>
      <c r="I7" s="41" t="n">
        <f aca="false">SUM(Players!I112)</f>
        <v>0</v>
      </c>
      <c r="J7" s="41" t="n">
        <f aca="false">SUM(Players!J112)</f>
        <v>0</v>
      </c>
      <c r="K7" s="41" t="n">
        <f aca="false">SUM(Players!K112)</f>
        <v>0</v>
      </c>
      <c r="L7" s="41" t="n">
        <f aca="false">SUM(Players!L112)</f>
        <v>0</v>
      </c>
      <c r="M7" s="41" t="n">
        <f aca="false">SUM(Players!M112)</f>
        <v>0</v>
      </c>
      <c r="N7" s="41" t="n">
        <f aca="false">SUM(Players!N112)</f>
        <v>0</v>
      </c>
      <c r="O7" s="39" t="n">
        <f aca="false">SUM(Players!O112)</f>
        <v>0</v>
      </c>
      <c r="P7" s="39" t="n">
        <f aca="false">SUM(Players!P112)</f>
        <v>0</v>
      </c>
      <c r="Q7" s="42" t="n">
        <f aca="false">IF(P7=0,0/1,O7/P7)</f>
        <v>0</v>
      </c>
      <c r="R7" s="43"/>
      <c r="S7" s="38" t="n">
        <f aca="false">SUM(Players!C101:C112)</f>
        <v>2</v>
      </c>
      <c r="T7" s="39" t="n">
        <f aca="false">SUM(Players!D101:D112)</f>
        <v>7</v>
      </c>
      <c r="U7" s="40" t="n">
        <f aca="false">IF(T7=0,0/1,S7/T7)</f>
        <v>0.285714285714286</v>
      </c>
      <c r="V7" s="40" t="n">
        <f aca="false">IF(T7=0,0/1,((Z7*2)+(AA7*3)+(AB7*4)+(S7-(Z7+AA7+AB7)))/T7)</f>
        <v>0.285714285714286</v>
      </c>
      <c r="W7" s="41" t="n">
        <f aca="false">SUM(Players!G101:G112)</f>
        <v>1</v>
      </c>
      <c r="X7" s="41" t="n">
        <f aca="false">SUM(Players!H101:H112)</f>
        <v>0</v>
      </c>
      <c r="Y7" s="41" t="n">
        <f aca="false">SUM(Players!I101:I112)</f>
        <v>0</v>
      </c>
      <c r="Z7" s="41" t="n">
        <f aca="false">SUM(Players!J101:J112)</f>
        <v>0</v>
      </c>
      <c r="AA7" s="41" t="n">
        <f aca="false">SUM(Players!K101:K112)</f>
        <v>0</v>
      </c>
      <c r="AB7" s="41" t="n">
        <f aca="false">SUM(Players!L101:L112)</f>
        <v>0</v>
      </c>
      <c r="AC7" s="41" t="n">
        <f aca="false">SUM(Players!M101:M112)</f>
        <v>2</v>
      </c>
      <c r="AD7" s="41" t="n">
        <f aca="false">SUM(Players!N101:N112)</f>
        <v>0</v>
      </c>
      <c r="AE7" s="39" t="n">
        <f aca="false">SUM(Players!O101:O112)</f>
        <v>3</v>
      </c>
      <c r="AF7" s="39" t="n">
        <f aca="false">SUM(Players!P101:P112)</f>
        <v>7</v>
      </c>
      <c r="AG7" s="42" t="n">
        <f aca="false">IF(AF7=0,0/1,AE7/AF7)</f>
        <v>0.428571428571429</v>
      </c>
      <c r="AH7" s="43"/>
    </row>
    <row r="8" s="63" customFormat="true" ht="11.25" hidden="false" customHeight="true" outlineLevel="0" collapsed="false">
      <c r="A8" s="36"/>
      <c r="B8" s="37" t="str">
        <f aca="false">CLEAN(Players!B6)</f>
        <v>Dan R.</v>
      </c>
      <c r="C8" s="38" t="n">
        <f aca="false">SUM(Players!C137)</f>
        <v>0</v>
      </c>
      <c r="D8" s="39" t="n">
        <f aca="false">SUM(Players!D137)</f>
        <v>0</v>
      </c>
      <c r="E8" s="40" t="n">
        <f aca="false">IF(D8=0,0/1,C8/D8)</f>
        <v>0</v>
      </c>
      <c r="F8" s="40" t="n">
        <f aca="false">IF(D8=0,0/1,((J8*2)+(K8*3)+(L8*4)+(C8-(J8+K8+L8)))/D8)</f>
        <v>0</v>
      </c>
      <c r="G8" s="41" t="n">
        <f aca="false">SUM(Players!G137)</f>
        <v>0</v>
      </c>
      <c r="H8" s="41" t="n">
        <f aca="false">SUM(Players!H137)</f>
        <v>0</v>
      </c>
      <c r="I8" s="41" t="n">
        <f aca="false">SUM(Players!I137)</f>
        <v>0</v>
      </c>
      <c r="J8" s="41" t="n">
        <f aca="false">SUM(Players!J137)</f>
        <v>0</v>
      </c>
      <c r="K8" s="41" t="n">
        <f aca="false">SUM(Players!K137)</f>
        <v>0</v>
      </c>
      <c r="L8" s="41" t="n">
        <f aca="false">SUM(Players!L137)</f>
        <v>0</v>
      </c>
      <c r="M8" s="41" t="n">
        <f aca="false">SUM(Players!M137)</f>
        <v>0</v>
      </c>
      <c r="N8" s="41" t="n">
        <f aca="false">SUM(Players!N137)</f>
        <v>0</v>
      </c>
      <c r="O8" s="39" t="n">
        <f aca="false">SUM(Players!O137)</f>
        <v>0</v>
      </c>
      <c r="P8" s="39" t="n">
        <f aca="false">SUM(Players!P137)</f>
        <v>0</v>
      </c>
      <c r="Q8" s="42" t="n">
        <f aca="false">IF(P8=0,0/1,O8/P8)</f>
        <v>0</v>
      </c>
      <c r="R8" s="43"/>
      <c r="S8" s="38" t="n">
        <f aca="false">SUM(Players!C126:C137)</f>
        <v>14</v>
      </c>
      <c r="T8" s="39" t="n">
        <f aca="false">SUM(Players!D126:D137)</f>
        <v>21</v>
      </c>
      <c r="U8" s="40" t="n">
        <f aca="false">IF(T8=0,0/1,S8/T8)</f>
        <v>0.666666666666667</v>
      </c>
      <c r="V8" s="40" t="n">
        <f aca="false">IF(T8=0,0/1,((Z8*2)+(AA8*3)+(AB8*4)+(S8-(Z8+AA8+AB8)))/T8)</f>
        <v>0.761904761904762</v>
      </c>
      <c r="W8" s="41" t="n">
        <f aca="false">SUM(Players!G126:G137)</f>
        <v>6</v>
      </c>
      <c r="X8" s="41" t="n">
        <f aca="false">SUM(Players!H126:H137)</f>
        <v>0</v>
      </c>
      <c r="Y8" s="41" t="n">
        <f aca="false">SUM(Players!I126:I137)</f>
        <v>0</v>
      </c>
      <c r="Z8" s="41" t="n">
        <f aca="false">SUM(Players!J126:J137)</f>
        <v>2</v>
      </c>
      <c r="AA8" s="41" t="n">
        <f aca="false">SUM(Players!K126:K137)</f>
        <v>0</v>
      </c>
      <c r="AB8" s="41" t="n">
        <f aca="false">SUM(Players!L126:L137)</f>
        <v>0</v>
      </c>
      <c r="AC8" s="41" t="n">
        <f aca="false">SUM(Players!M126:M137)</f>
        <v>5</v>
      </c>
      <c r="AD8" s="41" t="n">
        <f aca="false">SUM(Players!N126:N137)</f>
        <v>0</v>
      </c>
      <c r="AE8" s="39" t="n">
        <f aca="false">SUM(Players!O126:O137)</f>
        <v>14</v>
      </c>
      <c r="AF8" s="39" t="n">
        <f aca="false">SUM(Players!P126:P137)</f>
        <v>21</v>
      </c>
      <c r="AG8" s="42" t="n">
        <f aca="false">IF(AF8=0,0/1,AE8/AF8)</f>
        <v>0.666666666666667</v>
      </c>
      <c r="AH8" s="43"/>
    </row>
    <row r="9" s="63" customFormat="true" ht="11.25" hidden="false" customHeight="true" outlineLevel="0" collapsed="false">
      <c r="A9" s="36"/>
      <c r="B9" s="37" t="str">
        <f aca="false">CLEAN(Players!B7)</f>
        <v>Herb</v>
      </c>
      <c r="C9" s="38" t="n">
        <f aca="false">SUM(Players!C162)</f>
        <v>0</v>
      </c>
      <c r="D9" s="39" t="n">
        <f aca="false">SUM(Players!D162)</f>
        <v>0</v>
      </c>
      <c r="E9" s="40" t="n">
        <f aca="false">IF(D9=0,0/1,C9/D9)</f>
        <v>0</v>
      </c>
      <c r="F9" s="40" t="n">
        <f aca="false">IF(D9=0,0/1,((J9*2)+(K9*3)+(L9*4)+(C9-(J9+K9+L9)))/D9)</f>
        <v>0</v>
      </c>
      <c r="G9" s="41" t="n">
        <f aca="false">SUM(Players!G162)</f>
        <v>0</v>
      </c>
      <c r="H9" s="41" t="n">
        <f aca="false">SUM(Players!H162)</f>
        <v>0</v>
      </c>
      <c r="I9" s="41" t="n">
        <f aca="false">SUM(Players!I162)</f>
        <v>0</v>
      </c>
      <c r="J9" s="41" t="n">
        <f aca="false">SUM(Players!J162)</f>
        <v>0</v>
      </c>
      <c r="K9" s="41" t="n">
        <f aca="false">SUM(Players!K162)</f>
        <v>0</v>
      </c>
      <c r="L9" s="41" t="n">
        <f aca="false">SUM(Players!L162)</f>
        <v>0</v>
      </c>
      <c r="M9" s="41" t="n">
        <f aca="false">SUM(Players!M162)</f>
        <v>0</v>
      </c>
      <c r="N9" s="41" t="n">
        <f aca="false">SUM(Players!N162)</f>
        <v>0</v>
      </c>
      <c r="O9" s="39" t="n">
        <f aca="false">SUM(Players!O162)</f>
        <v>0</v>
      </c>
      <c r="P9" s="39" t="n">
        <f aca="false">SUM(Players!P162)</f>
        <v>0</v>
      </c>
      <c r="Q9" s="42" t="n">
        <f aca="false">IF(P9=0,0/1,O9/P9)</f>
        <v>0</v>
      </c>
      <c r="R9" s="43"/>
      <c r="S9" s="38" t="n">
        <f aca="false">SUM(Players!C151:C162)</f>
        <v>17</v>
      </c>
      <c r="T9" s="39" t="n">
        <f aca="false">SUM(Players!D151:D162)</f>
        <v>33</v>
      </c>
      <c r="U9" s="40" t="n">
        <f aca="false">IF(T9=0,0/1,S9/T9)</f>
        <v>0.515151515151515</v>
      </c>
      <c r="V9" s="40" t="n">
        <f aca="false">IF(T9=0,0/1,((Z9*2)+(AA9*3)+(AB9*4)+(S9-(Z9+AA9+AB9)))/T9)</f>
        <v>0.878787878787879</v>
      </c>
      <c r="W9" s="41" t="n">
        <f aca="false">SUM(Players!G151:G162)</f>
        <v>13</v>
      </c>
      <c r="X9" s="41" t="n">
        <f aca="false">SUM(Players!H151:H162)</f>
        <v>0</v>
      </c>
      <c r="Y9" s="41" t="n">
        <f aca="false">SUM(Players!I151:I162)</f>
        <v>0</v>
      </c>
      <c r="Z9" s="41" t="n">
        <f aca="false">SUM(Players!J151:J162)</f>
        <v>6</v>
      </c>
      <c r="AA9" s="41" t="n">
        <f aca="false">SUM(Players!K151:K162)</f>
        <v>0</v>
      </c>
      <c r="AB9" s="41" t="n">
        <f aca="false">SUM(Players!L151:L162)</f>
        <v>2</v>
      </c>
      <c r="AC9" s="41" t="n">
        <f aca="false">SUM(Players!M151:M162)</f>
        <v>12</v>
      </c>
      <c r="AD9" s="41" t="n">
        <f aca="false">SUM(Players!N151:N162)</f>
        <v>0</v>
      </c>
      <c r="AE9" s="39" t="n">
        <f aca="false">SUM(Players!O151:O162)</f>
        <v>18</v>
      </c>
      <c r="AF9" s="39" t="n">
        <f aca="false">SUM(Players!P151:P162)</f>
        <v>33</v>
      </c>
      <c r="AG9" s="42" t="n">
        <f aca="false">IF(AF9=0,0/1,AE9/AF9)</f>
        <v>0.545454545454545</v>
      </c>
      <c r="AH9" s="43"/>
    </row>
    <row r="10" s="63" customFormat="true" ht="11.25" hidden="false" customHeight="true" outlineLevel="0" collapsed="false">
      <c r="A10" s="36"/>
      <c r="B10" s="37" t="str">
        <f aca="false">CLEAN(Players!B8)</f>
        <v>John</v>
      </c>
      <c r="C10" s="38" t="n">
        <f aca="false">SUM(Players!C187)</f>
        <v>0</v>
      </c>
      <c r="D10" s="39" t="n">
        <f aca="false">SUM(Players!D187)</f>
        <v>0</v>
      </c>
      <c r="E10" s="40" t="n">
        <f aca="false">IF(D10=0,0/1,C10/D10)</f>
        <v>0</v>
      </c>
      <c r="F10" s="40" t="n">
        <f aca="false">IF(D10=0,0/1,((J10*2)+(K10*3)+(L10*4)+(C10-(J10+K10+L10)))/D10)</f>
        <v>0</v>
      </c>
      <c r="G10" s="41" t="n">
        <f aca="false">SUM(Players!G187)</f>
        <v>0</v>
      </c>
      <c r="H10" s="41" t="n">
        <f aca="false">SUM(Players!H187)</f>
        <v>0</v>
      </c>
      <c r="I10" s="41" t="n">
        <f aca="false">SUM(Players!I187)</f>
        <v>0</v>
      </c>
      <c r="J10" s="41" t="n">
        <f aca="false">SUM(Players!J187)</f>
        <v>0</v>
      </c>
      <c r="K10" s="41" t="n">
        <f aca="false">SUM(Players!K187)</f>
        <v>0</v>
      </c>
      <c r="L10" s="41" t="n">
        <f aca="false">SUM(Players!L187)</f>
        <v>0</v>
      </c>
      <c r="M10" s="41" t="n">
        <f aca="false">SUM(Players!M187)</f>
        <v>0</v>
      </c>
      <c r="N10" s="41" t="n">
        <f aca="false">SUM(Players!N187)</f>
        <v>0</v>
      </c>
      <c r="O10" s="39" t="n">
        <f aca="false">SUM(Players!O187)</f>
        <v>0</v>
      </c>
      <c r="P10" s="39" t="n">
        <f aca="false">SUM(Players!P187)</f>
        <v>0</v>
      </c>
      <c r="Q10" s="42" t="n">
        <f aca="false">IF(P10=0,0/1,O10/P10)</f>
        <v>0</v>
      </c>
      <c r="R10" s="43"/>
      <c r="S10" s="38" t="n">
        <f aca="false">SUM(Players!C176:C187)</f>
        <v>10</v>
      </c>
      <c r="T10" s="39" t="n">
        <f aca="false">SUM(Players!D176:D187)</f>
        <v>21</v>
      </c>
      <c r="U10" s="40" t="n">
        <f aca="false">IF(T10=0,0/1,S10/T10)</f>
        <v>0.476190476190476</v>
      </c>
      <c r="V10" s="40" t="n">
        <f aca="false">IF(T10=0,0/1,((Z10*2)+(AA10*3)+(AB10*4)+(S10-(Z10+AA10+AB10)))/T10)</f>
        <v>0.523809523809524</v>
      </c>
      <c r="W10" s="41" t="n">
        <f aca="false">SUM(Players!G176:G187)</f>
        <v>7</v>
      </c>
      <c r="X10" s="41" t="n">
        <f aca="false">SUM(Players!H176:H187)</f>
        <v>1</v>
      </c>
      <c r="Y10" s="41" t="n">
        <f aca="false">SUM(Players!I176:I187)</f>
        <v>0</v>
      </c>
      <c r="Z10" s="41" t="n">
        <f aca="false">SUM(Players!J176:J187)</f>
        <v>1</v>
      </c>
      <c r="AA10" s="41" t="n">
        <f aca="false">SUM(Players!K176:K187)</f>
        <v>0</v>
      </c>
      <c r="AB10" s="41" t="n">
        <f aca="false">SUM(Players!L176:L187)</f>
        <v>0</v>
      </c>
      <c r="AC10" s="41" t="n">
        <f aca="false">SUM(Players!M176:M187)</f>
        <v>8</v>
      </c>
      <c r="AD10" s="41" t="n">
        <f aca="false">SUM(Players!N176:N187)</f>
        <v>1</v>
      </c>
      <c r="AE10" s="39" t="n">
        <f aca="false">SUM(Players!O176:O187)</f>
        <v>13</v>
      </c>
      <c r="AF10" s="39" t="n">
        <f aca="false">SUM(Players!P176:P187)</f>
        <v>22</v>
      </c>
      <c r="AG10" s="42" t="n">
        <f aca="false">IF(AF10=0,0/1,AE10/AF10)</f>
        <v>0.590909090909091</v>
      </c>
      <c r="AH10" s="43"/>
    </row>
    <row r="11" s="63" customFormat="true" ht="11.25" hidden="false" customHeight="true" outlineLevel="0" collapsed="false">
      <c r="A11" s="36"/>
      <c r="B11" s="37" t="str">
        <f aca="false">CLEAN(Players!B9)</f>
        <v>Ken</v>
      </c>
      <c r="C11" s="38" t="n">
        <f aca="false">SUM(Players!C212)</f>
        <v>0</v>
      </c>
      <c r="D11" s="39" t="n">
        <f aca="false">SUM(Players!D212)</f>
        <v>0</v>
      </c>
      <c r="E11" s="40" t="n">
        <f aca="false">IF(D11=0,0/1,C11/D11)</f>
        <v>0</v>
      </c>
      <c r="F11" s="40" t="n">
        <f aca="false">IF(D11=0,0/1,((J11*2)+(K11*3)+(L11*4)+(C11-(J11+K11+L11)))/D11)</f>
        <v>0</v>
      </c>
      <c r="G11" s="41" t="n">
        <f aca="false">SUM(Players!G212)</f>
        <v>0</v>
      </c>
      <c r="H11" s="41" t="n">
        <f aca="false">SUM(Players!H212)</f>
        <v>0</v>
      </c>
      <c r="I11" s="41" t="n">
        <f aca="false">SUM(Players!I212)</f>
        <v>0</v>
      </c>
      <c r="J11" s="41" t="n">
        <f aca="false">SUM(Players!J212)</f>
        <v>0</v>
      </c>
      <c r="K11" s="41" t="n">
        <f aca="false">SUM(Players!K212)</f>
        <v>0</v>
      </c>
      <c r="L11" s="41" t="n">
        <f aca="false">SUM(Players!L212)</f>
        <v>0</v>
      </c>
      <c r="M11" s="41" t="n">
        <f aca="false">SUM(Players!M212)</f>
        <v>0</v>
      </c>
      <c r="N11" s="41" t="n">
        <f aca="false">SUM(Players!N212)</f>
        <v>0</v>
      </c>
      <c r="O11" s="39" t="n">
        <f aca="false">SUM(Players!O212)</f>
        <v>0</v>
      </c>
      <c r="P11" s="39" t="n">
        <f aca="false">SUM(Players!P212)</f>
        <v>0</v>
      </c>
      <c r="Q11" s="42" t="n">
        <f aca="false">IF(P11=0,0/1,O11/P11)</f>
        <v>0</v>
      </c>
      <c r="R11" s="43"/>
      <c r="S11" s="38" t="n">
        <f aca="false">SUM(Players!C201:C212)</f>
        <v>12</v>
      </c>
      <c r="T11" s="39" t="n">
        <f aca="false">SUM(Players!D201:D212)</f>
        <v>20</v>
      </c>
      <c r="U11" s="40" t="n">
        <f aca="false">IF(T11=0,0/1,S11/T11)</f>
        <v>0.6</v>
      </c>
      <c r="V11" s="40" t="n">
        <f aca="false">IF(T11=0,0/1,((Z11*2)+(AA11*3)+(AB11*4)+(S11-(Z11+AA11+AB11)))/T11)</f>
        <v>0.75</v>
      </c>
      <c r="W11" s="41" t="n">
        <f aca="false">SUM(Players!G201:G212)</f>
        <v>9</v>
      </c>
      <c r="X11" s="41" t="n">
        <f aca="false">SUM(Players!H201:H212)</f>
        <v>0</v>
      </c>
      <c r="Y11" s="41" t="n">
        <f aca="false">SUM(Players!I201:I212)</f>
        <v>0</v>
      </c>
      <c r="Z11" s="41" t="n">
        <f aca="false">SUM(Players!J201:J212)</f>
        <v>1</v>
      </c>
      <c r="AA11" s="41" t="n">
        <f aca="false">SUM(Players!K201:K212)</f>
        <v>1</v>
      </c>
      <c r="AB11" s="41" t="n">
        <f aca="false">SUM(Players!L201:L212)</f>
        <v>0</v>
      </c>
      <c r="AC11" s="41" t="n">
        <f aca="false">SUM(Players!M201:M212)</f>
        <v>8</v>
      </c>
      <c r="AD11" s="41" t="n">
        <f aca="false">SUM(Players!N201:N212)</f>
        <v>1</v>
      </c>
      <c r="AE11" s="39" t="n">
        <f aca="false">SUM(Players!O201:O212)</f>
        <v>14</v>
      </c>
      <c r="AF11" s="39" t="n">
        <f aca="false">SUM(Players!P201:P212)</f>
        <v>20</v>
      </c>
      <c r="AG11" s="42" t="n">
        <f aca="false">IF(AF11=0,0/1,AE11/AF11)</f>
        <v>0.7</v>
      </c>
      <c r="AH11" s="43"/>
    </row>
    <row r="12" s="63" customFormat="true" ht="11.25" hidden="false" customHeight="true" outlineLevel="0" collapsed="false">
      <c r="A12" s="36"/>
      <c r="B12" s="37" t="str">
        <f aca="false">CLEAN(Players!B10)</f>
        <v>Mike R.</v>
      </c>
      <c r="C12" s="38" t="n">
        <f aca="false">SUM(Players!C237)</f>
        <v>0</v>
      </c>
      <c r="D12" s="39" t="n">
        <f aca="false">SUM(Players!D237)</f>
        <v>0</v>
      </c>
      <c r="E12" s="40" t="n">
        <f aca="false">IF(D12=0,0/1,C12/D12)</f>
        <v>0</v>
      </c>
      <c r="F12" s="40" t="n">
        <f aca="false">IF(D12=0,0/1,((J12*2)+(K12*3)+(L12*4)+(C12-(J12+K12+L12)))/D12)</f>
        <v>0</v>
      </c>
      <c r="G12" s="41" t="n">
        <f aca="false">SUM(Players!G237)</f>
        <v>0</v>
      </c>
      <c r="H12" s="41" t="n">
        <f aca="false">SUM(Players!H237)</f>
        <v>0</v>
      </c>
      <c r="I12" s="41" t="n">
        <f aca="false">SUM(Players!I237)</f>
        <v>0</v>
      </c>
      <c r="J12" s="41" t="n">
        <f aca="false">SUM(Players!J237)</f>
        <v>0</v>
      </c>
      <c r="K12" s="41" t="n">
        <f aca="false">SUM(Players!K237)</f>
        <v>0</v>
      </c>
      <c r="L12" s="41" t="n">
        <f aca="false">SUM(Players!L237)</f>
        <v>0</v>
      </c>
      <c r="M12" s="41" t="n">
        <f aca="false">SUM(Players!M237)</f>
        <v>0</v>
      </c>
      <c r="N12" s="41" t="n">
        <f aca="false">SUM(Players!N237)</f>
        <v>0</v>
      </c>
      <c r="O12" s="39" t="n">
        <f aca="false">SUM(Players!O237)</f>
        <v>0</v>
      </c>
      <c r="P12" s="39" t="n">
        <f aca="false">SUM(Players!P237)</f>
        <v>0</v>
      </c>
      <c r="Q12" s="42" t="n">
        <f aca="false">IF(P12=0,0/1,O12/P12)</f>
        <v>0</v>
      </c>
      <c r="R12" s="43"/>
      <c r="S12" s="38" t="n">
        <f aca="false">SUM(Players!C226:C237)</f>
        <v>20</v>
      </c>
      <c r="T12" s="39" t="n">
        <f aca="false">SUM(Players!D226:D237)</f>
        <v>31</v>
      </c>
      <c r="U12" s="40" t="n">
        <f aca="false">IF(T12=0,0/1,S12/T12)</f>
        <v>0.645161290322581</v>
      </c>
      <c r="V12" s="40" t="n">
        <f aca="false">IF(T12=0,0/1,((Z12*2)+(AA12*3)+(AB12*4)+(S12-(Z12+AA12+AB12)))/T12)</f>
        <v>1.19354838709677</v>
      </c>
      <c r="W12" s="41" t="n">
        <f aca="false">SUM(Players!G226:G237)</f>
        <v>13</v>
      </c>
      <c r="X12" s="41" t="n">
        <f aca="false">SUM(Players!H226:H237)</f>
        <v>0</v>
      </c>
      <c r="Y12" s="41" t="n">
        <f aca="false">SUM(Players!I226:I237)</f>
        <v>0</v>
      </c>
      <c r="Z12" s="41" t="n">
        <f aca="false">SUM(Players!J226:J237)</f>
        <v>4</v>
      </c>
      <c r="AA12" s="41" t="n">
        <f aca="false">SUM(Players!K226:K237)</f>
        <v>5</v>
      </c>
      <c r="AB12" s="41" t="n">
        <f aca="false">SUM(Players!L226:L237)</f>
        <v>1</v>
      </c>
      <c r="AC12" s="41" t="n">
        <f aca="false">SUM(Players!M226:M237)</f>
        <v>19</v>
      </c>
      <c r="AD12" s="41" t="n">
        <f aca="false">SUM(Players!N226:N237)</f>
        <v>3</v>
      </c>
      <c r="AE12" s="39" t="n">
        <f aca="false">SUM(Players!O226:O237)</f>
        <v>21</v>
      </c>
      <c r="AF12" s="39" t="n">
        <f aca="false">SUM(Players!P226:P237)</f>
        <v>31</v>
      </c>
      <c r="AG12" s="42" t="n">
        <f aca="false">IF(AF12=0,0/1,AE12/AF12)</f>
        <v>0.67741935483871</v>
      </c>
      <c r="AH12" s="43"/>
    </row>
    <row r="13" s="63" customFormat="true" ht="11.25" hidden="false" customHeight="true" outlineLevel="0" collapsed="false">
      <c r="A13" s="36"/>
      <c r="B13" s="37" t="str">
        <f aca="false">CLEAN(Players!B11)</f>
        <v>Mike S.</v>
      </c>
      <c r="C13" s="38" t="n">
        <f aca="false">SUM(Players!C262)</f>
        <v>0</v>
      </c>
      <c r="D13" s="39" t="n">
        <f aca="false">SUM(Players!D262)</f>
        <v>0</v>
      </c>
      <c r="E13" s="40" t="n">
        <f aca="false">IF(D13=0,0/1,C13/D13)</f>
        <v>0</v>
      </c>
      <c r="F13" s="40" t="n">
        <f aca="false">IF(D13=0,0/1,((J13*2)+(K13*3)+(L13*4)+(C13-(J13+K13+L13)))/D13)</f>
        <v>0</v>
      </c>
      <c r="G13" s="41" t="n">
        <f aca="false">SUM(Players!G262)</f>
        <v>0</v>
      </c>
      <c r="H13" s="41" t="n">
        <f aca="false">SUM(Players!H262)</f>
        <v>0</v>
      </c>
      <c r="I13" s="41" t="n">
        <f aca="false">SUM(Players!I262)</f>
        <v>0</v>
      </c>
      <c r="J13" s="41" t="n">
        <f aca="false">SUM(Players!J262)</f>
        <v>0</v>
      </c>
      <c r="K13" s="41" t="n">
        <f aca="false">SUM(Players!K262)</f>
        <v>0</v>
      </c>
      <c r="L13" s="41" t="n">
        <f aca="false">SUM(Players!L262)</f>
        <v>0</v>
      </c>
      <c r="M13" s="41" t="n">
        <f aca="false">SUM(Players!M262)</f>
        <v>0</v>
      </c>
      <c r="N13" s="41" t="n">
        <f aca="false">SUM(Players!N262)</f>
        <v>0</v>
      </c>
      <c r="O13" s="39" t="n">
        <f aca="false">SUM(Players!O262)</f>
        <v>0</v>
      </c>
      <c r="P13" s="39" t="n">
        <f aca="false">SUM(Players!P262)</f>
        <v>0</v>
      </c>
      <c r="Q13" s="42" t="n">
        <f aca="false">IF(P13=0,0/1,O13/P13)</f>
        <v>0</v>
      </c>
      <c r="R13" s="43"/>
      <c r="S13" s="38" t="n">
        <f aca="false">SUM(Players!C251:C262)</f>
        <v>13</v>
      </c>
      <c r="T13" s="39" t="n">
        <f aca="false">SUM(Players!D251:D262)</f>
        <v>30</v>
      </c>
      <c r="U13" s="40" t="n">
        <f aca="false">IF(T13=0,0/1,S13/T13)</f>
        <v>0.433333333333333</v>
      </c>
      <c r="V13" s="40" t="n">
        <f aca="false">IF(T13=0,0/1,((Z13*2)+(AA13*3)+(AB13*4)+(S13-(Z13+AA13+AB13)))/T13)</f>
        <v>0.7</v>
      </c>
      <c r="W13" s="41" t="n">
        <f aca="false">SUM(Players!G251:G262)</f>
        <v>9</v>
      </c>
      <c r="X13" s="41" t="n">
        <f aca="false">SUM(Players!H251:H262)</f>
        <v>0</v>
      </c>
      <c r="Y13" s="41" t="n">
        <f aca="false">SUM(Players!I251:I262)</f>
        <v>1</v>
      </c>
      <c r="Z13" s="41" t="n">
        <f aca="false">SUM(Players!J251:J262)</f>
        <v>2</v>
      </c>
      <c r="AA13" s="41" t="n">
        <f aca="false">SUM(Players!K251:K262)</f>
        <v>0</v>
      </c>
      <c r="AB13" s="41" t="n">
        <f aca="false">SUM(Players!L251:L262)</f>
        <v>2</v>
      </c>
      <c r="AC13" s="41" t="n">
        <f aca="false">SUM(Players!M251:M262)</f>
        <v>15</v>
      </c>
      <c r="AD13" s="41" t="n">
        <f aca="false">SUM(Players!N251:N262)</f>
        <v>1</v>
      </c>
      <c r="AE13" s="39" t="n">
        <f aca="false">SUM(Players!O251:O262)</f>
        <v>14</v>
      </c>
      <c r="AF13" s="39" t="n">
        <f aca="false">SUM(Players!P251:P262)</f>
        <v>30</v>
      </c>
      <c r="AG13" s="42" t="n">
        <f aca="false">IF(AF13=0,0/1,AE13/AF13)</f>
        <v>0.466666666666667</v>
      </c>
      <c r="AH13" s="43"/>
    </row>
    <row r="14" s="63" customFormat="true" ht="11.25" hidden="false" customHeight="true" outlineLevel="0" collapsed="false">
      <c r="A14" s="36"/>
      <c r="B14" s="37" t="str">
        <f aca="false">CLEAN(Players!B12)</f>
        <v>Pat</v>
      </c>
      <c r="C14" s="38" t="n">
        <f aca="false">SUM(Players!C287)</f>
        <v>0</v>
      </c>
      <c r="D14" s="39" t="n">
        <f aca="false">SUM(Players!D287)</f>
        <v>0</v>
      </c>
      <c r="E14" s="40" t="n">
        <f aca="false">IF(D14=0,0/1,C14/D14)</f>
        <v>0</v>
      </c>
      <c r="F14" s="40" t="n">
        <f aca="false">IF(D14=0,0/1,((J14*2)+(K14*3)+(L14*4)+(C14-(J14+K14+L14)))/D14)</f>
        <v>0</v>
      </c>
      <c r="G14" s="41" t="n">
        <f aca="false">SUM(Players!G287)</f>
        <v>0</v>
      </c>
      <c r="H14" s="41" t="n">
        <f aca="false">SUM(Players!H287)</f>
        <v>0</v>
      </c>
      <c r="I14" s="41" t="n">
        <f aca="false">SUM(Players!I287)</f>
        <v>0</v>
      </c>
      <c r="J14" s="41" t="n">
        <f aca="false">SUM(Players!J287)</f>
        <v>0</v>
      </c>
      <c r="K14" s="41" t="n">
        <f aca="false">SUM(Players!K287)</f>
        <v>0</v>
      </c>
      <c r="L14" s="41" t="n">
        <f aca="false">SUM(Players!L287)</f>
        <v>0</v>
      </c>
      <c r="M14" s="41" t="n">
        <f aca="false">SUM(Players!M287)</f>
        <v>0</v>
      </c>
      <c r="N14" s="41" t="n">
        <f aca="false">SUM(Players!N287)</f>
        <v>0</v>
      </c>
      <c r="O14" s="39" t="n">
        <f aca="false">SUM(Players!O287)</f>
        <v>0</v>
      </c>
      <c r="P14" s="39" t="n">
        <f aca="false">SUM(Players!P287)</f>
        <v>0</v>
      </c>
      <c r="Q14" s="42" t="n">
        <f aca="false">IF(P14=0,0/1,O14/P14)</f>
        <v>0</v>
      </c>
      <c r="R14" s="43"/>
      <c r="S14" s="38" t="n">
        <f aca="false">SUM(Players!C276:C287)</f>
        <v>12</v>
      </c>
      <c r="T14" s="39" t="n">
        <f aca="false">SUM(Players!D276:D287)</f>
        <v>23</v>
      </c>
      <c r="U14" s="40" t="n">
        <f aca="false">IF(T14=0,0/1,S14/T14)</f>
        <v>0.521739130434783</v>
      </c>
      <c r="V14" s="40" t="n">
        <f aca="false">IF(T14=0,0/1,((Z14*2)+(AA14*3)+(AB14*4)+(S14-(Z14+AA14+AB14)))/T14)</f>
        <v>0.739130434782609</v>
      </c>
      <c r="W14" s="41" t="n">
        <f aca="false">SUM(Players!G276:G287)</f>
        <v>10</v>
      </c>
      <c r="X14" s="41" t="n">
        <f aca="false">SUM(Players!H276:H287)</f>
        <v>0</v>
      </c>
      <c r="Y14" s="41" t="n">
        <f aca="false">SUM(Players!I276:I287)</f>
        <v>0</v>
      </c>
      <c r="Z14" s="41" t="n">
        <f aca="false">SUM(Players!J276:J287)</f>
        <v>5</v>
      </c>
      <c r="AA14" s="41" t="n">
        <f aca="false">SUM(Players!K276:K287)</f>
        <v>0</v>
      </c>
      <c r="AB14" s="41" t="n">
        <f aca="false">SUM(Players!L276:L287)</f>
        <v>0</v>
      </c>
      <c r="AC14" s="41" t="n">
        <f aca="false">SUM(Players!M276:M287)</f>
        <v>6</v>
      </c>
      <c r="AD14" s="41" t="n">
        <f aca="false">SUM(Players!N276:N287)</f>
        <v>0</v>
      </c>
      <c r="AE14" s="39" t="n">
        <f aca="false">SUM(Players!O276:O287)</f>
        <v>13</v>
      </c>
      <c r="AF14" s="39" t="n">
        <f aca="false">SUM(Players!P276:P287)</f>
        <v>23</v>
      </c>
      <c r="AG14" s="42" t="n">
        <f aca="false">IF(AF14=0,0/1,AE14/AF14)</f>
        <v>0.565217391304348</v>
      </c>
      <c r="AH14" s="43"/>
    </row>
    <row r="15" s="63" customFormat="true" ht="11.25" hidden="false" customHeight="true" outlineLevel="0" collapsed="false">
      <c r="A15" s="36"/>
      <c r="B15" s="37" t="str">
        <f aca="false">CLEAN(Players!B13)</f>
        <v>Tim</v>
      </c>
      <c r="C15" s="38" t="n">
        <f aca="false">SUM(Players!C312)</f>
        <v>0</v>
      </c>
      <c r="D15" s="39" t="n">
        <f aca="false">SUM(Players!D312)</f>
        <v>0</v>
      </c>
      <c r="E15" s="40" t="n">
        <f aca="false">IF(D15=0,0/1,C15/D15)</f>
        <v>0</v>
      </c>
      <c r="F15" s="40" t="n">
        <f aca="false">IF(D15=0,0/1,((J15*2)+(K15*3)+(L15*4)+(C15-(J15+K15+L15)))/D15)</f>
        <v>0</v>
      </c>
      <c r="G15" s="41" t="n">
        <f aca="false">SUM(Players!G312)</f>
        <v>0</v>
      </c>
      <c r="H15" s="41" t="n">
        <f aca="false">SUM(Players!H312)</f>
        <v>0</v>
      </c>
      <c r="I15" s="41" t="n">
        <f aca="false">SUM(Players!I312)</f>
        <v>0</v>
      </c>
      <c r="J15" s="41" t="n">
        <f aca="false">SUM(Players!J312)</f>
        <v>0</v>
      </c>
      <c r="K15" s="41" t="n">
        <f aca="false">SUM(Players!K312)</f>
        <v>0</v>
      </c>
      <c r="L15" s="41" t="n">
        <f aca="false">SUM(Players!L312)</f>
        <v>0</v>
      </c>
      <c r="M15" s="41" t="n">
        <f aca="false">SUM(Players!M312)</f>
        <v>0</v>
      </c>
      <c r="N15" s="41" t="n">
        <f aca="false">SUM(Players!N312)</f>
        <v>0</v>
      </c>
      <c r="O15" s="39" t="n">
        <f aca="false">SUM(Players!O312)</f>
        <v>0</v>
      </c>
      <c r="P15" s="39" t="n">
        <f aca="false">SUM(Players!P312)</f>
        <v>0</v>
      </c>
      <c r="Q15" s="42" t="n">
        <f aca="false">IF(P15=0,0/1,O15/P15)</f>
        <v>0</v>
      </c>
      <c r="R15" s="43"/>
      <c r="S15" s="38" t="n">
        <f aca="false">SUM(Players!C301:C312)</f>
        <v>17</v>
      </c>
      <c r="T15" s="39" t="n">
        <f aca="false">SUM(Players!D301:D312)</f>
        <v>33</v>
      </c>
      <c r="U15" s="40" t="n">
        <f aca="false">IF(T15=0,0/1,S15/T15)</f>
        <v>0.515151515151515</v>
      </c>
      <c r="V15" s="40" t="n">
        <f aca="false">IF(T15=0,0/1,((Z15*2)+(AA15*3)+(AB15*4)+(S15-(Z15+AA15+AB15)))/T15)</f>
        <v>0.696969696969697</v>
      </c>
      <c r="W15" s="41" t="n">
        <f aca="false">SUM(Players!G301:G312)</f>
        <v>15</v>
      </c>
      <c r="X15" s="41" t="n">
        <f aca="false">SUM(Players!H301:H312)</f>
        <v>1</v>
      </c>
      <c r="Y15" s="41" t="n">
        <f aca="false">SUM(Players!I301:I312)</f>
        <v>0</v>
      </c>
      <c r="Z15" s="41" t="n">
        <f aca="false">SUM(Players!J301:J312)</f>
        <v>4</v>
      </c>
      <c r="AA15" s="41" t="n">
        <f aca="false">SUM(Players!K301:K312)</f>
        <v>1</v>
      </c>
      <c r="AB15" s="41" t="n">
        <f aca="false">SUM(Players!L301:L312)</f>
        <v>0</v>
      </c>
      <c r="AC15" s="41" t="n">
        <f aca="false">SUM(Players!M301:M312)</f>
        <v>6</v>
      </c>
      <c r="AD15" s="41" t="n">
        <f aca="false">SUM(Players!N301:N312)</f>
        <v>0</v>
      </c>
      <c r="AE15" s="39" t="n">
        <f aca="false">SUM(Players!O301:O312)</f>
        <v>20</v>
      </c>
      <c r="AF15" s="39" t="n">
        <f aca="false">SUM(Players!P301:P312)</f>
        <v>34</v>
      </c>
      <c r="AG15" s="42" t="n">
        <f aca="false">IF(AF15=0,0/1,AE15/AF15)</f>
        <v>0.588235294117647</v>
      </c>
      <c r="AH15" s="43"/>
    </row>
    <row r="16" s="63" customFormat="true" ht="11.25" hidden="false" customHeight="true" outlineLevel="0" collapsed="false">
      <c r="A16" s="36"/>
      <c r="B16" s="37" t="str">
        <f aca="false">CLEAN(Players!B14)</f>
        <v>Wes</v>
      </c>
      <c r="C16" s="38" t="n">
        <f aca="false">SUM(Players!C337)</f>
        <v>0</v>
      </c>
      <c r="D16" s="39" t="n">
        <f aca="false">SUM(Players!D337)</f>
        <v>0</v>
      </c>
      <c r="E16" s="40" t="n">
        <f aca="false">IF(D16=0,0/1,C16/D16)</f>
        <v>0</v>
      </c>
      <c r="F16" s="40" t="n">
        <f aca="false">IF(D16=0,0/1,((J16*2)+(K16*3)+(L16*4)+(C16-(J16+K16+L16)))/D16)</f>
        <v>0</v>
      </c>
      <c r="G16" s="41" t="n">
        <f aca="false">SUM(Players!G337)</f>
        <v>0</v>
      </c>
      <c r="H16" s="41" t="n">
        <f aca="false">SUM(Players!H337)</f>
        <v>0</v>
      </c>
      <c r="I16" s="41" t="n">
        <f aca="false">SUM(Players!I337)</f>
        <v>0</v>
      </c>
      <c r="J16" s="41" t="n">
        <f aca="false">SUM(Players!J337)</f>
        <v>0</v>
      </c>
      <c r="K16" s="41" t="n">
        <f aca="false">SUM(Players!K337)</f>
        <v>0</v>
      </c>
      <c r="L16" s="41" t="n">
        <f aca="false">SUM(Players!L337)</f>
        <v>0</v>
      </c>
      <c r="M16" s="41" t="n">
        <f aca="false">SUM(Players!M337)</f>
        <v>0</v>
      </c>
      <c r="N16" s="41" t="n">
        <f aca="false">SUM(Players!N337)</f>
        <v>0</v>
      </c>
      <c r="O16" s="39" t="n">
        <f aca="false">SUM(Players!O337)</f>
        <v>0</v>
      </c>
      <c r="P16" s="39" t="n">
        <f aca="false">SUM(Players!P337)</f>
        <v>0</v>
      </c>
      <c r="Q16" s="42" t="n">
        <f aca="false">IF(P16=0,0/1,O16/P16)</f>
        <v>0</v>
      </c>
      <c r="R16" s="43"/>
      <c r="S16" s="38" t="n">
        <f aca="false">SUM(Players!C326:C337)</f>
        <v>17</v>
      </c>
      <c r="T16" s="39" t="n">
        <f aca="false">SUM(Players!D326:D337)</f>
        <v>30</v>
      </c>
      <c r="U16" s="40" t="n">
        <f aca="false">IF(T16=0,0/1,S16/T16)</f>
        <v>0.566666666666667</v>
      </c>
      <c r="V16" s="40" t="n">
        <f aca="false">IF(T16=0,0/1,((Z16*2)+(AA16*3)+(AB16*4)+(S16-(Z16+AA16+AB16)))/T16)</f>
        <v>0.8</v>
      </c>
      <c r="W16" s="41" t="n">
        <f aca="false">SUM(Players!G326:G337)</f>
        <v>17</v>
      </c>
      <c r="X16" s="41" t="n">
        <f aca="false">SUM(Players!H326:H337)</f>
        <v>1</v>
      </c>
      <c r="Y16" s="41" t="n">
        <f aca="false">SUM(Players!I326:I337)</f>
        <v>0</v>
      </c>
      <c r="Z16" s="41" t="n">
        <f aca="false">SUM(Players!J326:J337)</f>
        <v>4</v>
      </c>
      <c r="AA16" s="41" t="n">
        <f aca="false">SUM(Players!K326:K337)</f>
        <v>0</v>
      </c>
      <c r="AB16" s="41" t="n">
        <f aca="false">SUM(Players!L326:L337)</f>
        <v>1</v>
      </c>
      <c r="AC16" s="41" t="n">
        <f aca="false">SUM(Players!M326:M337)</f>
        <v>10</v>
      </c>
      <c r="AD16" s="41" t="n">
        <f aca="false">SUM(Players!N326:N337)</f>
        <v>1</v>
      </c>
      <c r="AE16" s="39" t="n">
        <f aca="false">SUM(Players!O326:O337)</f>
        <v>20</v>
      </c>
      <c r="AF16" s="39" t="n">
        <f aca="false">SUM(Players!P326:P337)</f>
        <v>31</v>
      </c>
      <c r="AG16" s="42" t="n">
        <f aca="false">IF(AF16=0,0/1,AE16/AF16)</f>
        <v>0.645161290322581</v>
      </c>
      <c r="AH16" s="43"/>
    </row>
    <row r="17" s="63" customFormat="true" ht="11.25" hidden="false" customHeight="true" outlineLevel="0" collapsed="false">
      <c r="A17" s="36"/>
      <c r="B17" s="37" t="str">
        <f aca="false">CLEAN(Players!B15)</f>
        <v>Player 14</v>
      </c>
      <c r="C17" s="38" t="n">
        <f aca="false">SUM(Players!C362)</f>
        <v>0</v>
      </c>
      <c r="D17" s="39" t="n">
        <f aca="false">SUM(Players!D362)</f>
        <v>0</v>
      </c>
      <c r="E17" s="40" t="n">
        <f aca="false">IF(D17=0,0/1,C17/D17)</f>
        <v>0</v>
      </c>
      <c r="F17" s="40" t="n">
        <f aca="false">IF(D17=0,0/1,((J17*2)+(K17*3)+(L17*4)+(C17-(J17+K17+L17)))/D17)</f>
        <v>0</v>
      </c>
      <c r="G17" s="41" t="n">
        <f aca="false">SUM(Players!G362)</f>
        <v>0</v>
      </c>
      <c r="H17" s="41" t="n">
        <f aca="false">SUM(Players!H362)</f>
        <v>0</v>
      </c>
      <c r="I17" s="41" t="n">
        <f aca="false">SUM(Players!I362)</f>
        <v>0</v>
      </c>
      <c r="J17" s="41" t="n">
        <f aca="false">SUM(Players!J362)</f>
        <v>0</v>
      </c>
      <c r="K17" s="41" t="n">
        <f aca="false">SUM(Players!K362)</f>
        <v>0</v>
      </c>
      <c r="L17" s="41" t="n">
        <f aca="false">SUM(Players!L362)</f>
        <v>0</v>
      </c>
      <c r="M17" s="41" t="n">
        <f aca="false">SUM(Players!M362)</f>
        <v>0</v>
      </c>
      <c r="N17" s="41" t="n">
        <f aca="false">SUM(Players!N362)</f>
        <v>0</v>
      </c>
      <c r="O17" s="39" t="n">
        <f aca="false">SUM(Players!O362)</f>
        <v>0</v>
      </c>
      <c r="P17" s="39" t="n">
        <f aca="false">SUM(Players!P362)</f>
        <v>0</v>
      </c>
      <c r="Q17" s="42" t="n">
        <f aca="false">IF(P17=0,0/1,O17/P17)</f>
        <v>0</v>
      </c>
      <c r="R17" s="43"/>
      <c r="S17" s="38" t="n">
        <f aca="false">SUM(Players!C351:C362)</f>
        <v>0</v>
      </c>
      <c r="T17" s="39" t="n">
        <f aca="false">SUM(Players!D351:D362)</f>
        <v>0</v>
      </c>
      <c r="U17" s="40" t="n">
        <f aca="false">IF(T17=0,0/1,S17/T17)</f>
        <v>0</v>
      </c>
      <c r="V17" s="40" t="n">
        <f aca="false">IF(T17=0,0/1,((Z17*2)+(AA17*3)+(AB17*4)+(S17-(Z17+AA17+AB17)))/T17)</f>
        <v>0</v>
      </c>
      <c r="W17" s="41" t="n">
        <f aca="false">SUM(Players!G351:G362)</f>
        <v>0</v>
      </c>
      <c r="X17" s="41" t="n">
        <f aca="false">SUM(Players!H351:H362)</f>
        <v>0</v>
      </c>
      <c r="Y17" s="41" t="n">
        <f aca="false">SUM(Players!I351:I362)</f>
        <v>0</v>
      </c>
      <c r="Z17" s="41" t="n">
        <f aca="false">SUM(Players!J351:J362)</f>
        <v>0</v>
      </c>
      <c r="AA17" s="41" t="n">
        <f aca="false">SUM(Players!K351:K362)</f>
        <v>0</v>
      </c>
      <c r="AB17" s="41" t="n">
        <f aca="false">SUM(Players!L351:L362)</f>
        <v>0</v>
      </c>
      <c r="AC17" s="41" t="n">
        <f aca="false">SUM(Players!M351:M362)</f>
        <v>0</v>
      </c>
      <c r="AD17" s="41" t="n">
        <f aca="false">SUM(Players!N351:N362)</f>
        <v>0</v>
      </c>
      <c r="AE17" s="39" t="n">
        <f aca="false">SUM(Players!O351:O362)</f>
        <v>0</v>
      </c>
      <c r="AF17" s="39" t="n">
        <f aca="false">SUM(Players!P351:P362)</f>
        <v>0</v>
      </c>
      <c r="AG17" s="42" t="n">
        <f aca="false">IF(AF17=0,0/1,AE17/AF17)</f>
        <v>0</v>
      </c>
      <c r="AH17" s="43"/>
    </row>
    <row r="18" s="63" customFormat="true" ht="12" hidden="false" customHeight="true" outlineLevel="0" collapsed="false">
      <c r="A18" s="36"/>
      <c r="B18" s="37" t="str">
        <f aca="false">CLEAN(Players!B16)</f>
        <v>Player 15</v>
      </c>
      <c r="C18" s="38" t="n">
        <f aca="false">SUM(Players!C387)</f>
        <v>0</v>
      </c>
      <c r="D18" s="39" t="n">
        <f aca="false">SUM(Players!D387)</f>
        <v>0</v>
      </c>
      <c r="E18" s="40" t="n">
        <f aca="false">IF(D18=0,0/1,C18/D18)</f>
        <v>0</v>
      </c>
      <c r="F18" s="40" t="n">
        <f aca="false">IF(D18=0,0/1,((J18*2)+(K18*3)+(L18*4)+(C18-(J18+K18+L18)))/D18)</f>
        <v>0</v>
      </c>
      <c r="G18" s="41" t="n">
        <f aca="false">SUM(Players!G387)</f>
        <v>0</v>
      </c>
      <c r="H18" s="41" t="n">
        <f aca="false">SUM(Players!H387)</f>
        <v>0</v>
      </c>
      <c r="I18" s="41" t="n">
        <f aca="false">SUM(Players!I387)</f>
        <v>0</v>
      </c>
      <c r="J18" s="41" t="n">
        <f aca="false">SUM(Players!J387)</f>
        <v>0</v>
      </c>
      <c r="K18" s="41" t="n">
        <f aca="false">SUM(Players!K387)</f>
        <v>0</v>
      </c>
      <c r="L18" s="41" t="n">
        <f aca="false">SUM(Players!L387)</f>
        <v>0</v>
      </c>
      <c r="M18" s="41" t="n">
        <f aca="false">SUM(Players!M387)</f>
        <v>0</v>
      </c>
      <c r="N18" s="41" t="n">
        <f aca="false">SUM(Players!N387)</f>
        <v>0</v>
      </c>
      <c r="O18" s="39" t="n">
        <f aca="false">SUM(Players!O387)</f>
        <v>0</v>
      </c>
      <c r="P18" s="39" t="n">
        <f aca="false">SUM(Players!P387)</f>
        <v>0</v>
      </c>
      <c r="Q18" s="42" t="n">
        <f aca="false">IF(P18=0,0/1,O18/P18)</f>
        <v>0</v>
      </c>
      <c r="R18" s="43"/>
      <c r="S18" s="38" t="n">
        <f aca="false">SUM(Players!C376:C387)</f>
        <v>0</v>
      </c>
      <c r="T18" s="39" t="n">
        <f aca="false">SUM(Players!D376:D387)</f>
        <v>0</v>
      </c>
      <c r="U18" s="40" t="n">
        <f aca="false">IF(T18=0,0/1,S18/T18)</f>
        <v>0</v>
      </c>
      <c r="V18" s="40" t="n">
        <f aca="false">IF(T18=0,0/1,((Z18*2)+(AA18*3)+(AB18*4)+(S18-(Z18+AA18+AB18)))/T18)</f>
        <v>0</v>
      </c>
      <c r="W18" s="41" t="n">
        <f aca="false">SUM(Players!G376:G387)</f>
        <v>0</v>
      </c>
      <c r="X18" s="41" t="n">
        <f aca="false">SUM(Players!H376:H387)</f>
        <v>0</v>
      </c>
      <c r="Y18" s="41" t="n">
        <f aca="false">SUM(Players!I376:I387)</f>
        <v>0</v>
      </c>
      <c r="Z18" s="41" t="n">
        <f aca="false">SUM(Players!J376:J387)</f>
        <v>0</v>
      </c>
      <c r="AA18" s="41" t="n">
        <f aca="false">SUM(Players!K376:K387)</f>
        <v>0</v>
      </c>
      <c r="AB18" s="41" t="n">
        <f aca="false">SUM(Players!L376:L387)</f>
        <v>0</v>
      </c>
      <c r="AC18" s="41" t="n">
        <f aca="false">SUM(Players!M376:M387)</f>
        <v>0</v>
      </c>
      <c r="AD18" s="41" t="n">
        <f aca="false">SUM(Players!N376:N387)</f>
        <v>0</v>
      </c>
      <c r="AE18" s="39" t="n">
        <f aca="false">SUM(Players!O376:O387)</f>
        <v>0</v>
      </c>
      <c r="AF18" s="39" t="n">
        <f aca="false">SUM(Players!P376:P387)</f>
        <v>0</v>
      </c>
      <c r="AG18" s="42" t="n">
        <f aca="false">IF(AF18=0,0/1,AE18/AF18)</f>
        <v>0</v>
      </c>
      <c r="AH18" s="43"/>
    </row>
    <row r="19" s="63" customFormat="true" ht="12" hidden="false" customHeight="true" outlineLevel="0" collapsed="false">
      <c r="A19" s="36"/>
      <c r="B19" s="37" t="str">
        <f aca="false">CLEAN(Players!B17)</f>
        <v>Player 16</v>
      </c>
      <c r="C19" s="38" t="n">
        <f aca="false">SUM(Players!C412)</f>
        <v>0</v>
      </c>
      <c r="D19" s="39" t="n">
        <f aca="false">SUM(Players!D412)</f>
        <v>0</v>
      </c>
      <c r="E19" s="40" t="n">
        <f aca="false">IF(D19=0,0/1,C19/D19)</f>
        <v>0</v>
      </c>
      <c r="F19" s="40" t="n">
        <f aca="false">IF(D19=0,0/1,((J19*2)+(K19*3)+(L19*4)+(C19-(J19+K19+L19)))/D19)</f>
        <v>0</v>
      </c>
      <c r="G19" s="41" t="n">
        <f aca="false">SUM(Players!G412)</f>
        <v>0</v>
      </c>
      <c r="H19" s="41" t="n">
        <f aca="false">SUM(Players!H412)</f>
        <v>0</v>
      </c>
      <c r="I19" s="41" t="n">
        <f aca="false">SUM(Players!I412)</f>
        <v>0</v>
      </c>
      <c r="J19" s="41" t="n">
        <f aca="false">SUM(Players!J412)</f>
        <v>0</v>
      </c>
      <c r="K19" s="41" t="n">
        <f aca="false">SUM(Players!K412)</f>
        <v>0</v>
      </c>
      <c r="L19" s="41" t="n">
        <f aca="false">SUM(Players!L412)</f>
        <v>0</v>
      </c>
      <c r="M19" s="41" t="n">
        <f aca="false">SUM(Players!M412)</f>
        <v>0</v>
      </c>
      <c r="N19" s="41" t="n">
        <f aca="false">SUM(Players!N412)</f>
        <v>0</v>
      </c>
      <c r="O19" s="39" t="n">
        <f aca="false">SUM(Players!O412)</f>
        <v>0</v>
      </c>
      <c r="P19" s="39" t="n">
        <f aca="false">SUM(Players!P412)</f>
        <v>0</v>
      </c>
      <c r="Q19" s="42" t="n">
        <f aca="false">IF(P19=0,0/1,O19/P19)</f>
        <v>0</v>
      </c>
      <c r="R19" s="43"/>
      <c r="S19" s="38" t="n">
        <f aca="false">SUM(Players!C401:C412)</f>
        <v>0</v>
      </c>
      <c r="T19" s="39" t="n">
        <f aca="false">SUM(Players!D401:D412)</f>
        <v>0</v>
      </c>
      <c r="U19" s="40" t="n">
        <f aca="false">IF(T19=0,0/1,S19/T19)</f>
        <v>0</v>
      </c>
      <c r="V19" s="40" t="n">
        <f aca="false">IF(T19=0,0/1,((Z19*2)+(AA19*3)+(AB19*4)+(S19-(Z19+AA19+AB19)))/T19)</f>
        <v>0</v>
      </c>
      <c r="W19" s="41" t="n">
        <f aca="false">SUM(Players!G401:G412)</f>
        <v>0</v>
      </c>
      <c r="X19" s="41" t="n">
        <f aca="false">SUM(Players!H401:H412)</f>
        <v>0</v>
      </c>
      <c r="Y19" s="41" t="n">
        <f aca="false">SUM(Players!I401:I412)</f>
        <v>0</v>
      </c>
      <c r="Z19" s="41" t="n">
        <f aca="false">SUM(Players!J401:J412)</f>
        <v>0</v>
      </c>
      <c r="AA19" s="41" t="n">
        <f aca="false">SUM(Players!K401:K412)</f>
        <v>0</v>
      </c>
      <c r="AB19" s="41" t="n">
        <f aca="false">SUM(Players!L401:L412)</f>
        <v>0</v>
      </c>
      <c r="AC19" s="41" t="n">
        <f aca="false">SUM(Players!M401:M412)</f>
        <v>0</v>
      </c>
      <c r="AD19" s="41" t="n">
        <f aca="false">SUM(Players!N401:N412)</f>
        <v>0</v>
      </c>
      <c r="AE19" s="39" t="n">
        <f aca="false">SUM(Players!O401:O412)</f>
        <v>0</v>
      </c>
      <c r="AF19" s="39" t="n">
        <f aca="false">SUM(Players!P401:P412)</f>
        <v>0</v>
      </c>
      <c r="AG19" s="42" t="n">
        <f aca="false">IF(AF19=0,0/1,AE19/AF19)</f>
        <v>0</v>
      </c>
      <c r="AH19" s="43"/>
    </row>
    <row r="20" customFormat="false" ht="12.75" hidden="false" customHeight="true" outlineLevel="0" collapsed="false">
      <c r="A20" s="44"/>
      <c r="B20" s="37" t="str">
        <f aca="false">CLEAN(Players!B18)</f>
        <v>Player 17</v>
      </c>
      <c r="C20" s="38" t="n">
        <f aca="false">SUM(Players!C437)</f>
        <v>0</v>
      </c>
      <c r="D20" s="39" t="n">
        <f aca="false">SUM(Players!D437)</f>
        <v>0</v>
      </c>
      <c r="E20" s="40" t="n">
        <f aca="false">IF(D20=0,0/1,C20/D20)</f>
        <v>0</v>
      </c>
      <c r="F20" s="40" t="n">
        <f aca="false">IF(D20=0,0/1,((J20*2)+(K20*3)+(L20*4)+(C20-(J20+K20+L20)))/D20)</f>
        <v>0</v>
      </c>
      <c r="G20" s="41" t="n">
        <f aca="false">SUM(Players!G437)</f>
        <v>0</v>
      </c>
      <c r="H20" s="41" t="n">
        <f aca="false">SUM(Players!H437)</f>
        <v>0</v>
      </c>
      <c r="I20" s="41" t="n">
        <f aca="false">SUM(Players!I437)</f>
        <v>0</v>
      </c>
      <c r="J20" s="41" t="n">
        <f aca="false">SUM(Players!J437)</f>
        <v>0</v>
      </c>
      <c r="K20" s="41" t="n">
        <f aca="false">SUM(Players!K437)</f>
        <v>0</v>
      </c>
      <c r="L20" s="41" t="n">
        <f aca="false">SUM(Players!L437)</f>
        <v>0</v>
      </c>
      <c r="M20" s="41" t="n">
        <f aca="false">SUM(Players!M437)</f>
        <v>0</v>
      </c>
      <c r="N20" s="41" t="n">
        <f aca="false">SUM(Players!N437)</f>
        <v>0</v>
      </c>
      <c r="O20" s="39" t="n">
        <f aca="false">SUM(Players!O437)</f>
        <v>0</v>
      </c>
      <c r="P20" s="39" t="n">
        <f aca="false">SUM(Players!P437)</f>
        <v>0</v>
      </c>
      <c r="Q20" s="42" t="n">
        <f aca="false">IF(P20=0,0/1,O20/P20)</f>
        <v>0</v>
      </c>
      <c r="R20" s="43"/>
      <c r="S20" s="38" t="n">
        <f aca="false">SUM(Players!C426:C437)</f>
        <v>0</v>
      </c>
      <c r="T20" s="39" t="n">
        <f aca="false">SUM(Players!D426:D437)</f>
        <v>0</v>
      </c>
      <c r="U20" s="40" t="n">
        <f aca="false">IF(T20=0,0/1,S20/T20)</f>
        <v>0</v>
      </c>
      <c r="V20" s="40" t="n">
        <f aca="false">IF(T20=0,0/1,((Z20*2)+(AA20*3)+(AB20*4)+(S20-(Z20+AA20+AB20)))/T20)</f>
        <v>0</v>
      </c>
      <c r="W20" s="41" t="n">
        <f aca="false">SUM(Players!G426:G437)</f>
        <v>0</v>
      </c>
      <c r="X20" s="41" t="n">
        <f aca="false">SUM(Players!H426:H437)</f>
        <v>0</v>
      </c>
      <c r="Y20" s="41" t="n">
        <f aca="false">SUM(Players!I426:I437)</f>
        <v>0</v>
      </c>
      <c r="Z20" s="41" t="n">
        <f aca="false">SUM(Players!J426:J437)</f>
        <v>0</v>
      </c>
      <c r="AA20" s="41" t="n">
        <f aca="false">SUM(Players!K426:K437)</f>
        <v>0</v>
      </c>
      <c r="AB20" s="41" t="n">
        <f aca="false">SUM(Players!L426:L437)</f>
        <v>0</v>
      </c>
      <c r="AC20" s="41" t="n">
        <f aca="false">SUM(Players!M426:M437)</f>
        <v>0</v>
      </c>
      <c r="AD20" s="41" t="n">
        <f aca="false">SUM(Players!N426:N437)</f>
        <v>0</v>
      </c>
      <c r="AE20" s="39" t="n">
        <f aca="false">SUM(Players!O426:O437)</f>
        <v>0</v>
      </c>
      <c r="AF20" s="39" t="n">
        <f aca="false">SUM(Players!P426:P437)</f>
        <v>0</v>
      </c>
      <c r="AG20" s="42" t="n">
        <f aca="false">IF(AF20=0,0/1,AE20/AF20)</f>
        <v>0</v>
      </c>
      <c r="AH20" s="43"/>
    </row>
    <row r="21" s="63" customFormat="true" ht="12.75" hidden="false" customHeight="true" outlineLevel="0" collapsed="false">
      <c r="A21" s="36"/>
      <c r="B21" s="37" t="str">
        <f aca="false">CLEAN(Players!B19)</f>
        <v>Player 18</v>
      </c>
      <c r="C21" s="38" t="n">
        <f aca="false">SUM(Players!C462)</f>
        <v>0</v>
      </c>
      <c r="D21" s="39" t="n">
        <f aca="false">SUM(Players!D462)</f>
        <v>0</v>
      </c>
      <c r="E21" s="40" t="n">
        <f aca="false">IF(D21=0,0/1,C21/D21)</f>
        <v>0</v>
      </c>
      <c r="F21" s="40" t="n">
        <f aca="false">IF(D21=0,0/1,((J21*2)+(K21*3)+(L21*4)+(C21-(J21+K21+L21)))/D21)</f>
        <v>0</v>
      </c>
      <c r="G21" s="41" t="n">
        <f aca="false">SUM(Players!G462)</f>
        <v>0</v>
      </c>
      <c r="H21" s="41" t="n">
        <f aca="false">SUM(Players!H462)</f>
        <v>0</v>
      </c>
      <c r="I21" s="41" t="n">
        <f aca="false">SUM(Players!I462)</f>
        <v>0</v>
      </c>
      <c r="J21" s="41" t="n">
        <f aca="false">SUM(Players!J462)</f>
        <v>0</v>
      </c>
      <c r="K21" s="41" t="n">
        <f aca="false">SUM(Players!K462)</f>
        <v>0</v>
      </c>
      <c r="L21" s="41" t="n">
        <f aca="false">SUM(Players!L462)</f>
        <v>0</v>
      </c>
      <c r="M21" s="41" t="n">
        <f aca="false">SUM(Players!M462)</f>
        <v>0</v>
      </c>
      <c r="N21" s="41" t="n">
        <f aca="false">SUM(Players!N462)</f>
        <v>0</v>
      </c>
      <c r="O21" s="39" t="n">
        <f aca="false">SUM(Players!O462)</f>
        <v>0</v>
      </c>
      <c r="P21" s="39" t="n">
        <f aca="false">SUM(Players!P462)</f>
        <v>0</v>
      </c>
      <c r="Q21" s="42" t="n">
        <f aca="false">IF(P21=0,0/1,O21/P21)</f>
        <v>0</v>
      </c>
      <c r="R21" s="43"/>
      <c r="S21" s="38" t="n">
        <f aca="false">SUM(Players!C451:C462)</f>
        <v>0</v>
      </c>
      <c r="T21" s="39" t="n">
        <f aca="false">SUM(Players!D451:D462)</f>
        <v>0</v>
      </c>
      <c r="U21" s="40" t="n">
        <f aca="false">IF(T21=0,0/1,S21/T21)</f>
        <v>0</v>
      </c>
      <c r="V21" s="40" t="n">
        <f aca="false">IF(T21=0,0/1,((Z21*2)+(AA21*3)+(AB21*4)+(S21-(Z21+AA21+AB21)))/T21)</f>
        <v>0</v>
      </c>
      <c r="W21" s="41" t="n">
        <f aca="false">SUM(Players!G451:G462)</f>
        <v>0</v>
      </c>
      <c r="X21" s="41" t="n">
        <f aca="false">SUM(Players!H451:H462)</f>
        <v>0</v>
      </c>
      <c r="Y21" s="41" t="n">
        <f aca="false">SUM(Players!I451:I462)</f>
        <v>0</v>
      </c>
      <c r="Z21" s="41" t="n">
        <f aca="false">SUM(Players!J451:J462)</f>
        <v>0</v>
      </c>
      <c r="AA21" s="41" t="n">
        <f aca="false">SUM(Players!K451:K462)</f>
        <v>0</v>
      </c>
      <c r="AB21" s="41" t="n">
        <f aca="false">SUM(Players!L451:L462)</f>
        <v>0</v>
      </c>
      <c r="AC21" s="41" t="n">
        <f aca="false">SUM(Players!M451:M462)</f>
        <v>0</v>
      </c>
      <c r="AD21" s="41" t="n">
        <f aca="false">SUM(Players!N451:N462)</f>
        <v>0</v>
      </c>
      <c r="AE21" s="39" t="n">
        <f aca="false">SUM(Players!O451:O462)</f>
        <v>0</v>
      </c>
      <c r="AF21" s="39" t="n">
        <f aca="false">SUM(Players!P451:P462)</f>
        <v>0</v>
      </c>
      <c r="AG21" s="42" t="n">
        <f aca="false">IF(AF21=0,0/1,AE21/AF21)</f>
        <v>0</v>
      </c>
      <c r="AH21" s="43"/>
    </row>
    <row r="22" s="63" customFormat="true" ht="12.75" hidden="false" customHeight="false" outlineLevel="0" collapsed="false">
      <c r="A22" s="36"/>
      <c r="B22" s="37" t="str">
        <f aca="false">CLEAN(Players!B20)</f>
        <v>Player 19</v>
      </c>
      <c r="C22" s="38" t="n">
        <f aca="false">SUM(Players!C487)</f>
        <v>0</v>
      </c>
      <c r="D22" s="39" t="n">
        <f aca="false">SUM(Players!D487)</f>
        <v>0</v>
      </c>
      <c r="E22" s="40" t="n">
        <f aca="false">IF(D22=0,0/1,C22/D22)</f>
        <v>0</v>
      </c>
      <c r="F22" s="40" t="n">
        <f aca="false">IF(D22=0,0/1,((J22*2)+(K22*3)+(L22*4)+(C22-(J22+K22+L22)))/D22)</f>
        <v>0</v>
      </c>
      <c r="G22" s="41" t="n">
        <f aca="false">SUM(Players!G487)</f>
        <v>0</v>
      </c>
      <c r="H22" s="41" t="n">
        <f aca="false">SUM(Players!H487)</f>
        <v>0</v>
      </c>
      <c r="I22" s="41" t="n">
        <f aca="false">SUM(Players!I487)</f>
        <v>0</v>
      </c>
      <c r="J22" s="41" t="n">
        <f aca="false">SUM(Players!J487)</f>
        <v>0</v>
      </c>
      <c r="K22" s="41" t="n">
        <f aca="false">SUM(Players!K487)</f>
        <v>0</v>
      </c>
      <c r="L22" s="41" t="n">
        <f aca="false">SUM(Players!L487)</f>
        <v>0</v>
      </c>
      <c r="M22" s="41" t="n">
        <f aca="false">SUM(Players!M487)</f>
        <v>0</v>
      </c>
      <c r="N22" s="41" t="n">
        <f aca="false">SUM(Players!N487)</f>
        <v>0</v>
      </c>
      <c r="O22" s="39" t="n">
        <f aca="false">SUM(Players!O487)</f>
        <v>0</v>
      </c>
      <c r="P22" s="39" t="n">
        <f aca="false">SUM(Players!P487)</f>
        <v>0</v>
      </c>
      <c r="Q22" s="42" t="n">
        <f aca="false">IF(P22=0,0/1,O22/P22)</f>
        <v>0</v>
      </c>
      <c r="R22" s="43"/>
      <c r="S22" s="38" t="n">
        <f aca="false">SUM(Players!C476:C487)</f>
        <v>0</v>
      </c>
      <c r="T22" s="39" t="n">
        <f aca="false">SUM(Players!D476:D487)</f>
        <v>0</v>
      </c>
      <c r="U22" s="40" t="n">
        <f aca="false">IF(T22=0,0/1,S22/T22)</f>
        <v>0</v>
      </c>
      <c r="V22" s="40" t="n">
        <f aca="false">IF(T22=0,0/1,((Z22*2)+(AA22*3)+(AB22*4)+(S22-(Z22+AA22+AB22)))/T22)</f>
        <v>0</v>
      </c>
      <c r="W22" s="41" t="n">
        <f aca="false">SUM(Players!G476:G487)</f>
        <v>0</v>
      </c>
      <c r="X22" s="41" t="n">
        <f aca="false">SUM(Players!H476:H487)</f>
        <v>0</v>
      </c>
      <c r="Y22" s="41" t="n">
        <f aca="false">SUM(Players!I476:I487)</f>
        <v>0</v>
      </c>
      <c r="Z22" s="41" t="n">
        <f aca="false">SUM(Players!J476:J487)</f>
        <v>0</v>
      </c>
      <c r="AA22" s="41" t="n">
        <f aca="false">SUM(Players!K476:K487)</f>
        <v>0</v>
      </c>
      <c r="AB22" s="41" t="n">
        <f aca="false">SUM(Players!L476:L487)</f>
        <v>0</v>
      </c>
      <c r="AC22" s="41" t="n">
        <f aca="false">SUM(Players!M476:M487)</f>
        <v>0</v>
      </c>
      <c r="AD22" s="41" t="n">
        <f aca="false">SUM(Players!N476:N487)</f>
        <v>0</v>
      </c>
      <c r="AE22" s="39" t="n">
        <f aca="false">SUM(Players!O476:O487)</f>
        <v>0</v>
      </c>
      <c r="AF22" s="39" t="n">
        <f aca="false">SUM(Players!P476:P487)</f>
        <v>0</v>
      </c>
      <c r="AG22" s="42" t="n">
        <f aca="false">IF(AF22=0,0/1,AE22/AF22)</f>
        <v>0</v>
      </c>
      <c r="AH22" s="43"/>
    </row>
    <row r="23" s="63" customFormat="true" ht="13.5" hidden="false" customHeight="false" outlineLevel="0" collapsed="false">
      <c r="A23" s="36"/>
      <c r="B23" s="45" t="str">
        <f aca="false">CLEAN(Players!B21)</f>
        <v>Substitutes</v>
      </c>
      <c r="C23" s="46" t="n">
        <f aca="false">SUM(Players!C512)</f>
        <v>0</v>
      </c>
      <c r="D23" s="47" t="n">
        <f aca="false">SUM(Players!D512)</f>
        <v>0</v>
      </c>
      <c r="E23" s="48" t="n">
        <f aca="false">IF(D23=0,0/1,C23/D23)</f>
        <v>0</v>
      </c>
      <c r="F23" s="48" t="n">
        <f aca="false">IF(D23=0,0/1,((J23*2)+(K23*3)+(L23*4)+(C23-(J23+K23+L23)))/D23)</f>
        <v>0</v>
      </c>
      <c r="G23" s="49" t="n">
        <f aca="false">SUM(Players!G512)</f>
        <v>0</v>
      </c>
      <c r="H23" s="49" t="n">
        <f aca="false">SUM(Players!H512)</f>
        <v>0</v>
      </c>
      <c r="I23" s="49" t="n">
        <f aca="false">SUM(Players!I512)</f>
        <v>0</v>
      </c>
      <c r="J23" s="49" t="n">
        <f aca="false">SUM(Players!J512)</f>
        <v>0</v>
      </c>
      <c r="K23" s="49" t="n">
        <f aca="false">SUM(Players!K512)</f>
        <v>0</v>
      </c>
      <c r="L23" s="49" t="n">
        <f aca="false">SUM(Players!L512)</f>
        <v>0</v>
      </c>
      <c r="M23" s="49" t="n">
        <f aca="false">SUM(Players!M512)</f>
        <v>0</v>
      </c>
      <c r="N23" s="49" t="n">
        <f aca="false">SUM(Players!N512)</f>
        <v>0</v>
      </c>
      <c r="O23" s="47" t="n">
        <f aca="false">SUM(Players!O512)</f>
        <v>0</v>
      </c>
      <c r="P23" s="47" t="n">
        <f aca="false">SUM(Players!P512)</f>
        <v>0</v>
      </c>
      <c r="Q23" s="50" t="n">
        <f aca="false">IF(P23=0,0/1,O23/P23)</f>
        <v>0</v>
      </c>
      <c r="R23" s="43"/>
      <c r="S23" s="46" t="n">
        <f aca="false">SUM(Players!C501:C512)</f>
        <v>11</v>
      </c>
      <c r="T23" s="47" t="n">
        <f aca="false">SUM(Players!D501:D512)</f>
        <v>21</v>
      </c>
      <c r="U23" s="48" t="n">
        <f aca="false">IF(T23=0,0/1,S23/T23)</f>
        <v>0.523809523809524</v>
      </c>
      <c r="V23" s="48" t="n">
        <f aca="false">IF(T23=0,0/1,((Z23*2)+(AA23*3)+(AB23*4)+(S23-(Z23+AA23+AB23)))/T23)</f>
        <v>1.33333333333333</v>
      </c>
      <c r="W23" s="49" t="n">
        <f aca="false">SUM(Players!G501:G512)</f>
        <v>12</v>
      </c>
      <c r="X23" s="49" t="n">
        <f aca="false">SUM(Players!H501:H512)</f>
        <v>1</v>
      </c>
      <c r="Y23" s="49" t="n">
        <f aca="false">SUM(Players!I501:I512)</f>
        <v>0</v>
      </c>
      <c r="Z23" s="49" t="n">
        <f aca="false">SUM(Players!J501:J512)</f>
        <v>0</v>
      </c>
      <c r="AA23" s="49" t="n">
        <f aca="false">SUM(Players!K501:K512)</f>
        <v>1</v>
      </c>
      <c r="AB23" s="49" t="n">
        <f aca="false">SUM(Players!L501:L512)</f>
        <v>5</v>
      </c>
      <c r="AC23" s="49" t="n">
        <f aca="false">SUM(Players!M501:M512)</f>
        <v>10</v>
      </c>
      <c r="AD23" s="49" t="n">
        <f aca="false">SUM(Players!N501:N512)</f>
        <v>0</v>
      </c>
      <c r="AE23" s="47" t="n">
        <f aca="false">SUM(Players!O501:O512)</f>
        <v>15</v>
      </c>
      <c r="AF23" s="47" t="n">
        <f aca="false">SUM(Players!P501:P512)</f>
        <v>23</v>
      </c>
      <c r="AG23" s="50" t="n">
        <f aca="false">IF(AF23=0,0/1,AE23/AF23)</f>
        <v>0.652173913043478</v>
      </c>
      <c r="AH23" s="43"/>
    </row>
    <row r="24" s="63" customFormat="true" ht="12" hidden="false" customHeight="false" outlineLevel="0" collapsed="false">
      <c r="A24" s="36"/>
      <c r="B24" s="51"/>
      <c r="C24" s="52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4"/>
      <c r="R24" s="43"/>
      <c r="S24" s="55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4"/>
      <c r="AH24" s="43"/>
    </row>
    <row r="25" s="63" customFormat="true" ht="13.5" hidden="false" customHeight="false" outlineLevel="0" collapsed="false">
      <c r="A25" s="56"/>
      <c r="B25" s="57" t="s">
        <v>63</v>
      </c>
      <c r="C25" s="58" t="n">
        <f aca="false">SUM(C4:C23)</f>
        <v>0</v>
      </c>
      <c r="D25" s="24" t="n">
        <f aca="false">SUM(D4:D23)</f>
        <v>0</v>
      </c>
      <c r="E25" s="25" t="n">
        <f aca="false">IF(D25=0,0/1,C25/D25)</f>
        <v>0</v>
      </c>
      <c r="F25" s="25" t="n">
        <f aca="false">IF(D25=0,0/1,((J25*2)+(K25*3)+(L25*4)+(C25-(J25+K25+L25)))/D25)</f>
        <v>0</v>
      </c>
      <c r="G25" s="24" t="n">
        <f aca="false">SUM(G4:G23)</f>
        <v>0</v>
      </c>
      <c r="H25" s="24" t="n">
        <f aca="false">SUM(H4:H23)</f>
        <v>0</v>
      </c>
      <c r="I25" s="24" t="n">
        <f aca="false">SUM(I4:I23)</f>
        <v>0</v>
      </c>
      <c r="J25" s="24" t="n">
        <f aca="false">SUM(J4:J23)</f>
        <v>0</v>
      </c>
      <c r="K25" s="24" t="n">
        <f aca="false">SUM(K4:K23)</f>
        <v>0</v>
      </c>
      <c r="L25" s="24" t="n">
        <f aca="false">SUM(L4:L23)</f>
        <v>0</v>
      </c>
      <c r="M25" s="24" t="n">
        <f aca="false">SUM(M4:M23)</f>
        <v>0</v>
      </c>
      <c r="N25" s="24" t="n">
        <f aca="false">SUM(N4:N23)</f>
        <v>0</v>
      </c>
      <c r="O25" s="24" t="n">
        <f aca="false">SUM(O4:O23)</f>
        <v>0</v>
      </c>
      <c r="P25" s="24" t="n">
        <f aca="false">SUM(P4:P23)</f>
        <v>0</v>
      </c>
      <c r="Q25" s="25" t="n">
        <f aca="false">IF(P25=0,0/1,O25/P25)</f>
        <v>0</v>
      </c>
      <c r="R25" s="59"/>
      <c r="S25" s="24" t="n">
        <f aca="false">SUM(S4:S23)</f>
        <v>178</v>
      </c>
      <c r="T25" s="24" t="n">
        <f aca="false">SUM(T4:T23)</f>
        <v>333</v>
      </c>
      <c r="U25" s="25" t="n">
        <f aca="false">IF(T25=0,0/1,S25/T25)</f>
        <v>0.534534534534535</v>
      </c>
      <c r="V25" s="25" t="n">
        <f aca="false">IF(T25=0,0/1,((Z25*2)+(AA25*3)+(AB25*4)+(S25-(Z25+AA25+AB25)))/T25)</f>
        <v>0.825825825825826</v>
      </c>
      <c r="W25" s="24" t="n">
        <f aca="false">SUM(W4:W23)</f>
        <v>133</v>
      </c>
      <c r="X25" s="24" t="n">
        <f aca="false">SUM(X4:X23)</f>
        <v>4</v>
      </c>
      <c r="Y25" s="24" t="n">
        <f aca="false">SUM(Y4:Y23)</f>
        <v>3</v>
      </c>
      <c r="Z25" s="24" t="n">
        <f aca="false">SUM(Z4:Z23)</f>
        <v>33</v>
      </c>
      <c r="AA25" s="24" t="n">
        <f aca="false">SUM(AA4:AA23)</f>
        <v>11</v>
      </c>
      <c r="AB25" s="24" t="n">
        <f aca="false">SUM(AB4:AB23)</f>
        <v>14</v>
      </c>
      <c r="AC25" s="24" t="n">
        <f aca="false">SUM(AC4:AC23)</f>
        <v>121</v>
      </c>
      <c r="AD25" s="24" t="n">
        <f aca="false">SUM(AD4:AD23)</f>
        <v>10</v>
      </c>
      <c r="AE25" s="24" t="n">
        <f aca="false">SUM(AE4:AE23)</f>
        <v>200</v>
      </c>
      <c r="AF25" s="24" t="n">
        <f aca="false">SUM(AF4:AF23)</f>
        <v>338</v>
      </c>
      <c r="AG25" s="25" t="n">
        <f aca="false">IF(AF25=0,0/1,AE25/AF25)</f>
        <v>0.591715976331361</v>
      </c>
      <c r="AH25" s="59"/>
    </row>
    <row r="26" s="63" customFormat="true" ht="12.75" hidden="false" customHeight="false" outlineLevel="0" collapsed="false">
      <c r="E26" s="64"/>
      <c r="F26" s="64"/>
      <c r="G26" s="64"/>
      <c r="H26" s="64"/>
      <c r="I26" s="64"/>
      <c r="J26" s="64"/>
      <c r="K26" s="64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H26" s="61"/>
    </row>
    <row r="27" s="63" customFormat="true" ht="12.75" hidden="false" customHeight="false" outlineLevel="0" collapsed="false">
      <c r="E27" s="64"/>
      <c r="F27" s="64"/>
      <c r="G27" s="64"/>
      <c r="H27" s="64"/>
      <c r="I27" s="64"/>
      <c r="J27" s="64"/>
      <c r="K27" s="64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H27" s="61"/>
    </row>
    <row r="28" s="63" customFormat="true" ht="12.75" hidden="false" customHeight="false" outlineLevel="0" collapsed="false">
      <c r="E28" s="64"/>
      <c r="F28" s="64"/>
      <c r="G28" s="64"/>
      <c r="H28" s="64"/>
      <c r="I28" s="64"/>
      <c r="J28" s="64"/>
      <c r="K28" s="64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H28" s="61"/>
    </row>
    <row r="29" s="63" customFormat="true" ht="12.75" hidden="false" customHeight="false" outlineLevel="0" collapsed="false">
      <c r="E29" s="64"/>
      <c r="F29" s="64"/>
      <c r="G29" s="64"/>
      <c r="H29" s="64"/>
      <c r="I29" s="64"/>
      <c r="J29" s="64"/>
      <c r="K29" s="64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H29" s="61"/>
    </row>
    <row r="30" s="63" customFormat="true" ht="12.75" hidden="false" customHeight="false" outlineLevel="0" collapsed="false"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H30" s="61"/>
    </row>
    <row r="31" s="63" customFormat="true" ht="12.75" hidden="false" customHeight="false" outlineLevel="0" collapsed="false"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H31" s="61"/>
    </row>
    <row r="32" customFormat="false" ht="12.75" hidden="false" customHeight="false" outlineLevel="0" collapsed="false">
      <c r="B32" s="63"/>
    </row>
  </sheetData>
  <mergeCells count="3">
    <mergeCell ref="A2:A3"/>
    <mergeCell ref="C2:Q2"/>
    <mergeCell ref="S2:AG2"/>
  </mergeCells>
  <conditionalFormatting sqref="AG4:AG22 Q4:Q22 U4:V22 E4:F22">
    <cfRule type="cellIs" priority="2" operator="equal" aboveAverage="0" equalAverage="0" bottom="0" percent="0" rank="0" text="" dxfId="75">
      <formula>MAX(AG$4:AG$17)</formula>
    </cfRule>
  </conditionalFormatting>
  <conditionalFormatting sqref="C4:D22 O4:P22 S4:T22 AE4:AF22">
    <cfRule type="cellIs" priority="3" operator="equal" aboveAverage="0" equalAverage="0" bottom="0" percent="0" rank="0" text="" dxfId="76">
      <formula>MAX(C$4:C$22)</formula>
    </cfRule>
  </conditionalFormatting>
  <conditionalFormatting sqref="G4:N22 W4:AD22">
    <cfRule type="cellIs" priority="4" operator="equal" aboveAverage="0" equalAverage="0" bottom="0" percent="0" rank="0" text="" dxfId="77">
      <formula>0</formula>
    </cfRule>
    <cfRule type="cellIs" priority="5" operator="equal" aboveAverage="0" equalAverage="0" bottom="0" percent="0" rank="0" text="" dxfId="78">
      <formula>MAX(G$4:G$22)</formula>
    </cfRule>
  </conditionalFormatting>
  <conditionalFormatting sqref="G23:N23 W23:AD23">
    <cfRule type="cellIs" priority="6" operator="equal" aboveAverage="0" equalAverage="0" bottom="0" percent="0" rank="0" text="" dxfId="79">
      <formula>0</formula>
    </cfRule>
  </conditionalFormatting>
  <hyperlinks>
    <hyperlink ref="A2" location="Players!A1" display="GO TO&#10;PLAYERS"/>
    <hyperlink ref="B4" location="Players!A25" display="#Players.A25"/>
    <hyperlink ref="B5" location="Players!A50" display="#Players.A50"/>
    <hyperlink ref="B6" location="Players!A75" display="#Players.A75"/>
    <hyperlink ref="B7" location="Players!A100" display="#Players.A100"/>
    <hyperlink ref="B8" location="Players!A125" display="#Players.A125"/>
    <hyperlink ref="B9" location="Players!A150" display="#Players.A150"/>
    <hyperlink ref="B10" location="Players!A175" display="#Players.A175"/>
    <hyperlink ref="B11" location="Players!A200" display="#Players.A200"/>
    <hyperlink ref="B12" location="Players!A225" display="#Players.A225"/>
    <hyperlink ref="B13" location="Players!A250" display="#Players.A250"/>
    <hyperlink ref="B14" location="Players!A275" display="#Players.A275"/>
    <hyperlink ref="B15" location="Players!A300" display="#Players.A300"/>
    <hyperlink ref="B16" location="Players!A325" display="#Players.A325"/>
    <hyperlink ref="B17" location="Players!A350" display="#Players.A350"/>
    <hyperlink ref="B18" location="Players!A375" display="#Players.A375"/>
    <hyperlink ref="B19" location="Players!A400" display="#Players.A400"/>
    <hyperlink ref="B20" location="Players!A425" display="#Players.A425"/>
    <hyperlink ref="B21" location="Players!A450" display="#Players.A450"/>
    <hyperlink ref="B22" location="Players!A475" display="#Players.A475"/>
    <hyperlink ref="B23" location="Players!A500" display="#Players.A500"/>
  </hyperlinks>
  <printOptions headings="false" gridLines="false" gridLinesSet="true" horizontalCentered="false" verticalCentered="false"/>
  <pageMargins left="1.7" right="1" top="2.125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D</oddFooter>
  </headerFooter>
  <colBreaks count="1" manualBreakCount="1">
    <brk id="17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34" activeCellId="0" sqref="B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1" width="9.14"/>
    <col collapsed="false" customWidth="true" hidden="false" outlineLevel="0" max="2" min="2" style="61" width="14.56"/>
    <col collapsed="false" customWidth="true" hidden="false" outlineLevel="0" max="17" min="3" style="61" width="4.99"/>
    <col collapsed="false" customWidth="true" hidden="false" outlineLevel="0" max="18" min="18" style="61" width="1.41"/>
    <col collapsed="false" customWidth="true" hidden="false" outlineLevel="0" max="33" min="19" style="61" width="4.99"/>
    <col collapsed="false" customWidth="true" hidden="false" outlineLevel="0" max="34" min="34" style="61" width="1.41"/>
    <col collapsed="false" customWidth="false" hidden="false" outlineLevel="0" max="257" min="35" style="61" width="9.14"/>
  </cols>
  <sheetData>
    <row r="1" customFormat="false" ht="13.5" hidden="true" customHeight="false" outlineLevel="0" collapsed="false"/>
    <row r="2" s="62" customFormat="true" ht="21" hidden="false" customHeight="true" outlineLevel="0" collapsed="false">
      <c r="A2" s="28" t="s">
        <v>60</v>
      </c>
      <c r="B2" s="29"/>
      <c r="C2" s="30" t="s">
        <v>27</v>
      </c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1"/>
      <c r="S2" s="30" t="s">
        <v>61</v>
      </c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1"/>
    </row>
    <row r="3" s="63" customFormat="true" ht="16.5" hidden="false" customHeight="true" outlineLevel="0" collapsed="false">
      <c r="A3" s="28"/>
      <c r="B3" s="33" t="s">
        <v>62</v>
      </c>
      <c r="C3" s="12" t="s">
        <v>43</v>
      </c>
      <c r="D3" s="12" t="s">
        <v>44</v>
      </c>
      <c r="E3" s="12" t="s">
        <v>45</v>
      </c>
      <c r="F3" s="12" t="s">
        <v>46</v>
      </c>
      <c r="G3" s="12" t="s">
        <v>47</v>
      </c>
      <c r="H3" s="12" t="s">
        <v>48</v>
      </c>
      <c r="I3" s="12" t="s">
        <v>49</v>
      </c>
      <c r="J3" s="12" t="s">
        <v>50</v>
      </c>
      <c r="K3" s="12" t="s">
        <v>51</v>
      </c>
      <c r="L3" s="12" t="s">
        <v>52</v>
      </c>
      <c r="M3" s="12" t="s">
        <v>53</v>
      </c>
      <c r="N3" s="12" t="s">
        <v>54</v>
      </c>
      <c r="O3" s="12" t="s">
        <v>55</v>
      </c>
      <c r="P3" s="12" t="s">
        <v>56</v>
      </c>
      <c r="Q3" s="12" t="s">
        <v>57</v>
      </c>
      <c r="R3" s="34"/>
      <c r="S3" s="12" t="s">
        <v>43</v>
      </c>
      <c r="T3" s="12" t="s">
        <v>44</v>
      </c>
      <c r="U3" s="12" t="s">
        <v>45</v>
      </c>
      <c r="V3" s="12" t="s">
        <v>46</v>
      </c>
      <c r="W3" s="12" t="s">
        <v>47</v>
      </c>
      <c r="X3" s="12" t="s">
        <v>48</v>
      </c>
      <c r="Y3" s="12" t="s">
        <v>49</v>
      </c>
      <c r="Z3" s="12" t="s">
        <v>50</v>
      </c>
      <c r="AA3" s="12" t="s">
        <v>51</v>
      </c>
      <c r="AB3" s="12" t="s">
        <v>52</v>
      </c>
      <c r="AC3" s="12" t="s">
        <v>53</v>
      </c>
      <c r="AD3" s="12" t="s">
        <v>54</v>
      </c>
      <c r="AE3" s="12" t="s">
        <v>55</v>
      </c>
      <c r="AF3" s="12" t="s">
        <v>56</v>
      </c>
      <c r="AG3" s="12" t="s">
        <v>57</v>
      </c>
      <c r="AH3" s="34"/>
    </row>
    <row r="4" s="63" customFormat="true" ht="11.25" hidden="false" customHeight="true" outlineLevel="0" collapsed="false">
      <c r="A4" s="36"/>
      <c r="B4" s="37" t="str">
        <f aca="false">CLEAN(Players!B2)</f>
        <v>Adam</v>
      </c>
      <c r="C4" s="38" t="n">
        <f aca="false">SUM(Players!C38)</f>
        <v>0</v>
      </c>
      <c r="D4" s="39" t="n">
        <f aca="false">SUM(Players!D38)</f>
        <v>0</v>
      </c>
      <c r="E4" s="40" t="n">
        <f aca="false">IF(D4=0,0/1,C4/D4)</f>
        <v>0</v>
      </c>
      <c r="F4" s="40" t="n">
        <f aca="false">IF(D4=0,0/1,((J4*2)+(#REF!*3)+(L4*4)+(C4-(J4+#REF!+L4)))/D4)</f>
        <v>0</v>
      </c>
      <c r="G4" s="41" t="n">
        <f aca="false">SUM(Players!G38)</f>
        <v>0</v>
      </c>
      <c r="H4" s="41" t="n">
        <f aca="false">SUM(Players!H38)</f>
        <v>0</v>
      </c>
      <c r="I4" s="41" t="n">
        <f aca="false">SUM(Players!I38)</f>
        <v>0</v>
      </c>
      <c r="J4" s="41" t="n">
        <f aca="false">SUM(Players!J38)</f>
        <v>0</v>
      </c>
      <c r="K4" s="41" t="n">
        <f aca="false">SUM(Players!K38)</f>
        <v>0</v>
      </c>
      <c r="L4" s="41" t="n">
        <f aca="false">SUM(Players!L38)</f>
        <v>0</v>
      </c>
      <c r="M4" s="41" t="n">
        <f aca="false">SUM(Players!M38)</f>
        <v>0</v>
      </c>
      <c r="N4" s="41" t="n">
        <f aca="false">SUM(Players!N38)</f>
        <v>0</v>
      </c>
      <c r="O4" s="39" t="n">
        <f aca="false">SUM(Players!O38)</f>
        <v>0</v>
      </c>
      <c r="P4" s="39" t="n">
        <f aca="false">SUM(Players!P38)</f>
        <v>0</v>
      </c>
      <c r="Q4" s="42" t="n">
        <f aca="false">IF(P4=0,0/1,O4/P4)</f>
        <v>0</v>
      </c>
      <c r="R4" s="43"/>
      <c r="S4" s="38" t="n">
        <f aca="false">SUM(Players!C26:C38)</f>
        <v>1</v>
      </c>
      <c r="T4" s="39" t="n">
        <f aca="false">SUM(Players!D26:D38)</f>
        <v>16</v>
      </c>
      <c r="U4" s="40" t="n">
        <f aca="false">IF(T4=0,0/1,S4/T4)</f>
        <v>0.0625</v>
      </c>
      <c r="V4" s="40" t="n">
        <f aca="false">IF(T4=0,0/1,((Z4*2)+(AA4*3)+(AB4*4)+(S4-(Z4+AA4+AB4)))/T4)</f>
        <v>0.0625</v>
      </c>
      <c r="W4" s="41" t="n">
        <f aca="false">SUM(Players!G26:G38)</f>
        <v>2</v>
      </c>
      <c r="X4" s="41" t="n">
        <f aca="false">SUM(Players!H26:H38)</f>
        <v>0</v>
      </c>
      <c r="Y4" s="41" t="n">
        <f aca="false">SUM(Players!I26:I38)</f>
        <v>2</v>
      </c>
      <c r="Z4" s="41" t="n">
        <f aca="false">SUM(Players!J26:J38)</f>
        <v>0</v>
      </c>
      <c r="AA4" s="41" t="n">
        <f aca="false">SUM(Players!K26:K38)</f>
        <v>0</v>
      </c>
      <c r="AB4" s="41" t="n">
        <f aca="false">SUM(Players!L26:L38)</f>
        <v>0</v>
      </c>
      <c r="AC4" s="41" t="n">
        <f aca="false">SUM(Players!M26:M38)</f>
        <v>0</v>
      </c>
      <c r="AD4" s="41" t="n">
        <f aca="false">SUM(Players!N26:N38)</f>
        <v>0</v>
      </c>
      <c r="AE4" s="39" t="n">
        <f aca="false">SUM(Players!O26:O38)</f>
        <v>3</v>
      </c>
      <c r="AF4" s="39" t="n">
        <f aca="false">SUM(Players!P26:P38)</f>
        <v>16</v>
      </c>
      <c r="AG4" s="42" t="n">
        <f aca="false">IF(AF4=0,0/1,AE4/AF4)</f>
        <v>0.1875</v>
      </c>
      <c r="AH4" s="43"/>
    </row>
    <row r="5" s="63" customFormat="true" ht="11.25" hidden="false" customHeight="true" outlineLevel="0" collapsed="false">
      <c r="A5" s="36"/>
      <c r="B5" s="37" t="str">
        <f aca="false">CLEAN(Players!B3)</f>
        <v>Brian</v>
      </c>
      <c r="C5" s="38" t="n">
        <f aca="false">SUM(Players!C63)</f>
        <v>0</v>
      </c>
      <c r="D5" s="39" t="n">
        <f aca="false">SUM(Players!D63)</f>
        <v>0</v>
      </c>
      <c r="E5" s="40" t="n">
        <f aca="false">IF(D5=0,0/1,C5/D5)</f>
        <v>0</v>
      </c>
      <c r="F5" s="40" t="n">
        <f aca="false">IF(D5=0,0/1,((J5*2)+(K5*3)+(L5*4)+(C5-(J5+K5+L5)))/D5)</f>
        <v>0</v>
      </c>
      <c r="G5" s="41" t="n">
        <f aca="false">SUM(Players!G63)</f>
        <v>0</v>
      </c>
      <c r="H5" s="41" t="n">
        <f aca="false">SUM(Players!H63)</f>
        <v>0</v>
      </c>
      <c r="I5" s="41" t="n">
        <f aca="false">SUM(Players!I63)</f>
        <v>0</v>
      </c>
      <c r="J5" s="41" t="n">
        <f aca="false">SUM(Players!J63)</f>
        <v>0</v>
      </c>
      <c r="K5" s="41" t="n">
        <f aca="false">SUM(Players!K63)</f>
        <v>0</v>
      </c>
      <c r="L5" s="41" t="n">
        <f aca="false">SUM(Players!L63)</f>
        <v>0</v>
      </c>
      <c r="M5" s="41" t="n">
        <f aca="false">SUM(Players!M63)</f>
        <v>0</v>
      </c>
      <c r="N5" s="41" t="n">
        <f aca="false">SUM(Players!N63)</f>
        <v>0</v>
      </c>
      <c r="O5" s="39" t="n">
        <f aca="false">SUM(Players!O63)</f>
        <v>0</v>
      </c>
      <c r="P5" s="39" t="n">
        <f aca="false">SUM(Players!P63)</f>
        <v>0</v>
      </c>
      <c r="Q5" s="42" t="n">
        <f aca="false">IF(P5=0,0/1,O5/P5)</f>
        <v>0</v>
      </c>
      <c r="R5" s="43"/>
      <c r="S5" s="38" t="n">
        <f aca="false">SUM(Players!C51:C63)</f>
        <v>21</v>
      </c>
      <c r="T5" s="39" t="n">
        <f aca="false">SUM(Players!D51:D63)</f>
        <v>29</v>
      </c>
      <c r="U5" s="40" t="n">
        <f aca="false">IF(T5=0,0/1,S5/T5)</f>
        <v>0.724137931034483</v>
      </c>
      <c r="V5" s="40" t="n">
        <f aca="false">IF(T5=0,0/1,((Z5*2)+(AA5*3)+(AB5*4)+(S5-(Z5+AA5+AB5)))/T5)</f>
        <v>1.06896551724138</v>
      </c>
      <c r="W5" s="41" t="n">
        <f aca="false">SUM(Players!G51:G63)</f>
        <v>11</v>
      </c>
      <c r="X5" s="41" t="n">
        <f aca="false">SUM(Players!H51:H63)</f>
        <v>0</v>
      </c>
      <c r="Y5" s="41" t="n">
        <f aca="false">SUM(Players!I51:I63)</f>
        <v>0</v>
      </c>
      <c r="Z5" s="41" t="n">
        <f aca="false">SUM(Players!J51:J63)</f>
        <v>0</v>
      </c>
      <c r="AA5" s="41" t="n">
        <f aca="false">SUM(Players!K51:K63)</f>
        <v>2</v>
      </c>
      <c r="AB5" s="41" t="n">
        <f aca="false">SUM(Players!L51:L63)</f>
        <v>2</v>
      </c>
      <c r="AC5" s="41" t="n">
        <f aca="false">SUM(Players!M51:M63)</f>
        <v>9</v>
      </c>
      <c r="AD5" s="41" t="n">
        <f aca="false">SUM(Players!N51:N63)</f>
        <v>0</v>
      </c>
      <c r="AE5" s="39" t="n">
        <f aca="false">SUM(Players!O51:O63)</f>
        <v>21</v>
      </c>
      <c r="AF5" s="39" t="n">
        <f aca="false">SUM(Players!P51:P63)</f>
        <v>29</v>
      </c>
      <c r="AG5" s="42" t="n">
        <f aca="false">IF(AF5=0,0/1,AE5/AF5)</f>
        <v>0.724137931034483</v>
      </c>
      <c r="AH5" s="43"/>
    </row>
    <row r="6" s="63" customFormat="true" ht="12.75" hidden="false" customHeight="false" outlineLevel="0" collapsed="false">
      <c r="A6" s="36"/>
      <c r="B6" s="37" t="str">
        <f aca="false">CLEAN(Players!B4)</f>
        <v>Chris</v>
      </c>
      <c r="C6" s="38" t="n">
        <f aca="false">SUM(Players!C88)</f>
        <v>0</v>
      </c>
      <c r="D6" s="39" t="n">
        <f aca="false">SUM(Players!D88)</f>
        <v>0</v>
      </c>
      <c r="E6" s="40" t="n">
        <f aca="false">IF(D6=0,0/1,C6/D6)</f>
        <v>0</v>
      </c>
      <c r="F6" s="40" t="n">
        <f aca="false">IF(D6=0,0/1,((J6*2)+(K6*3)+(L6*4)+(C6-(J6+K6+L6)))/D6)</f>
        <v>0</v>
      </c>
      <c r="G6" s="41" t="n">
        <f aca="false">SUM(Players!G88)</f>
        <v>0</v>
      </c>
      <c r="H6" s="41" t="n">
        <f aca="false">SUM(Players!H88)</f>
        <v>0</v>
      </c>
      <c r="I6" s="41" t="n">
        <f aca="false">SUM(Players!I88)</f>
        <v>0</v>
      </c>
      <c r="J6" s="41" t="n">
        <f aca="false">SUM(Players!J88)</f>
        <v>0</v>
      </c>
      <c r="K6" s="41" t="n">
        <f aca="false">SUM(Players!K88)</f>
        <v>0</v>
      </c>
      <c r="L6" s="41" t="n">
        <f aca="false">SUM(Players!L88)</f>
        <v>0</v>
      </c>
      <c r="M6" s="41" t="n">
        <f aca="false">SUM(Players!M88)</f>
        <v>0</v>
      </c>
      <c r="N6" s="41" t="n">
        <f aca="false">SUM(Players!N88)</f>
        <v>0</v>
      </c>
      <c r="O6" s="39" t="n">
        <f aca="false">SUM(Players!O88)</f>
        <v>0</v>
      </c>
      <c r="P6" s="39" t="n">
        <f aca="false">SUM(Players!P88)</f>
        <v>0</v>
      </c>
      <c r="Q6" s="42" t="n">
        <f aca="false">IF(P6=0,0/1,O6/P6)</f>
        <v>0</v>
      </c>
      <c r="R6" s="43"/>
      <c r="S6" s="38" t="n">
        <f aca="false">SUM(Players!C76:C88)</f>
        <v>11</v>
      </c>
      <c r="T6" s="39" t="n">
        <f aca="false">SUM(Players!D76:D88)</f>
        <v>18</v>
      </c>
      <c r="U6" s="40" t="n">
        <f aca="false">IF(T6=0,0/1,S6/T6)</f>
        <v>0.611111111111111</v>
      </c>
      <c r="V6" s="40" t="n">
        <f aca="false">IF(T6=0,0/1,((Z6*2)+(AA6*3)+(AB6*4)+(S6-(Z6+AA6+AB6)))/T6)</f>
        <v>1.11111111111111</v>
      </c>
      <c r="W6" s="41" t="n">
        <f aca="false">SUM(Players!G76:G88)</f>
        <v>8</v>
      </c>
      <c r="X6" s="41" t="n">
        <f aca="false">SUM(Players!H76:H88)</f>
        <v>0</v>
      </c>
      <c r="Y6" s="41" t="n">
        <f aca="false">SUM(Players!I76:I88)</f>
        <v>0</v>
      </c>
      <c r="Z6" s="41" t="n">
        <f aca="false">SUM(Players!J76:J88)</f>
        <v>4</v>
      </c>
      <c r="AA6" s="41" t="n">
        <f aca="false">SUM(Players!K76:K88)</f>
        <v>1</v>
      </c>
      <c r="AB6" s="41" t="n">
        <f aca="false">SUM(Players!L76:L88)</f>
        <v>1</v>
      </c>
      <c r="AC6" s="41" t="n">
        <f aca="false">SUM(Players!M76:M88)</f>
        <v>11</v>
      </c>
      <c r="AD6" s="41" t="n">
        <f aca="false">SUM(Players!N76:N88)</f>
        <v>3</v>
      </c>
      <c r="AE6" s="39" t="n">
        <f aca="false">SUM(Players!O76:O88)</f>
        <v>11</v>
      </c>
      <c r="AF6" s="39" t="n">
        <f aca="false">SUM(Players!P76:P88)</f>
        <v>18</v>
      </c>
      <c r="AG6" s="42" t="n">
        <f aca="false">IF(AF6=0,0/1,AE6/AF6)</f>
        <v>0.611111111111111</v>
      </c>
      <c r="AH6" s="43"/>
    </row>
    <row r="7" s="63" customFormat="true" ht="11.25" hidden="false" customHeight="true" outlineLevel="0" collapsed="false">
      <c r="A7" s="36"/>
      <c r="B7" s="37" t="str">
        <f aca="false">CLEAN(Players!B5)</f>
        <v>Dan C.</v>
      </c>
      <c r="C7" s="38" t="n">
        <f aca="false">SUM(Players!C113)</f>
        <v>0</v>
      </c>
      <c r="D7" s="39" t="n">
        <f aca="false">SUM(Players!D113)</f>
        <v>0</v>
      </c>
      <c r="E7" s="40" t="n">
        <f aca="false">IF(D7=0,0/1,C7/D7)</f>
        <v>0</v>
      </c>
      <c r="F7" s="40" t="n">
        <f aca="false">IF(D7=0,0/1,((J7*2)+(K7*3)+(L7*4)+(C7-(J7+K7+L7)))/D7)</f>
        <v>0</v>
      </c>
      <c r="G7" s="41" t="n">
        <f aca="false">SUM(Players!G113)</f>
        <v>0</v>
      </c>
      <c r="H7" s="41" t="n">
        <f aca="false">SUM(Players!H113)</f>
        <v>0</v>
      </c>
      <c r="I7" s="41" t="n">
        <f aca="false">SUM(Players!I113)</f>
        <v>0</v>
      </c>
      <c r="J7" s="41" t="n">
        <f aca="false">SUM(Players!J113)</f>
        <v>0</v>
      </c>
      <c r="K7" s="41" t="n">
        <f aca="false">SUM(Players!K113)</f>
        <v>0</v>
      </c>
      <c r="L7" s="41" t="n">
        <f aca="false">SUM(Players!L113)</f>
        <v>0</v>
      </c>
      <c r="M7" s="41" t="n">
        <f aca="false">SUM(Players!M113)</f>
        <v>0</v>
      </c>
      <c r="N7" s="41" t="n">
        <f aca="false">SUM(Players!N113)</f>
        <v>0</v>
      </c>
      <c r="O7" s="39" t="n">
        <f aca="false">SUM(Players!O113)</f>
        <v>0</v>
      </c>
      <c r="P7" s="39" t="n">
        <f aca="false">SUM(Players!P113)</f>
        <v>0</v>
      </c>
      <c r="Q7" s="42" t="n">
        <f aca="false">IF(P7=0,0/1,O7/P7)</f>
        <v>0</v>
      </c>
      <c r="R7" s="43"/>
      <c r="S7" s="38" t="n">
        <f aca="false">SUM(Players!C101:C113)</f>
        <v>2</v>
      </c>
      <c r="T7" s="39" t="n">
        <f aca="false">SUM(Players!D101:D113)</f>
        <v>7</v>
      </c>
      <c r="U7" s="40" t="n">
        <f aca="false">IF(T7=0,0/1,S7/T7)</f>
        <v>0.285714285714286</v>
      </c>
      <c r="V7" s="40" t="n">
        <f aca="false">IF(T7=0,0/1,((Z7*2)+(AA7*3)+(AB7*4)+(S7-(Z7+AA7+AB7)))/T7)</f>
        <v>0.285714285714286</v>
      </c>
      <c r="W7" s="41" t="n">
        <f aca="false">SUM(Players!G101:G113)</f>
        <v>1</v>
      </c>
      <c r="X7" s="41" t="n">
        <f aca="false">SUM(Players!H101:H113)</f>
        <v>0</v>
      </c>
      <c r="Y7" s="41" t="n">
        <f aca="false">SUM(Players!I101:I113)</f>
        <v>0</v>
      </c>
      <c r="Z7" s="41" t="n">
        <f aca="false">SUM(Players!J101:J113)</f>
        <v>0</v>
      </c>
      <c r="AA7" s="41" t="n">
        <f aca="false">SUM(Players!K101:K113)</f>
        <v>0</v>
      </c>
      <c r="AB7" s="41" t="n">
        <f aca="false">SUM(Players!L101:L113)</f>
        <v>0</v>
      </c>
      <c r="AC7" s="41" t="n">
        <f aca="false">SUM(Players!M101:M113)</f>
        <v>2</v>
      </c>
      <c r="AD7" s="41" t="n">
        <f aca="false">SUM(Players!N101:N113)</f>
        <v>0</v>
      </c>
      <c r="AE7" s="39" t="n">
        <f aca="false">SUM(Players!O101:O113)</f>
        <v>3</v>
      </c>
      <c r="AF7" s="39" t="n">
        <f aca="false">SUM(Players!P101:P113)</f>
        <v>7</v>
      </c>
      <c r="AG7" s="42" t="n">
        <f aca="false">IF(AF7=0,0/1,AE7/AF7)</f>
        <v>0.428571428571429</v>
      </c>
      <c r="AH7" s="43"/>
    </row>
    <row r="8" s="63" customFormat="true" ht="11.25" hidden="false" customHeight="true" outlineLevel="0" collapsed="false">
      <c r="A8" s="36"/>
      <c r="B8" s="37" t="str">
        <f aca="false">CLEAN(Players!B6)</f>
        <v>Dan R.</v>
      </c>
      <c r="C8" s="38" t="n">
        <f aca="false">SUM(Players!C138)</f>
        <v>0</v>
      </c>
      <c r="D8" s="39" t="n">
        <f aca="false">SUM(Players!D138)</f>
        <v>0</v>
      </c>
      <c r="E8" s="40" t="n">
        <f aca="false">IF(D8=0,0/1,C8/D8)</f>
        <v>0</v>
      </c>
      <c r="F8" s="40" t="n">
        <f aca="false">IF(D8=0,0/1,((J8*2)+(K8*3)+(L8*4)+(C8-(J8+K8+L8)))/D8)</f>
        <v>0</v>
      </c>
      <c r="G8" s="41" t="n">
        <f aca="false">SUM(Players!G138)</f>
        <v>0</v>
      </c>
      <c r="H8" s="41" t="n">
        <f aca="false">SUM(Players!H138)</f>
        <v>0</v>
      </c>
      <c r="I8" s="41" t="n">
        <f aca="false">SUM(Players!I138)</f>
        <v>0</v>
      </c>
      <c r="J8" s="41" t="n">
        <f aca="false">SUM(Players!J138)</f>
        <v>0</v>
      </c>
      <c r="K8" s="41" t="n">
        <f aca="false">SUM(Players!K138)</f>
        <v>0</v>
      </c>
      <c r="L8" s="41" t="n">
        <f aca="false">SUM(Players!L138)</f>
        <v>0</v>
      </c>
      <c r="M8" s="41" t="n">
        <f aca="false">SUM(Players!M138)</f>
        <v>0</v>
      </c>
      <c r="N8" s="41" t="n">
        <f aca="false">SUM(Players!N138)</f>
        <v>0</v>
      </c>
      <c r="O8" s="39" t="n">
        <f aca="false">SUM(Players!O138)</f>
        <v>0</v>
      </c>
      <c r="P8" s="39" t="n">
        <f aca="false">SUM(Players!P138)</f>
        <v>0</v>
      </c>
      <c r="Q8" s="42" t="n">
        <f aca="false">IF(P8=0,0/1,O8/P8)</f>
        <v>0</v>
      </c>
      <c r="R8" s="43"/>
      <c r="S8" s="38" t="n">
        <f aca="false">SUM(Players!C126:C138)</f>
        <v>14</v>
      </c>
      <c r="T8" s="39" t="n">
        <f aca="false">SUM(Players!D126:D138)</f>
        <v>21</v>
      </c>
      <c r="U8" s="40" t="n">
        <f aca="false">IF(T8=0,0/1,S8/T8)</f>
        <v>0.666666666666667</v>
      </c>
      <c r="V8" s="40" t="n">
        <f aca="false">IF(T8=0,0/1,((Z8*2)+(AA8*3)+(AB8*4)+(S8-(Z8+AA8+AB8)))/T8)</f>
        <v>0.761904761904762</v>
      </c>
      <c r="W8" s="41" t="n">
        <f aca="false">SUM(Players!G126:G138)</f>
        <v>6</v>
      </c>
      <c r="X8" s="41" t="n">
        <f aca="false">SUM(Players!H126:H138)</f>
        <v>0</v>
      </c>
      <c r="Y8" s="41" t="n">
        <f aca="false">SUM(Players!I126:I138)</f>
        <v>0</v>
      </c>
      <c r="Z8" s="41" t="n">
        <f aca="false">SUM(Players!J126:J138)</f>
        <v>2</v>
      </c>
      <c r="AA8" s="41" t="n">
        <f aca="false">SUM(Players!K126:K138)</f>
        <v>0</v>
      </c>
      <c r="AB8" s="41" t="n">
        <f aca="false">SUM(Players!L126:L138)</f>
        <v>0</v>
      </c>
      <c r="AC8" s="41" t="n">
        <f aca="false">SUM(Players!M126:M138)</f>
        <v>5</v>
      </c>
      <c r="AD8" s="41" t="n">
        <f aca="false">SUM(Players!N126:N138)</f>
        <v>0</v>
      </c>
      <c r="AE8" s="39" t="n">
        <f aca="false">SUM(Players!O126:O138)</f>
        <v>14</v>
      </c>
      <c r="AF8" s="39" t="n">
        <f aca="false">SUM(Players!P126:P138)</f>
        <v>21</v>
      </c>
      <c r="AG8" s="42" t="n">
        <f aca="false">IF(AF8=0,0/1,AE8/AF8)</f>
        <v>0.666666666666667</v>
      </c>
      <c r="AH8" s="43"/>
    </row>
    <row r="9" s="63" customFormat="true" ht="11.25" hidden="false" customHeight="true" outlineLevel="0" collapsed="false">
      <c r="A9" s="36"/>
      <c r="B9" s="37" t="str">
        <f aca="false">CLEAN(Players!B7)</f>
        <v>Herb</v>
      </c>
      <c r="C9" s="38" t="n">
        <f aca="false">SUM(Players!C163)</f>
        <v>0</v>
      </c>
      <c r="D9" s="39" t="n">
        <f aca="false">SUM(Players!D163)</f>
        <v>0</v>
      </c>
      <c r="E9" s="40" t="n">
        <f aca="false">IF(D9=0,0/1,C9/D9)</f>
        <v>0</v>
      </c>
      <c r="F9" s="40" t="n">
        <f aca="false">IF(D9=0,0/1,((J9*2)+(K9*3)+(L9*4)+(C9-(J9+K9+L9)))/D9)</f>
        <v>0</v>
      </c>
      <c r="G9" s="41" t="n">
        <f aca="false">SUM(Players!G163)</f>
        <v>0</v>
      </c>
      <c r="H9" s="41" t="n">
        <f aca="false">SUM(Players!H163)</f>
        <v>0</v>
      </c>
      <c r="I9" s="41" t="n">
        <f aca="false">SUM(Players!I163)</f>
        <v>0</v>
      </c>
      <c r="J9" s="41" t="n">
        <f aca="false">SUM(Players!J163)</f>
        <v>0</v>
      </c>
      <c r="K9" s="41" t="n">
        <f aca="false">SUM(Players!K163)</f>
        <v>0</v>
      </c>
      <c r="L9" s="41" t="n">
        <f aca="false">SUM(Players!L163)</f>
        <v>0</v>
      </c>
      <c r="M9" s="41" t="n">
        <f aca="false">SUM(Players!M163)</f>
        <v>0</v>
      </c>
      <c r="N9" s="41" t="n">
        <f aca="false">SUM(Players!N163)</f>
        <v>0</v>
      </c>
      <c r="O9" s="39" t="n">
        <f aca="false">SUM(Players!O163)</f>
        <v>0</v>
      </c>
      <c r="P9" s="39" t="n">
        <f aca="false">SUM(Players!P163)</f>
        <v>0</v>
      </c>
      <c r="Q9" s="42" t="n">
        <f aca="false">IF(P9=0,0/1,O9/P9)</f>
        <v>0</v>
      </c>
      <c r="R9" s="43"/>
      <c r="S9" s="38" t="n">
        <f aca="false">SUM(Players!C151:C163)</f>
        <v>17</v>
      </c>
      <c r="T9" s="39" t="n">
        <f aca="false">SUM(Players!D151:D163)</f>
        <v>33</v>
      </c>
      <c r="U9" s="40" t="n">
        <f aca="false">IF(T9=0,0/1,S9/T9)</f>
        <v>0.515151515151515</v>
      </c>
      <c r="V9" s="40" t="n">
        <f aca="false">IF(T9=0,0/1,((Z9*2)+(AA9*3)+(AB9*4)+(S9-(Z9+AA9+AB9)))/T9)</f>
        <v>0.878787878787879</v>
      </c>
      <c r="W9" s="41" t="n">
        <f aca="false">SUM(Players!G151:G163)</f>
        <v>13</v>
      </c>
      <c r="X9" s="41" t="n">
        <f aca="false">SUM(Players!H151:H163)</f>
        <v>0</v>
      </c>
      <c r="Y9" s="41" t="n">
        <f aca="false">SUM(Players!I151:I163)</f>
        <v>0</v>
      </c>
      <c r="Z9" s="41" t="n">
        <f aca="false">SUM(Players!J151:J163)</f>
        <v>6</v>
      </c>
      <c r="AA9" s="41" t="n">
        <f aca="false">SUM(Players!K151:K163)</f>
        <v>0</v>
      </c>
      <c r="AB9" s="41" t="n">
        <f aca="false">SUM(Players!L151:L163)</f>
        <v>2</v>
      </c>
      <c r="AC9" s="41" t="n">
        <f aca="false">SUM(Players!M151:M163)</f>
        <v>12</v>
      </c>
      <c r="AD9" s="41" t="n">
        <f aca="false">SUM(Players!N151:N163)</f>
        <v>0</v>
      </c>
      <c r="AE9" s="39" t="n">
        <f aca="false">SUM(Players!O151:O163)</f>
        <v>18</v>
      </c>
      <c r="AF9" s="39" t="n">
        <f aca="false">SUM(Players!P151:P163)</f>
        <v>33</v>
      </c>
      <c r="AG9" s="42" t="n">
        <f aca="false">IF(AF9=0,0/1,AE9/AF9)</f>
        <v>0.545454545454545</v>
      </c>
      <c r="AH9" s="43"/>
    </row>
    <row r="10" s="63" customFormat="true" ht="11.25" hidden="false" customHeight="true" outlineLevel="0" collapsed="false">
      <c r="A10" s="36"/>
      <c r="B10" s="37" t="str">
        <f aca="false">CLEAN(Players!B8)</f>
        <v>John</v>
      </c>
      <c r="C10" s="38" t="n">
        <f aca="false">SUM(Players!C188)</f>
        <v>0</v>
      </c>
      <c r="D10" s="39" t="n">
        <f aca="false">SUM(Players!D188)</f>
        <v>0</v>
      </c>
      <c r="E10" s="40" t="n">
        <f aca="false">IF(D10=0,0/1,C10/D10)</f>
        <v>0</v>
      </c>
      <c r="F10" s="40" t="n">
        <f aca="false">IF(D10=0,0/1,((J10*2)+(K10*3)+(L10*4)+(C10-(J10+K10+L10)))/D10)</f>
        <v>0</v>
      </c>
      <c r="G10" s="41" t="n">
        <f aca="false">SUM(Players!G188)</f>
        <v>0</v>
      </c>
      <c r="H10" s="41" t="n">
        <f aca="false">SUM(Players!H188)</f>
        <v>0</v>
      </c>
      <c r="I10" s="41" t="n">
        <f aca="false">SUM(Players!I188)</f>
        <v>0</v>
      </c>
      <c r="J10" s="41" t="n">
        <f aca="false">SUM(Players!J188)</f>
        <v>0</v>
      </c>
      <c r="K10" s="41" t="n">
        <f aca="false">SUM(Players!K188)</f>
        <v>0</v>
      </c>
      <c r="L10" s="41" t="n">
        <f aca="false">SUM(Players!L188)</f>
        <v>0</v>
      </c>
      <c r="M10" s="41" t="n">
        <f aca="false">SUM(Players!M188)</f>
        <v>0</v>
      </c>
      <c r="N10" s="41" t="n">
        <f aca="false">SUM(Players!N188)</f>
        <v>0</v>
      </c>
      <c r="O10" s="39" t="n">
        <f aca="false">SUM(Players!O188)</f>
        <v>0</v>
      </c>
      <c r="P10" s="39" t="n">
        <f aca="false">SUM(Players!P188)</f>
        <v>0</v>
      </c>
      <c r="Q10" s="42" t="n">
        <f aca="false">IF(P10=0,0/1,O10/P10)</f>
        <v>0</v>
      </c>
      <c r="R10" s="43"/>
      <c r="S10" s="38" t="n">
        <f aca="false">SUM(Players!C176:C188)</f>
        <v>10</v>
      </c>
      <c r="T10" s="39" t="n">
        <f aca="false">SUM(Players!D176:D188)</f>
        <v>21</v>
      </c>
      <c r="U10" s="40" t="n">
        <f aca="false">IF(T10=0,0/1,S10/T10)</f>
        <v>0.476190476190476</v>
      </c>
      <c r="V10" s="40" t="n">
        <f aca="false">IF(T10=0,0/1,((Z10*2)+(AA10*3)+(AB10*4)+(S10-(Z10+AA10+AB10)))/T10)</f>
        <v>0.523809523809524</v>
      </c>
      <c r="W10" s="41" t="n">
        <f aca="false">SUM(Players!G176:G188)</f>
        <v>7</v>
      </c>
      <c r="X10" s="41" t="n">
        <f aca="false">SUM(Players!H176:H188)</f>
        <v>1</v>
      </c>
      <c r="Y10" s="41" t="n">
        <f aca="false">SUM(Players!I176:I188)</f>
        <v>0</v>
      </c>
      <c r="Z10" s="41" t="n">
        <f aca="false">SUM(Players!J176:J188)</f>
        <v>1</v>
      </c>
      <c r="AA10" s="41" t="n">
        <f aca="false">SUM(Players!K176:K188)</f>
        <v>0</v>
      </c>
      <c r="AB10" s="41" t="n">
        <f aca="false">SUM(Players!L176:L188)</f>
        <v>0</v>
      </c>
      <c r="AC10" s="41" t="n">
        <f aca="false">SUM(Players!M176:M188)</f>
        <v>8</v>
      </c>
      <c r="AD10" s="41" t="n">
        <f aca="false">SUM(Players!N176:N188)</f>
        <v>1</v>
      </c>
      <c r="AE10" s="39" t="n">
        <f aca="false">SUM(Players!O176:O188)</f>
        <v>13</v>
      </c>
      <c r="AF10" s="39" t="n">
        <f aca="false">SUM(Players!P176:P188)</f>
        <v>22</v>
      </c>
      <c r="AG10" s="42" t="n">
        <f aca="false">IF(AF10=0,0/1,AE10/AF10)</f>
        <v>0.590909090909091</v>
      </c>
      <c r="AH10" s="43"/>
    </row>
    <row r="11" s="63" customFormat="true" ht="11.25" hidden="false" customHeight="true" outlineLevel="0" collapsed="false">
      <c r="A11" s="36"/>
      <c r="B11" s="37" t="str">
        <f aca="false">CLEAN(Players!B9)</f>
        <v>Ken</v>
      </c>
      <c r="C11" s="38" t="n">
        <f aca="false">SUM(Players!C213)</f>
        <v>0</v>
      </c>
      <c r="D11" s="39" t="n">
        <f aca="false">SUM(Players!D213)</f>
        <v>0</v>
      </c>
      <c r="E11" s="40" t="n">
        <f aca="false">IF(D11=0,0/1,C11/D11)</f>
        <v>0</v>
      </c>
      <c r="F11" s="40" t="n">
        <f aca="false">IF(D11=0,0/1,((J11*2)+(K11*3)+(L11*4)+(C11-(J11+K11+L11)))/D11)</f>
        <v>0</v>
      </c>
      <c r="G11" s="41" t="n">
        <f aca="false">SUM(Players!G213)</f>
        <v>0</v>
      </c>
      <c r="H11" s="41" t="n">
        <f aca="false">SUM(Players!H213)</f>
        <v>0</v>
      </c>
      <c r="I11" s="41" t="n">
        <f aca="false">SUM(Players!I213)</f>
        <v>0</v>
      </c>
      <c r="J11" s="41" t="n">
        <f aca="false">SUM(Players!J213)</f>
        <v>0</v>
      </c>
      <c r="K11" s="41" t="n">
        <f aca="false">SUM(Players!K213)</f>
        <v>0</v>
      </c>
      <c r="L11" s="41" t="n">
        <f aca="false">SUM(Players!L213)</f>
        <v>0</v>
      </c>
      <c r="M11" s="41" t="n">
        <f aca="false">SUM(Players!M213)</f>
        <v>0</v>
      </c>
      <c r="N11" s="41" t="n">
        <f aca="false">SUM(Players!N213)</f>
        <v>0</v>
      </c>
      <c r="O11" s="39" t="n">
        <f aca="false">SUM(Players!O213)</f>
        <v>0</v>
      </c>
      <c r="P11" s="39" t="n">
        <f aca="false">SUM(Players!P213)</f>
        <v>0</v>
      </c>
      <c r="Q11" s="42" t="n">
        <f aca="false">IF(P11=0,0/1,O11/P11)</f>
        <v>0</v>
      </c>
      <c r="R11" s="43"/>
      <c r="S11" s="38" t="n">
        <f aca="false">SUM(Players!C201:C213)</f>
        <v>12</v>
      </c>
      <c r="T11" s="39" t="n">
        <f aca="false">SUM(Players!D201:D213)</f>
        <v>20</v>
      </c>
      <c r="U11" s="40" t="n">
        <f aca="false">IF(T11=0,0/1,S11/T11)</f>
        <v>0.6</v>
      </c>
      <c r="V11" s="40" t="n">
        <f aca="false">IF(T11=0,0/1,((Z11*2)+(AA11*3)+(AB11*4)+(S11-(Z11+AA11+AB11)))/T11)</f>
        <v>0.75</v>
      </c>
      <c r="W11" s="41" t="n">
        <f aca="false">SUM(Players!G201:G213)</f>
        <v>9</v>
      </c>
      <c r="X11" s="41" t="n">
        <f aca="false">SUM(Players!H201:H213)</f>
        <v>0</v>
      </c>
      <c r="Y11" s="41" t="n">
        <f aca="false">SUM(Players!I201:I213)</f>
        <v>0</v>
      </c>
      <c r="Z11" s="41" t="n">
        <f aca="false">SUM(Players!J201:J213)</f>
        <v>1</v>
      </c>
      <c r="AA11" s="41" t="n">
        <f aca="false">SUM(Players!K201:K213)</f>
        <v>1</v>
      </c>
      <c r="AB11" s="41" t="n">
        <f aca="false">SUM(Players!L201:L213)</f>
        <v>0</v>
      </c>
      <c r="AC11" s="41" t="n">
        <f aca="false">SUM(Players!M201:M213)</f>
        <v>8</v>
      </c>
      <c r="AD11" s="41" t="n">
        <f aca="false">SUM(Players!N201:N213)</f>
        <v>1</v>
      </c>
      <c r="AE11" s="39" t="n">
        <f aca="false">SUM(Players!O201:O213)</f>
        <v>14</v>
      </c>
      <c r="AF11" s="39" t="n">
        <f aca="false">SUM(Players!P201:P213)</f>
        <v>20</v>
      </c>
      <c r="AG11" s="42" t="n">
        <f aca="false">IF(AF11=0,0/1,AE11/AF11)</f>
        <v>0.7</v>
      </c>
      <c r="AH11" s="43"/>
    </row>
    <row r="12" s="63" customFormat="true" ht="11.25" hidden="false" customHeight="true" outlineLevel="0" collapsed="false">
      <c r="A12" s="36"/>
      <c r="B12" s="37" t="str">
        <f aca="false">CLEAN(Players!B10)</f>
        <v>Mike R.</v>
      </c>
      <c r="C12" s="38" t="n">
        <f aca="false">SUM(Players!C238)</f>
        <v>0</v>
      </c>
      <c r="D12" s="39" t="n">
        <f aca="false">SUM(Players!D238)</f>
        <v>0</v>
      </c>
      <c r="E12" s="40" t="n">
        <f aca="false">IF(D12=0,0/1,C12/D12)</f>
        <v>0</v>
      </c>
      <c r="F12" s="40" t="n">
        <f aca="false">IF(D12=0,0/1,((J12*2)+(K12*3)+(L12*4)+(C12-(J12+K12+L12)))/D12)</f>
        <v>0</v>
      </c>
      <c r="G12" s="41" t="n">
        <f aca="false">SUM(Players!G238)</f>
        <v>0</v>
      </c>
      <c r="H12" s="41" t="n">
        <f aca="false">SUM(Players!H238)</f>
        <v>0</v>
      </c>
      <c r="I12" s="41" t="n">
        <f aca="false">SUM(Players!I238)</f>
        <v>0</v>
      </c>
      <c r="J12" s="41" t="n">
        <f aca="false">SUM(Players!J238)</f>
        <v>0</v>
      </c>
      <c r="K12" s="41" t="n">
        <f aca="false">SUM(Players!K238)</f>
        <v>0</v>
      </c>
      <c r="L12" s="41" t="n">
        <f aca="false">SUM(Players!L238)</f>
        <v>0</v>
      </c>
      <c r="M12" s="41" t="n">
        <f aca="false">SUM(Players!M238)</f>
        <v>0</v>
      </c>
      <c r="N12" s="41" t="n">
        <f aca="false">SUM(Players!N238)</f>
        <v>0</v>
      </c>
      <c r="O12" s="39" t="n">
        <f aca="false">SUM(Players!O238)</f>
        <v>0</v>
      </c>
      <c r="P12" s="39" t="n">
        <f aca="false">SUM(Players!P238)</f>
        <v>0</v>
      </c>
      <c r="Q12" s="42" t="n">
        <f aca="false">IF(P12=0,0/1,O12/P12)</f>
        <v>0</v>
      </c>
      <c r="R12" s="43"/>
      <c r="S12" s="38" t="n">
        <f aca="false">SUM(Players!C226:C238)</f>
        <v>20</v>
      </c>
      <c r="T12" s="39" t="n">
        <f aca="false">SUM(Players!D226:D238)</f>
        <v>31</v>
      </c>
      <c r="U12" s="40" t="n">
        <f aca="false">IF(T12=0,0/1,S12/T12)</f>
        <v>0.645161290322581</v>
      </c>
      <c r="V12" s="40" t="n">
        <f aca="false">IF(T12=0,0/1,((Z12*2)+(AA12*3)+(AB12*4)+(S12-(Z12+AA12+AB12)))/T12)</f>
        <v>1.19354838709677</v>
      </c>
      <c r="W12" s="41" t="n">
        <f aca="false">SUM(Players!G226:G238)</f>
        <v>13</v>
      </c>
      <c r="X12" s="41" t="n">
        <f aca="false">SUM(Players!H226:H238)</f>
        <v>0</v>
      </c>
      <c r="Y12" s="41" t="n">
        <f aca="false">SUM(Players!I226:I238)</f>
        <v>0</v>
      </c>
      <c r="Z12" s="41" t="n">
        <f aca="false">SUM(Players!J226:J238)</f>
        <v>4</v>
      </c>
      <c r="AA12" s="41" t="n">
        <f aca="false">SUM(Players!K226:K238)</f>
        <v>5</v>
      </c>
      <c r="AB12" s="41" t="n">
        <f aca="false">SUM(Players!L226:L238)</f>
        <v>1</v>
      </c>
      <c r="AC12" s="41" t="n">
        <f aca="false">SUM(Players!M226:M238)</f>
        <v>19</v>
      </c>
      <c r="AD12" s="41" t="n">
        <f aca="false">SUM(Players!N226:N238)</f>
        <v>3</v>
      </c>
      <c r="AE12" s="39" t="n">
        <f aca="false">SUM(Players!O226:O238)</f>
        <v>21</v>
      </c>
      <c r="AF12" s="39" t="n">
        <f aca="false">SUM(Players!P226:P238)</f>
        <v>31</v>
      </c>
      <c r="AG12" s="42" t="n">
        <f aca="false">IF(AF12=0,0/1,AE12/AF12)</f>
        <v>0.67741935483871</v>
      </c>
      <c r="AH12" s="43"/>
    </row>
    <row r="13" s="63" customFormat="true" ht="11.25" hidden="false" customHeight="true" outlineLevel="0" collapsed="false">
      <c r="A13" s="36"/>
      <c r="B13" s="37" t="str">
        <f aca="false">CLEAN(Players!B11)</f>
        <v>Mike S.</v>
      </c>
      <c r="C13" s="38" t="n">
        <f aca="false">SUM(Players!C263)</f>
        <v>0</v>
      </c>
      <c r="D13" s="39" t="n">
        <f aca="false">SUM(Players!D263)</f>
        <v>0</v>
      </c>
      <c r="E13" s="40" t="n">
        <f aca="false">IF(D13=0,0/1,C13/D13)</f>
        <v>0</v>
      </c>
      <c r="F13" s="40" t="n">
        <f aca="false">IF(D13=0,0/1,((J13*2)+(K13*3)+(L13*4)+(C13-(J13+K13+L13)))/D13)</f>
        <v>0</v>
      </c>
      <c r="G13" s="41" t="n">
        <f aca="false">SUM(Players!G263)</f>
        <v>0</v>
      </c>
      <c r="H13" s="41" t="n">
        <f aca="false">SUM(Players!H263)</f>
        <v>0</v>
      </c>
      <c r="I13" s="41" t="n">
        <f aca="false">SUM(Players!I263)</f>
        <v>0</v>
      </c>
      <c r="J13" s="41" t="n">
        <f aca="false">SUM(Players!J263)</f>
        <v>0</v>
      </c>
      <c r="K13" s="41" t="n">
        <f aca="false">SUM(Players!K263)</f>
        <v>0</v>
      </c>
      <c r="L13" s="41" t="n">
        <f aca="false">SUM(Players!L263)</f>
        <v>0</v>
      </c>
      <c r="M13" s="41" t="n">
        <f aca="false">SUM(Players!M263)</f>
        <v>0</v>
      </c>
      <c r="N13" s="41" t="n">
        <f aca="false">SUM(Players!N263)</f>
        <v>0</v>
      </c>
      <c r="O13" s="39" t="n">
        <f aca="false">SUM(Players!O263)</f>
        <v>0</v>
      </c>
      <c r="P13" s="39" t="n">
        <f aca="false">SUM(Players!P263)</f>
        <v>0</v>
      </c>
      <c r="Q13" s="42" t="n">
        <f aca="false">IF(P13=0,0/1,O13/P13)</f>
        <v>0</v>
      </c>
      <c r="R13" s="43"/>
      <c r="S13" s="38" t="n">
        <f aca="false">SUM(Players!C251:C263)</f>
        <v>13</v>
      </c>
      <c r="T13" s="39" t="n">
        <f aca="false">SUM(Players!D251:D263)</f>
        <v>30</v>
      </c>
      <c r="U13" s="40" t="n">
        <f aca="false">IF(T13=0,0/1,S13/T13)</f>
        <v>0.433333333333333</v>
      </c>
      <c r="V13" s="40" t="n">
        <f aca="false">IF(T13=0,0/1,((Z13*2)+(AA13*3)+(AB13*4)+(S13-(Z13+AA13+AB13)))/T13)</f>
        <v>0.7</v>
      </c>
      <c r="W13" s="41" t="n">
        <f aca="false">SUM(Players!G251:G263)</f>
        <v>9</v>
      </c>
      <c r="X13" s="41" t="n">
        <f aca="false">SUM(Players!H251:H263)</f>
        <v>0</v>
      </c>
      <c r="Y13" s="41" t="n">
        <f aca="false">SUM(Players!I251:I263)</f>
        <v>1</v>
      </c>
      <c r="Z13" s="41" t="n">
        <f aca="false">SUM(Players!J251:J263)</f>
        <v>2</v>
      </c>
      <c r="AA13" s="41" t="n">
        <f aca="false">SUM(Players!K251:K263)</f>
        <v>0</v>
      </c>
      <c r="AB13" s="41" t="n">
        <f aca="false">SUM(Players!L251:L263)</f>
        <v>2</v>
      </c>
      <c r="AC13" s="41" t="n">
        <f aca="false">SUM(Players!M251:M263)</f>
        <v>15</v>
      </c>
      <c r="AD13" s="41" t="n">
        <f aca="false">SUM(Players!N251:N263)</f>
        <v>1</v>
      </c>
      <c r="AE13" s="39" t="n">
        <f aca="false">SUM(Players!O251:O263)</f>
        <v>14</v>
      </c>
      <c r="AF13" s="39" t="n">
        <f aca="false">SUM(Players!P251:P263)</f>
        <v>30</v>
      </c>
      <c r="AG13" s="42" t="n">
        <f aca="false">IF(AF13=0,0/1,AE13/AF13)</f>
        <v>0.466666666666667</v>
      </c>
      <c r="AH13" s="43"/>
    </row>
    <row r="14" s="63" customFormat="true" ht="11.25" hidden="false" customHeight="true" outlineLevel="0" collapsed="false">
      <c r="A14" s="36"/>
      <c r="B14" s="37" t="str">
        <f aca="false">CLEAN(Players!B12)</f>
        <v>Pat</v>
      </c>
      <c r="C14" s="38" t="n">
        <f aca="false">SUM(Players!C288)</f>
        <v>0</v>
      </c>
      <c r="D14" s="39" t="n">
        <f aca="false">SUM(Players!D288)</f>
        <v>0</v>
      </c>
      <c r="E14" s="40" t="n">
        <f aca="false">IF(D14=0,0/1,C14/D14)</f>
        <v>0</v>
      </c>
      <c r="F14" s="40" t="n">
        <f aca="false">IF(D14=0,0/1,((J14*2)+(K14*3)+(L14*4)+(C14-(J14+K14+L14)))/D14)</f>
        <v>0</v>
      </c>
      <c r="G14" s="41" t="n">
        <f aca="false">SUM(Players!G288)</f>
        <v>0</v>
      </c>
      <c r="H14" s="41" t="n">
        <f aca="false">SUM(Players!H288)</f>
        <v>0</v>
      </c>
      <c r="I14" s="41" t="n">
        <f aca="false">SUM(Players!I288)</f>
        <v>0</v>
      </c>
      <c r="J14" s="41" t="n">
        <f aca="false">SUM(Players!J288)</f>
        <v>0</v>
      </c>
      <c r="K14" s="41" t="n">
        <f aca="false">SUM(Players!K288)</f>
        <v>0</v>
      </c>
      <c r="L14" s="41" t="n">
        <f aca="false">SUM(Players!L288)</f>
        <v>0</v>
      </c>
      <c r="M14" s="41" t="n">
        <f aca="false">SUM(Players!M288)</f>
        <v>0</v>
      </c>
      <c r="N14" s="41" t="n">
        <f aca="false">SUM(Players!N288)</f>
        <v>0</v>
      </c>
      <c r="O14" s="39" t="n">
        <f aca="false">SUM(Players!O288)</f>
        <v>0</v>
      </c>
      <c r="P14" s="39" t="n">
        <f aca="false">SUM(Players!P288)</f>
        <v>0</v>
      </c>
      <c r="Q14" s="42" t="n">
        <f aca="false">IF(P14=0,0/1,O14/P14)</f>
        <v>0</v>
      </c>
      <c r="R14" s="43"/>
      <c r="S14" s="38" t="n">
        <f aca="false">SUM(Players!C276:C288)</f>
        <v>12</v>
      </c>
      <c r="T14" s="39" t="n">
        <f aca="false">SUM(Players!D276:D288)</f>
        <v>23</v>
      </c>
      <c r="U14" s="40" t="n">
        <f aca="false">IF(T14=0,0/1,S14/T14)</f>
        <v>0.521739130434783</v>
      </c>
      <c r="V14" s="40" t="n">
        <f aca="false">IF(T14=0,0/1,((Z14*2)+(AA14*3)+(AB14*4)+(S14-(Z14+AA14+AB14)))/T14)</f>
        <v>0.739130434782609</v>
      </c>
      <c r="W14" s="41" t="n">
        <f aca="false">SUM(Players!G276:G288)</f>
        <v>10</v>
      </c>
      <c r="X14" s="41" t="n">
        <f aca="false">SUM(Players!H276:H288)</f>
        <v>0</v>
      </c>
      <c r="Y14" s="41" t="n">
        <f aca="false">SUM(Players!I276:I288)</f>
        <v>0</v>
      </c>
      <c r="Z14" s="41" t="n">
        <f aca="false">SUM(Players!J276:J288)</f>
        <v>5</v>
      </c>
      <c r="AA14" s="41" t="n">
        <f aca="false">SUM(Players!K276:K288)</f>
        <v>0</v>
      </c>
      <c r="AB14" s="41" t="n">
        <f aca="false">SUM(Players!L276:L288)</f>
        <v>0</v>
      </c>
      <c r="AC14" s="41" t="n">
        <f aca="false">SUM(Players!M276:M288)</f>
        <v>6</v>
      </c>
      <c r="AD14" s="41" t="n">
        <f aca="false">SUM(Players!N276:N288)</f>
        <v>0</v>
      </c>
      <c r="AE14" s="39" t="n">
        <f aca="false">SUM(Players!O276:O288)</f>
        <v>13</v>
      </c>
      <c r="AF14" s="39" t="n">
        <f aca="false">SUM(Players!P276:P288)</f>
        <v>23</v>
      </c>
      <c r="AG14" s="42" t="n">
        <f aca="false">IF(AF14=0,0/1,AE14/AF14)</f>
        <v>0.565217391304348</v>
      </c>
      <c r="AH14" s="43"/>
    </row>
    <row r="15" s="63" customFormat="true" ht="11.25" hidden="false" customHeight="true" outlineLevel="0" collapsed="false">
      <c r="A15" s="36"/>
      <c r="B15" s="37" t="str">
        <f aca="false">CLEAN(Players!B13)</f>
        <v>Tim</v>
      </c>
      <c r="C15" s="38" t="n">
        <f aca="false">SUM(Players!C313)</f>
        <v>0</v>
      </c>
      <c r="D15" s="39" t="n">
        <f aca="false">SUM(Players!D313)</f>
        <v>0</v>
      </c>
      <c r="E15" s="40" t="n">
        <f aca="false">IF(D15=0,0/1,C15/D15)</f>
        <v>0</v>
      </c>
      <c r="F15" s="40" t="n">
        <f aca="false">IF(D15=0,0/1,((J15*2)+(K15*3)+(L15*4)+(C15-(J15+K15+L15)))/D15)</f>
        <v>0</v>
      </c>
      <c r="G15" s="41" t="n">
        <f aca="false">SUM(Players!G313)</f>
        <v>0</v>
      </c>
      <c r="H15" s="41" t="n">
        <f aca="false">SUM(Players!H313)</f>
        <v>0</v>
      </c>
      <c r="I15" s="41" t="n">
        <f aca="false">SUM(Players!I313)</f>
        <v>0</v>
      </c>
      <c r="J15" s="41" t="n">
        <f aca="false">SUM(Players!J313)</f>
        <v>0</v>
      </c>
      <c r="K15" s="41" t="n">
        <f aca="false">SUM(Players!K313)</f>
        <v>0</v>
      </c>
      <c r="L15" s="41" t="n">
        <f aca="false">SUM(Players!L313)</f>
        <v>0</v>
      </c>
      <c r="M15" s="41" t="n">
        <f aca="false">SUM(Players!M313)</f>
        <v>0</v>
      </c>
      <c r="N15" s="41" t="n">
        <f aca="false">SUM(Players!N313)</f>
        <v>0</v>
      </c>
      <c r="O15" s="39" t="n">
        <f aca="false">SUM(Players!O313)</f>
        <v>0</v>
      </c>
      <c r="P15" s="39" t="n">
        <f aca="false">SUM(Players!P313)</f>
        <v>0</v>
      </c>
      <c r="Q15" s="42" t="n">
        <f aca="false">IF(P15=0,0/1,O15/P15)</f>
        <v>0</v>
      </c>
      <c r="R15" s="43"/>
      <c r="S15" s="38" t="n">
        <f aca="false">SUM(Players!C301:C313)</f>
        <v>17</v>
      </c>
      <c r="T15" s="39" t="n">
        <f aca="false">SUM(Players!D301:D313)</f>
        <v>33</v>
      </c>
      <c r="U15" s="40" t="n">
        <f aca="false">IF(T15=0,0/1,S15/T15)</f>
        <v>0.515151515151515</v>
      </c>
      <c r="V15" s="40" t="n">
        <f aca="false">IF(T15=0,0/1,((Z15*2)+(AA15*3)+(AB15*4)+(S15-(Z15+AA15+AB15)))/T15)</f>
        <v>0.696969696969697</v>
      </c>
      <c r="W15" s="41" t="n">
        <f aca="false">SUM(Players!G301:G313)</f>
        <v>15</v>
      </c>
      <c r="X15" s="41" t="n">
        <f aca="false">SUM(Players!H301:H313)</f>
        <v>1</v>
      </c>
      <c r="Y15" s="41" t="n">
        <f aca="false">SUM(Players!I301:I313)</f>
        <v>0</v>
      </c>
      <c r="Z15" s="41" t="n">
        <f aca="false">SUM(Players!J301:J313)</f>
        <v>4</v>
      </c>
      <c r="AA15" s="41" t="n">
        <f aca="false">SUM(Players!K301:K313)</f>
        <v>1</v>
      </c>
      <c r="AB15" s="41" t="n">
        <f aca="false">SUM(Players!L301:L313)</f>
        <v>0</v>
      </c>
      <c r="AC15" s="41" t="n">
        <f aca="false">SUM(Players!M301:M313)</f>
        <v>6</v>
      </c>
      <c r="AD15" s="41" t="n">
        <f aca="false">SUM(Players!N301:N313)</f>
        <v>0</v>
      </c>
      <c r="AE15" s="39" t="n">
        <f aca="false">SUM(Players!O301:O313)</f>
        <v>20</v>
      </c>
      <c r="AF15" s="39" t="n">
        <f aca="false">SUM(Players!P301:P313)</f>
        <v>34</v>
      </c>
      <c r="AG15" s="42" t="n">
        <f aca="false">IF(AF15=0,0/1,AE15/AF15)</f>
        <v>0.588235294117647</v>
      </c>
      <c r="AH15" s="43"/>
    </row>
    <row r="16" s="63" customFormat="true" ht="11.25" hidden="false" customHeight="true" outlineLevel="0" collapsed="false">
      <c r="A16" s="36"/>
      <c r="B16" s="37" t="str">
        <f aca="false">CLEAN(Players!B14)</f>
        <v>Wes</v>
      </c>
      <c r="C16" s="38" t="n">
        <f aca="false">SUM(Players!C338)</f>
        <v>0</v>
      </c>
      <c r="D16" s="39" t="n">
        <f aca="false">SUM(Players!D338)</f>
        <v>0</v>
      </c>
      <c r="E16" s="40" t="n">
        <f aca="false">IF(D16=0,0/1,C16/D16)</f>
        <v>0</v>
      </c>
      <c r="F16" s="40" t="n">
        <f aca="false">IF(D16=0,0/1,((J16*2)+(K16*3)+(L16*4)+(C16-(J16+K16+L16)))/D16)</f>
        <v>0</v>
      </c>
      <c r="G16" s="41" t="n">
        <f aca="false">SUM(Players!G338)</f>
        <v>0</v>
      </c>
      <c r="H16" s="41" t="n">
        <f aca="false">SUM(Players!H338)</f>
        <v>0</v>
      </c>
      <c r="I16" s="41" t="n">
        <f aca="false">SUM(Players!I338)</f>
        <v>0</v>
      </c>
      <c r="J16" s="41" t="n">
        <f aca="false">SUM(Players!J338)</f>
        <v>0</v>
      </c>
      <c r="K16" s="41" t="n">
        <f aca="false">SUM(Players!K338)</f>
        <v>0</v>
      </c>
      <c r="L16" s="41" t="n">
        <f aca="false">SUM(Players!L338)</f>
        <v>0</v>
      </c>
      <c r="M16" s="41" t="n">
        <f aca="false">SUM(Players!M338)</f>
        <v>0</v>
      </c>
      <c r="N16" s="41" t="n">
        <f aca="false">SUM(Players!N338)</f>
        <v>0</v>
      </c>
      <c r="O16" s="39" t="n">
        <f aca="false">SUM(Players!O338)</f>
        <v>0</v>
      </c>
      <c r="P16" s="39" t="n">
        <f aca="false">SUM(Players!P338)</f>
        <v>0</v>
      </c>
      <c r="Q16" s="42" t="n">
        <f aca="false">IF(P16=0,0/1,O16/P16)</f>
        <v>0</v>
      </c>
      <c r="R16" s="43"/>
      <c r="S16" s="38" t="n">
        <f aca="false">SUM(Players!C326:C338)</f>
        <v>17</v>
      </c>
      <c r="T16" s="39" t="n">
        <f aca="false">SUM(Players!D326:D338)</f>
        <v>30</v>
      </c>
      <c r="U16" s="40" t="n">
        <f aca="false">IF(T16=0,0/1,S16/T16)</f>
        <v>0.566666666666667</v>
      </c>
      <c r="V16" s="40" t="n">
        <f aca="false">IF(T16=0,0/1,((Z16*2)+(AA16*3)+(AB16*4)+(S16-(Z16+AA16+AB16)))/T16)</f>
        <v>0.8</v>
      </c>
      <c r="W16" s="41" t="n">
        <f aca="false">SUM(Players!G326:G338)</f>
        <v>17</v>
      </c>
      <c r="X16" s="41" t="n">
        <f aca="false">SUM(Players!H326:H338)</f>
        <v>1</v>
      </c>
      <c r="Y16" s="41" t="n">
        <f aca="false">SUM(Players!I326:I338)</f>
        <v>0</v>
      </c>
      <c r="Z16" s="41" t="n">
        <f aca="false">SUM(Players!J326:J338)</f>
        <v>4</v>
      </c>
      <c r="AA16" s="41" t="n">
        <f aca="false">SUM(Players!K326:K338)</f>
        <v>0</v>
      </c>
      <c r="AB16" s="41" t="n">
        <f aca="false">SUM(Players!L326:L338)</f>
        <v>1</v>
      </c>
      <c r="AC16" s="41" t="n">
        <f aca="false">SUM(Players!M326:M338)</f>
        <v>10</v>
      </c>
      <c r="AD16" s="41" t="n">
        <f aca="false">SUM(Players!N326:N338)</f>
        <v>1</v>
      </c>
      <c r="AE16" s="39" t="n">
        <f aca="false">SUM(Players!O326:O338)</f>
        <v>20</v>
      </c>
      <c r="AF16" s="39" t="n">
        <f aca="false">SUM(Players!P326:P338)</f>
        <v>31</v>
      </c>
      <c r="AG16" s="42" t="n">
        <f aca="false">IF(AF16=0,0/1,AE16/AF16)</f>
        <v>0.645161290322581</v>
      </c>
      <c r="AH16" s="43"/>
    </row>
    <row r="17" s="63" customFormat="true" ht="11.25" hidden="false" customHeight="true" outlineLevel="0" collapsed="false">
      <c r="A17" s="36"/>
      <c r="B17" s="37" t="str">
        <f aca="false">CLEAN(Players!B15)</f>
        <v>Player 14</v>
      </c>
      <c r="C17" s="38" t="n">
        <f aca="false">SUM(Players!C363)</f>
        <v>0</v>
      </c>
      <c r="D17" s="39" t="n">
        <f aca="false">SUM(Players!D363)</f>
        <v>0</v>
      </c>
      <c r="E17" s="40" t="n">
        <f aca="false">IF(D17=0,0/1,C17/D17)</f>
        <v>0</v>
      </c>
      <c r="F17" s="40" t="n">
        <f aca="false">IF(D17=0,0/1,((J17*2)+(K17*3)+(L17*4)+(C17-(J17+K17+L17)))/D17)</f>
        <v>0</v>
      </c>
      <c r="G17" s="41" t="n">
        <f aca="false">SUM(Players!G363)</f>
        <v>0</v>
      </c>
      <c r="H17" s="41" t="n">
        <f aca="false">SUM(Players!H363)</f>
        <v>0</v>
      </c>
      <c r="I17" s="41" t="n">
        <f aca="false">SUM(Players!I363)</f>
        <v>0</v>
      </c>
      <c r="J17" s="41" t="n">
        <f aca="false">SUM(Players!J363)</f>
        <v>0</v>
      </c>
      <c r="K17" s="41" t="n">
        <f aca="false">SUM(Players!K363)</f>
        <v>0</v>
      </c>
      <c r="L17" s="41" t="n">
        <f aca="false">SUM(Players!L363)</f>
        <v>0</v>
      </c>
      <c r="M17" s="41" t="n">
        <f aca="false">SUM(Players!M363)</f>
        <v>0</v>
      </c>
      <c r="N17" s="41" t="n">
        <f aca="false">SUM(Players!N363)</f>
        <v>0</v>
      </c>
      <c r="O17" s="39" t="n">
        <f aca="false">SUM(Players!O363)</f>
        <v>0</v>
      </c>
      <c r="P17" s="39" t="n">
        <f aca="false">SUM(Players!P363)</f>
        <v>0</v>
      </c>
      <c r="Q17" s="42" t="n">
        <f aca="false">IF(P17=0,0/1,O17/P17)</f>
        <v>0</v>
      </c>
      <c r="R17" s="43"/>
      <c r="S17" s="38" t="n">
        <f aca="false">SUM(Players!C351:C363)</f>
        <v>0</v>
      </c>
      <c r="T17" s="39" t="n">
        <f aca="false">SUM(Players!D351:D363)</f>
        <v>0</v>
      </c>
      <c r="U17" s="40" t="n">
        <f aca="false">IF(T17=0,0/1,S17/T17)</f>
        <v>0</v>
      </c>
      <c r="V17" s="40" t="n">
        <f aca="false">IF(T17=0,0/1,((Z17*2)+(AA17*3)+(AB17*4)+(S17-(Z17+AA17+AB17)))/T17)</f>
        <v>0</v>
      </c>
      <c r="W17" s="41" t="n">
        <f aca="false">SUM(Players!G351:G363)</f>
        <v>0</v>
      </c>
      <c r="X17" s="41" t="n">
        <f aca="false">SUM(Players!H351:H363)</f>
        <v>0</v>
      </c>
      <c r="Y17" s="41" t="n">
        <f aca="false">SUM(Players!I351:I363)</f>
        <v>0</v>
      </c>
      <c r="Z17" s="41" t="n">
        <f aca="false">SUM(Players!J351:J363)</f>
        <v>0</v>
      </c>
      <c r="AA17" s="41" t="n">
        <f aca="false">SUM(Players!K351:K363)</f>
        <v>0</v>
      </c>
      <c r="AB17" s="41" t="n">
        <f aca="false">SUM(Players!L351:L363)</f>
        <v>0</v>
      </c>
      <c r="AC17" s="41" t="n">
        <f aca="false">SUM(Players!M351:M363)</f>
        <v>0</v>
      </c>
      <c r="AD17" s="41" t="n">
        <f aca="false">SUM(Players!N351:N363)</f>
        <v>0</v>
      </c>
      <c r="AE17" s="39" t="n">
        <f aca="false">SUM(Players!O351:O363)</f>
        <v>0</v>
      </c>
      <c r="AF17" s="39" t="n">
        <f aca="false">SUM(Players!P351:P363)</f>
        <v>0</v>
      </c>
      <c r="AG17" s="42" t="n">
        <f aca="false">IF(AF17=0,0/1,AE17/AF17)</f>
        <v>0</v>
      </c>
      <c r="AH17" s="43"/>
    </row>
    <row r="18" s="63" customFormat="true" ht="12" hidden="false" customHeight="true" outlineLevel="0" collapsed="false">
      <c r="A18" s="36"/>
      <c r="B18" s="37" t="str">
        <f aca="false">CLEAN(Players!B16)</f>
        <v>Player 15</v>
      </c>
      <c r="C18" s="38" t="n">
        <f aca="false">SUM(Players!C388)</f>
        <v>0</v>
      </c>
      <c r="D18" s="39" t="n">
        <f aca="false">SUM(Players!D388)</f>
        <v>0</v>
      </c>
      <c r="E18" s="40" t="n">
        <f aca="false">IF(D18=0,0/1,C18/D18)</f>
        <v>0</v>
      </c>
      <c r="F18" s="40" t="n">
        <f aca="false">IF(D18=0,0/1,((J18*2)+(K18*3)+(L18*4)+(C18-(J18+K18+L18)))/D18)</f>
        <v>0</v>
      </c>
      <c r="G18" s="41" t="n">
        <f aca="false">SUM(Players!G388)</f>
        <v>0</v>
      </c>
      <c r="H18" s="41" t="n">
        <f aca="false">SUM(Players!H388)</f>
        <v>0</v>
      </c>
      <c r="I18" s="41" t="n">
        <f aca="false">SUM(Players!I388)</f>
        <v>0</v>
      </c>
      <c r="J18" s="41" t="n">
        <f aca="false">SUM(Players!J388)</f>
        <v>0</v>
      </c>
      <c r="K18" s="41" t="n">
        <f aca="false">SUM(Players!K388)</f>
        <v>0</v>
      </c>
      <c r="L18" s="41" t="n">
        <f aca="false">SUM(Players!L388)</f>
        <v>0</v>
      </c>
      <c r="M18" s="41" t="n">
        <f aca="false">SUM(Players!M388)</f>
        <v>0</v>
      </c>
      <c r="N18" s="41" t="n">
        <f aca="false">SUM(Players!N388)</f>
        <v>0</v>
      </c>
      <c r="O18" s="39" t="n">
        <f aca="false">SUM(Players!O388)</f>
        <v>0</v>
      </c>
      <c r="P18" s="39" t="n">
        <f aca="false">SUM(Players!P388)</f>
        <v>0</v>
      </c>
      <c r="Q18" s="42" t="n">
        <f aca="false">IF(P18=0,0/1,O18/P18)</f>
        <v>0</v>
      </c>
      <c r="R18" s="43"/>
      <c r="S18" s="38" t="n">
        <f aca="false">SUM(Players!C376:C388)</f>
        <v>0</v>
      </c>
      <c r="T18" s="39" t="n">
        <f aca="false">SUM(Players!D376:D388)</f>
        <v>0</v>
      </c>
      <c r="U18" s="40" t="n">
        <f aca="false">IF(T18=0,0/1,S18/T18)</f>
        <v>0</v>
      </c>
      <c r="V18" s="40" t="n">
        <f aca="false">IF(T18=0,0/1,((Z18*2)+(AA18*3)+(AB18*4)+(S18-(Z18+AA18+AB18)))/T18)</f>
        <v>0</v>
      </c>
      <c r="W18" s="41" t="n">
        <f aca="false">SUM(Players!G376:G388)</f>
        <v>0</v>
      </c>
      <c r="X18" s="41" t="n">
        <f aca="false">SUM(Players!H376:H388)</f>
        <v>0</v>
      </c>
      <c r="Y18" s="41" t="n">
        <f aca="false">SUM(Players!I376:I388)</f>
        <v>0</v>
      </c>
      <c r="Z18" s="41" t="n">
        <f aca="false">SUM(Players!J376:J388)</f>
        <v>0</v>
      </c>
      <c r="AA18" s="41" t="n">
        <f aca="false">SUM(Players!K376:K388)</f>
        <v>0</v>
      </c>
      <c r="AB18" s="41" t="n">
        <f aca="false">SUM(Players!L376:L388)</f>
        <v>0</v>
      </c>
      <c r="AC18" s="41" t="n">
        <f aca="false">SUM(Players!M376:M388)</f>
        <v>0</v>
      </c>
      <c r="AD18" s="41" t="n">
        <f aca="false">SUM(Players!N376:N388)</f>
        <v>0</v>
      </c>
      <c r="AE18" s="39" t="n">
        <f aca="false">SUM(Players!O376:O388)</f>
        <v>0</v>
      </c>
      <c r="AF18" s="39" t="n">
        <f aca="false">SUM(Players!P376:P388)</f>
        <v>0</v>
      </c>
      <c r="AG18" s="42" t="n">
        <f aca="false">IF(AF18=0,0/1,AE18/AF18)</f>
        <v>0</v>
      </c>
      <c r="AH18" s="43"/>
    </row>
    <row r="19" s="63" customFormat="true" ht="12" hidden="false" customHeight="true" outlineLevel="0" collapsed="false">
      <c r="A19" s="36"/>
      <c r="B19" s="37" t="str">
        <f aca="false">CLEAN(Players!B17)</f>
        <v>Player 16</v>
      </c>
      <c r="C19" s="38" t="n">
        <f aca="false">SUM(Players!C413)</f>
        <v>0</v>
      </c>
      <c r="D19" s="39" t="n">
        <f aca="false">SUM(Players!D413)</f>
        <v>0</v>
      </c>
      <c r="E19" s="40" t="n">
        <f aca="false">IF(D19=0,0/1,C19/D19)</f>
        <v>0</v>
      </c>
      <c r="F19" s="40" t="n">
        <f aca="false">IF(D19=0,0/1,((J19*2)+(K19*3)+(L19*4)+(C19-(J19+K19+L19)))/D19)</f>
        <v>0</v>
      </c>
      <c r="G19" s="41" t="n">
        <f aca="false">SUM(Players!G413)</f>
        <v>0</v>
      </c>
      <c r="H19" s="41" t="n">
        <f aca="false">SUM(Players!H413)</f>
        <v>0</v>
      </c>
      <c r="I19" s="41" t="n">
        <f aca="false">SUM(Players!I413)</f>
        <v>0</v>
      </c>
      <c r="J19" s="41" t="n">
        <f aca="false">SUM(Players!J413)</f>
        <v>0</v>
      </c>
      <c r="K19" s="41" t="n">
        <f aca="false">SUM(Players!K413)</f>
        <v>0</v>
      </c>
      <c r="L19" s="41" t="n">
        <f aca="false">SUM(Players!L413)</f>
        <v>0</v>
      </c>
      <c r="M19" s="41" t="n">
        <f aca="false">SUM(Players!M413)</f>
        <v>0</v>
      </c>
      <c r="N19" s="41" t="n">
        <f aca="false">SUM(Players!N413)</f>
        <v>0</v>
      </c>
      <c r="O19" s="39" t="n">
        <f aca="false">SUM(Players!O413)</f>
        <v>0</v>
      </c>
      <c r="P19" s="39" t="n">
        <f aca="false">SUM(Players!P413)</f>
        <v>0</v>
      </c>
      <c r="Q19" s="42" t="n">
        <f aca="false">IF(P19=0,0/1,O19/P19)</f>
        <v>0</v>
      </c>
      <c r="R19" s="43"/>
      <c r="S19" s="38" t="n">
        <f aca="false">SUM(Players!C401:C413)</f>
        <v>0</v>
      </c>
      <c r="T19" s="39" t="n">
        <f aca="false">SUM(Players!D401:D413)</f>
        <v>0</v>
      </c>
      <c r="U19" s="40" t="n">
        <f aca="false">IF(T19=0,0/1,S19/T19)</f>
        <v>0</v>
      </c>
      <c r="V19" s="40" t="n">
        <f aca="false">IF(T19=0,0/1,((Z19*2)+(AA19*3)+(AB19*4)+(S19-(Z19+AA19+AB19)))/T19)</f>
        <v>0</v>
      </c>
      <c r="W19" s="41" t="n">
        <f aca="false">SUM(Players!G401:G413)</f>
        <v>0</v>
      </c>
      <c r="X19" s="41" t="n">
        <f aca="false">SUM(Players!H401:H413)</f>
        <v>0</v>
      </c>
      <c r="Y19" s="41" t="n">
        <f aca="false">SUM(Players!I401:I413)</f>
        <v>0</v>
      </c>
      <c r="Z19" s="41" t="n">
        <f aca="false">SUM(Players!J401:J413)</f>
        <v>0</v>
      </c>
      <c r="AA19" s="41" t="n">
        <f aca="false">SUM(Players!K401:K413)</f>
        <v>0</v>
      </c>
      <c r="AB19" s="41" t="n">
        <f aca="false">SUM(Players!L401:L413)</f>
        <v>0</v>
      </c>
      <c r="AC19" s="41" t="n">
        <f aca="false">SUM(Players!M401:M413)</f>
        <v>0</v>
      </c>
      <c r="AD19" s="41" t="n">
        <f aca="false">SUM(Players!N401:N413)</f>
        <v>0</v>
      </c>
      <c r="AE19" s="39" t="n">
        <f aca="false">SUM(Players!O401:O413)</f>
        <v>0</v>
      </c>
      <c r="AF19" s="39" t="n">
        <f aca="false">SUM(Players!P401:P413)</f>
        <v>0</v>
      </c>
      <c r="AG19" s="42" t="n">
        <f aca="false">IF(AF19=0,0/1,AE19/AF19)</f>
        <v>0</v>
      </c>
      <c r="AH19" s="43"/>
    </row>
    <row r="20" customFormat="false" ht="12.75" hidden="false" customHeight="true" outlineLevel="0" collapsed="false">
      <c r="A20" s="44"/>
      <c r="B20" s="37" t="str">
        <f aca="false">CLEAN(Players!B18)</f>
        <v>Player 17</v>
      </c>
      <c r="C20" s="38" t="n">
        <f aca="false">SUM(Players!C438)</f>
        <v>0</v>
      </c>
      <c r="D20" s="39" t="n">
        <f aca="false">SUM(Players!D438)</f>
        <v>0</v>
      </c>
      <c r="E20" s="40" t="n">
        <f aca="false">IF(D20=0,0/1,C20/D20)</f>
        <v>0</v>
      </c>
      <c r="F20" s="40" t="n">
        <f aca="false">IF(D20=0,0/1,((J20*2)+(K20*3)+(L20*4)+(C20-(J20+K20+L20)))/D20)</f>
        <v>0</v>
      </c>
      <c r="G20" s="41" t="n">
        <f aca="false">SUM(Players!G438)</f>
        <v>0</v>
      </c>
      <c r="H20" s="41" t="n">
        <f aca="false">SUM(Players!H438)</f>
        <v>0</v>
      </c>
      <c r="I20" s="41" t="n">
        <f aca="false">SUM(Players!I438)</f>
        <v>0</v>
      </c>
      <c r="J20" s="41" t="n">
        <f aca="false">SUM(Players!J438)</f>
        <v>0</v>
      </c>
      <c r="K20" s="41" t="n">
        <f aca="false">SUM(Players!K438)</f>
        <v>0</v>
      </c>
      <c r="L20" s="41" t="n">
        <f aca="false">SUM(Players!L438)</f>
        <v>0</v>
      </c>
      <c r="M20" s="41" t="n">
        <f aca="false">SUM(Players!M438)</f>
        <v>0</v>
      </c>
      <c r="N20" s="41" t="n">
        <f aca="false">SUM(Players!N438)</f>
        <v>0</v>
      </c>
      <c r="O20" s="39" t="n">
        <f aca="false">SUM(Players!O438)</f>
        <v>0</v>
      </c>
      <c r="P20" s="39" t="n">
        <f aca="false">SUM(Players!P438)</f>
        <v>0</v>
      </c>
      <c r="Q20" s="42" t="n">
        <f aca="false">IF(P20=0,0/1,O20/P20)</f>
        <v>0</v>
      </c>
      <c r="R20" s="43"/>
      <c r="S20" s="38" t="n">
        <f aca="false">SUM(Players!C426:C438)</f>
        <v>0</v>
      </c>
      <c r="T20" s="39" t="n">
        <f aca="false">SUM(Players!D426:D438)</f>
        <v>0</v>
      </c>
      <c r="U20" s="40" t="n">
        <f aca="false">IF(T20=0,0/1,S20/T20)</f>
        <v>0</v>
      </c>
      <c r="V20" s="40" t="n">
        <f aca="false">IF(T20=0,0/1,((Z20*2)+(AA20*3)+(AB20*4)+(S20-(Z20+AA20+AB20)))/T20)</f>
        <v>0</v>
      </c>
      <c r="W20" s="41" t="n">
        <f aca="false">SUM(Players!G426:G438)</f>
        <v>0</v>
      </c>
      <c r="X20" s="41" t="n">
        <f aca="false">SUM(Players!H426:H438)</f>
        <v>0</v>
      </c>
      <c r="Y20" s="41" t="n">
        <f aca="false">SUM(Players!I426:I438)</f>
        <v>0</v>
      </c>
      <c r="Z20" s="41" t="n">
        <f aca="false">SUM(Players!J426:J438)</f>
        <v>0</v>
      </c>
      <c r="AA20" s="41" t="n">
        <f aca="false">SUM(Players!K426:K438)</f>
        <v>0</v>
      </c>
      <c r="AB20" s="41" t="n">
        <f aca="false">SUM(Players!L426:L438)</f>
        <v>0</v>
      </c>
      <c r="AC20" s="41" t="n">
        <f aca="false">SUM(Players!M426:M438)</f>
        <v>0</v>
      </c>
      <c r="AD20" s="41" t="n">
        <f aca="false">SUM(Players!N426:N438)</f>
        <v>0</v>
      </c>
      <c r="AE20" s="39" t="n">
        <f aca="false">SUM(Players!O426:O438)</f>
        <v>0</v>
      </c>
      <c r="AF20" s="39" t="n">
        <f aca="false">SUM(Players!P426:P438)</f>
        <v>0</v>
      </c>
      <c r="AG20" s="42" t="n">
        <f aca="false">IF(AF20=0,0/1,AE20/AF20)</f>
        <v>0</v>
      </c>
      <c r="AH20" s="43"/>
    </row>
    <row r="21" s="63" customFormat="true" ht="12.75" hidden="false" customHeight="true" outlineLevel="0" collapsed="false">
      <c r="A21" s="36"/>
      <c r="B21" s="37" t="str">
        <f aca="false">CLEAN(Players!B19)</f>
        <v>Player 18</v>
      </c>
      <c r="C21" s="38" t="n">
        <f aca="false">SUM(Players!C463)</f>
        <v>0</v>
      </c>
      <c r="D21" s="39" t="n">
        <f aca="false">SUM(Players!D463)</f>
        <v>0</v>
      </c>
      <c r="E21" s="40" t="n">
        <f aca="false">IF(D21=0,0/1,C21/D21)</f>
        <v>0</v>
      </c>
      <c r="F21" s="40" t="n">
        <f aca="false">IF(D21=0,0/1,((J21*2)+(K21*3)+(L21*4)+(C21-(J21+K21+L21)))/D21)</f>
        <v>0</v>
      </c>
      <c r="G21" s="41" t="n">
        <f aca="false">SUM(Players!G463)</f>
        <v>0</v>
      </c>
      <c r="H21" s="41" t="n">
        <f aca="false">SUM(Players!H463)</f>
        <v>0</v>
      </c>
      <c r="I21" s="41" t="n">
        <f aca="false">SUM(Players!I463)</f>
        <v>0</v>
      </c>
      <c r="J21" s="41" t="n">
        <f aca="false">SUM(Players!J463)</f>
        <v>0</v>
      </c>
      <c r="K21" s="41" t="n">
        <f aca="false">SUM(Players!K463)</f>
        <v>0</v>
      </c>
      <c r="L21" s="41" t="n">
        <f aca="false">SUM(Players!L463)</f>
        <v>0</v>
      </c>
      <c r="M21" s="41" t="n">
        <f aca="false">SUM(Players!M463)</f>
        <v>0</v>
      </c>
      <c r="N21" s="41" t="n">
        <f aca="false">SUM(Players!N463)</f>
        <v>0</v>
      </c>
      <c r="O21" s="39" t="n">
        <f aca="false">SUM(Players!O463)</f>
        <v>0</v>
      </c>
      <c r="P21" s="39" t="n">
        <f aca="false">SUM(Players!P463)</f>
        <v>0</v>
      </c>
      <c r="Q21" s="42" t="n">
        <f aca="false">IF(P21=0,0/1,O21/P21)</f>
        <v>0</v>
      </c>
      <c r="R21" s="43"/>
      <c r="S21" s="38" t="n">
        <f aca="false">SUM(Players!C451:C463)</f>
        <v>0</v>
      </c>
      <c r="T21" s="39" t="n">
        <f aca="false">SUM(Players!D451:D463)</f>
        <v>0</v>
      </c>
      <c r="U21" s="40" t="n">
        <f aca="false">IF(T21=0,0/1,S21/T21)</f>
        <v>0</v>
      </c>
      <c r="V21" s="40" t="n">
        <f aca="false">IF(T21=0,0/1,((Z21*2)+(AA21*3)+(AB21*4)+(S21-(Z21+AA21+AB21)))/T21)</f>
        <v>0</v>
      </c>
      <c r="W21" s="41" t="n">
        <f aca="false">SUM(Players!G451:G463)</f>
        <v>0</v>
      </c>
      <c r="X21" s="41" t="n">
        <f aca="false">SUM(Players!H451:H463)</f>
        <v>0</v>
      </c>
      <c r="Y21" s="41" t="n">
        <f aca="false">SUM(Players!I451:I463)</f>
        <v>0</v>
      </c>
      <c r="Z21" s="41" t="n">
        <f aca="false">SUM(Players!J451:J463)</f>
        <v>0</v>
      </c>
      <c r="AA21" s="41" t="n">
        <f aca="false">SUM(Players!K451:K463)</f>
        <v>0</v>
      </c>
      <c r="AB21" s="41" t="n">
        <f aca="false">SUM(Players!L451:L463)</f>
        <v>0</v>
      </c>
      <c r="AC21" s="41" t="n">
        <f aca="false">SUM(Players!M451:M463)</f>
        <v>0</v>
      </c>
      <c r="AD21" s="41" t="n">
        <f aca="false">SUM(Players!N451:N463)</f>
        <v>0</v>
      </c>
      <c r="AE21" s="39" t="n">
        <f aca="false">SUM(Players!O451:O463)</f>
        <v>0</v>
      </c>
      <c r="AF21" s="39" t="n">
        <f aca="false">SUM(Players!P451:P463)</f>
        <v>0</v>
      </c>
      <c r="AG21" s="42" t="n">
        <f aca="false">IF(AF21=0,0/1,AE21/AF21)</f>
        <v>0</v>
      </c>
      <c r="AH21" s="43"/>
    </row>
    <row r="22" s="63" customFormat="true" ht="12.75" hidden="false" customHeight="false" outlineLevel="0" collapsed="false">
      <c r="A22" s="36"/>
      <c r="B22" s="37" t="str">
        <f aca="false">CLEAN(Players!B20)</f>
        <v>Player 19</v>
      </c>
      <c r="C22" s="38" t="n">
        <f aca="false">SUM(Players!C488)</f>
        <v>0</v>
      </c>
      <c r="D22" s="39" t="n">
        <f aca="false">SUM(Players!D488)</f>
        <v>0</v>
      </c>
      <c r="E22" s="40" t="n">
        <f aca="false">IF(D22=0,0/1,C22/D22)</f>
        <v>0</v>
      </c>
      <c r="F22" s="40" t="n">
        <f aca="false">IF(D22=0,0/1,((J22*2)+(K22*3)+(L22*4)+(C22-(J22+K22+L22)))/D22)</f>
        <v>0</v>
      </c>
      <c r="G22" s="41" t="n">
        <f aca="false">SUM(Players!G488)</f>
        <v>0</v>
      </c>
      <c r="H22" s="41" t="n">
        <f aca="false">SUM(Players!H488)</f>
        <v>0</v>
      </c>
      <c r="I22" s="41" t="n">
        <f aca="false">SUM(Players!I488)</f>
        <v>0</v>
      </c>
      <c r="J22" s="41" t="n">
        <f aca="false">SUM(Players!J488)</f>
        <v>0</v>
      </c>
      <c r="K22" s="41" t="n">
        <f aca="false">SUM(Players!K488)</f>
        <v>0</v>
      </c>
      <c r="L22" s="41" t="n">
        <f aca="false">SUM(Players!L488)</f>
        <v>0</v>
      </c>
      <c r="M22" s="41" t="n">
        <f aca="false">SUM(Players!M488)</f>
        <v>0</v>
      </c>
      <c r="N22" s="41" t="n">
        <f aca="false">SUM(Players!N488)</f>
        <v>0</v>
      </c>
      <c r="O22" s="39" t="n">
        <f aca="false">SUM(Players!O488)</f>
        <v>0</v>
      </c>
      <c r="P22" s="39" t="n">
        <f aca="false">SUM(Players!P488)</f>
        <v>0</v>
      </c>
      <c r="Q22" s="42" t="n">
        <f aca="false">IF(P22=0,0/1,O22/P22)</f>
        <v>0</v>
      </c>
      <c r="R22" s="43"/>
      <c r="S22" s="38" t="n">
        <f aca="false">SUM(Players!C476:C488)</f>
        <v>0</v>
      </c>
      <c r="T22" s="39" t="n">
        <f aca="false">SUM(Players!D476:D488)</f>
        <v>0</v>
      </c>
      <c r="U22" s="40" t="n">
        <f aca="false">IF(T22=0,0/1,S22/T22)</f>
        <v>0</v>
      </c>
      <c r="V22" s="40" t="n">
        <f aca="false">IF(T22=0,0/1,((Z22*2)+(AA22*3)+(AB22*4)+(S22-(Z22+AA22+AB22)))/T22)</f>
        <v>0</v>
      </c>
      <c r="W22" s="41" t="n">
        <f aca="false">SUM(Players!G476:G488)</f>
        <v>0</v>
      </c>
      <c r="X22" s="41" t="n">
        <f aca="false">SUM(Players!H476:H488)</f>
        <v>0</v>
      </c>
      <c r="Y22" s="41" t="n">
        <f aca="false">SUM(Players!I476:I488)</f>
        <v>0</v>
      </c>
      <c r="Z22" s="41" t="n">
        <f aca="false">SUM(Players!J476:J488)</f>
        <v>0</v>
      </c>
      <c r="AA22" s="41" t="n">
        <f aca="false">SUM(Players!K476:K488)</f>
        <v>0</v>
      </c>
      <c r="AB22" s="41" t="n">
        <f aca="false">SUM(Players!L476:L488)</f>
        <v>0</v>
      </c>
      <c r="AC22" s="41" t="n">
        <f aca="false">SUM(Players!M476:M488)</f>
        <v>0</v>
      </c>
      <c r="AD22" s="41" t="n">
        <f aca="false">SUM(Players!N476:N488)</f>
        <v>0</v>
      </c>
      <c r="AE22" s="39" t="n">
        <f aca="false">SUM(Players!O476:O488)</f>
        <v>0</v>
      </c>
      <c r="AF22" s="39" t="n">
        <f aca="false">SUM(Players!P476:P488)</f>
        <v>0</v>
      </c>
      <c r="AG22" s="42" t="n">
        <f aca="false">IF(AF22=0,0/1,AE22/AF22)</f>
        <v>0</v>
      </c>
      <c r="AH22" s="43"/>
    </row>
    <row r="23" s="63" customFormat="true" ht="13.5" hidden="false" customHeight="false" outlineLevel="0" collapsed="false">
      <c r="A23" s="36"/>
      <c r="B23" s="45" t="str">
        <f aca="false">CLEAN(Players!B21)</f>
        <v>Substitutes</v>
      </c>
      <c r="C23" s="46" t="n">
        <f aca="false">SUM(Players!C513)</f>
        <v>0</v>
      </c>
      <c r="D23" s="47" t="n">
        <f aca="false">SUM(Players!D513)</f>
        <v>0</v>
      </c>
      <c r="E23" s="48" t="n">
        <f aca="false">IF(D23=0,0/1,C23/D23)</f>
        <v>0</v>
      </c>
      <c r="F23" s="48" t="n">
        <f aca="false">IF(D23=0,0/1,((J23*2)+(K23*3)+(L23*4)+(C23-(J23+K23+L23)))/D23)</f>
        <v>0</v>
      </c>
      <c r="G23" s="49" t="n">
        <f aca="false">SUM(Players!G513)</f>
        <v>0</v>
      </c>
      <c r="H23" s="49" t="n">
        <f aca="false">SUM(Players!H513)</f>
        <v>0</v>
      </c>
      <c r="I23" s="49" t="n">
        <f aca="false">SUM(Players!I513)</f>
        <v>0</v>
      </c>
      <c r="J23" s="49" t="n">
        <f aca="false">SUM(Players!J513)</f>
        <v>0</v>
      </c>
      <c r="K23" s="49" t="n">
        <f aca="false">SUM(Players!K513)</f>
        <v>0</v>
      </c>
      <c r="L23" s="49" t="n">
        <f aca="false">SUM(Players!L513)</f>
        <v>0</v>
      </c>
      <c r="M23" s="49" t="n">
        <f aca="false">SUM(Players!M513)</f>
        <v>0</v>
      </c>
      <c r="N23" s="49" t="n">
        <f aca="false">SUM(Players!N513)</f>
        <v>0</v>
      </c>
      <c r="O23" s="47" t="n">
        <f aca="false">SUM(Players!O513)</f>
        <v>0</v>
      </c>
      <c r="P23" s="47" t="n">
        <f aca="false">SUM(Players!P513)</f>
        <v>0</v>
      </c>
      <c r="Q23" s="50" t="n">
        <f aca="false">IF(P23=0,0/1,O23/P23)</f>
        <v>0</v>
      </c>
      <c r="R23" s="43"/>
      <c r="S23" s="46" t="n">
        <f aca="false">SUM(Players!C501:C513)</f>
        <v>11</v>
      </c>
      <c r="T23" s="47" t="n">
        <f aca="false">SUM(Players!D501:D513)</f>
        <v>21</v>
      </c>
      <c r="U23" s="48" t="n">
        <f aca="false">IF(T23=0,0/1,S23/T23)</f>
        <v>0.523809523809524</v>
      </c>
      <c r="V23" s="48" t="n">
        <f aca="false">IF(T23=0,0/1,((Z23*2)+(AA23*3)+(AB23*4)+(S23-(Z23+AA23+AB23)))/T23)</f>
        <v>1.33333333333333</v>
      </c>
      <c r="W23" s="49" t="n">
        <f aca="false">SUM(Players!G501:G513)</f>
        <v>12</v>
      </c>
      <c r="X23" s="49" t="n">
        <f aca="false">SUM(Players!H501:H513)</f>
        <v>1</v>
      </c>
      <c r="Y23" s="49" t="n">
        <f aca="false">SUM(Players!I501:I513)</f>
        <v>0</v>
      </c>
      <c r="Z23" s="49" t="n">
        <f aca="false">SUM(Players!J501:J513)</f>
        <v>0</v>
      </c>
      <c r="AA23" s="49" t="n">
        <f aca="false">SUM(Players!K501:K513)</f>
        <v>1</v>
      </c>
      <c r="AB23" s="49" t="n">
        <f aca="false">SUM(Players!L501:L513)</f>
        <v>5</v>
      </c>
      <c r="AC23" s="49" t="n">
        <f aca="false">SUM(Players!M501:M513)</f>
        <v>10</v>
      </c>
      <c r="AD23" s="49" t="n">
        <f aca="false">SUM(Players!N501:N513)</f>
        <v>0</v>
      </c>
      <c r="AE23" s="47" t="n">
        <f aca="false">SUM(Players!O501:O513)</f>
        <v>15</v>
      </c>
      <c r="AF23" s="47" t="n">
        <f aca="false">SUM(Players!P501:P513)</f>
        <v>23</v>
      </c>
      <c r="AG23" s="50" t="n">
        <f aca="false">IF(AF23=0,0/1,AE23/AF23)</f>
        <v>0.652173913043478</v>
      </c>
      <c r="AH23" s="43"/>
    </row>
    <row r="24" s="63" customFormat="true" ht="12" hidden="false" customHeight="false" outlineLevel="0" collapsed="false">
      <c r="A24" s="36"/>
      <c r="B24" s="51"/>
      <c r="C24" s="52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4"/>
      <c r="R24" s="43"/>
      <c r="S24" s="55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4"/>
      <c r="AH24" s="43"/>
    </row>
    <row r="25" s="63" customFormat="true" ht="13.5" hidden="false" customHeight="false" outlineLevel="0" collapsed="false">
      <c r="A25" s="56"/>
      <c r="B25" s="57" t="s">
        <v>63</v>
      </c>
      <c r="C25" s="58" t="n">
        <f aca="false">SUM(C4:C23)</f>
        <v>0</v>
      </c>
      <c r="D25" s="24" t="n">
        <f aca="false">SUM(D4:D23)</f>
        <v>0</v>
      </c>
      <c r="E25" s="25" t="n">
        <f aca="false">IF(D25=0,0/1,C25/D25)</f>
        <v>0</v>
      </c>
      <c r="F25" s="25" t="n">
        <f aca="false">IF(D25=0,0/1,((J25*2)+(K25*3)+(L25*4)+(C25-(J25+K25+L25)))/D25)</f>
        <v>0</v>
      </c>
      <c r="G25" s="24" t="n">
        <f aca="false">SUM(G4:G23)</f>
        <v>0</v>
      </c>
      <c r="H25" s="24" t="n">
        <f aca="false">SUM(H4:H23)</f>
        <v>0</v>
      </c>
      <c r="I25" s="24" t="n">
        <f aca="false">SUM(I4:I23)</f>
        <v>0</v>
      </c>
      <c r="J25" s="24" t="n">
        <f aca="false">SUM(J4:J23)</f>
        <v>0</v>
      </c>
      <c r="K25" s="24" t="n">
        <f aca="false">SUM(K4:K23)</f>
        <v>0</v>
      </c>
      <c r="L25" s="24" t="n">
        <f aca="false">SUM(L4:L23)</f>
        <v>0</v>
      </c>
      <c r="M25" s="24" t="n">
        <f aca="false">SUM(M4:M23)</f>
        <v>0</v>
      </c>
      <c r="N25" s="24" t="n">
        <f aca="false">SUM(N4:N23)</f>
        <v>0</v>
      </c>
      <c r="O25" s="24" t="n">
        <f aca="false">SUM(O4:O23)</f>
        <v>0</v>
      </c>
      <c r="P25" s="24" t="n">
        <f aca="false">SUM(P4:P23)</f>
        <v>0</v>
      </c>
      <c r="Q25" s="25" t="n">
        <f aca="false">IF(P25=0,0/1,O25/P25)</f>
        <v>0</v>
      </c>
      <c r="R25" s="59"/>
      <c r="S25" s="24" t="n">
        <f aca="false">SUM(S4:S23)</f>
        <v>178</v>
      </c>
      <c r="T25" s="24" t="n">
        <f aca="false">SUM(T4:T23)</f>
        <v>333</v>
      </c>
      <c r="U25" s="25" t="n">
        <f aca="false">IF(T25=0,0/1,S25/T25)</f>
        <v>0.534534534534535</v>
      </c>
      <c r="V25" s="25" t="n">
        <f aca="false">IF(T25=0,0/1,((Z25*2)+(AA25*3)+(AB25*4)+(S25-(Z25+AA25+AB25)))/T25)</f>
        <v>0.825825825825826</v>
      </c>
      <c r="W25" s="24" t="n">
        <f aca="false">SUM(W4:W23)</f>
        <v>133</v>
      </c>
      <c r="X25" s="24" t="n">
        <f aca="false">SUM(X4:X23)</f>
        <v>4</v>
      </c>
      <c r="Y25" s="24" t="n">
        <f aca="false">SUM(Y4:Y23)</f>
        <v>3</v>
      </c>
      <c r="Z25" s="24" t="n">
        <f aca="false">SUM(Z4:Z23)</f>
        <v>33</v>
      </c>
      <c r="AA25" s="24" t="n">
        <f aca="false">SUM(AA4:AA23)</f>
        <v>11</v>
      </c>
      <c r="AB25" s="24" t="n">
        <f aca="false">SUM(AB4:AB23)</f>
        <v>14</v>
      </c>
      <c r="AC25" s="24" t="n">
        <f aca="false">SUM(AC4:AC23)</f>
        <v>121</v>
      </c>
      <c r="AD25" s="24" t="n">
        <f aca="false">SUM(AD4:AD23)</f>
        <v>10</v>
      </c>
      <c r="AE25" s="24" t="n">
        <f aca="false">SUM(AE4:AE23)</f>
        <v>200</v>
      </c>
      <c r="AF25" s="24" t="n">
        <f aca="false">SUM(AF4:AF23)</f>
        <v>338</v>
      </c>
      <c r="AG25" s="25" t="n">
        <f aca="false">IF(AF25=0,0/1,AE25/AF25)</f>
        <v>0.591715976331361</v>
      </c>
      <c r="AH25" s="59"/>
    </row>
    <row r="26" s="63" customFormat="true" ht="12.75" hidden="false" customHeight="false" outlineLevel="0" collapsed="false">
      <c r="E26" s="64"/>
      <c r="F26" s="64"/>
      <c r="G26" s="64"/>
      <c r="H26" s="64"/>
      <c r="I26" s="64"/>
      <c r="J26" s="64"/>
      <c r="K26" s="64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H26" s="61"/>
    </row>
    <row r="27" s="63" customFormat="true" ht="12.75" hidden="false" customHeight="false" outlineLevel="0" collapsed="false">
      <c r="E27" s="64"/>
      <c r="F27" s="64"/>
      <c r="G27" s="64"/>
      <c r="H27" s="64"/>
      <c r="I27" s="64"/>
      <c r="J27" s="64"/>
      <c r="K27" s="64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H27" s="61"/>
    </row>
    <row r="28" s="63" customFormat="true" ht="12.75" hidden="false" customHeight="false" outlineLevel="0" collapsed="false">
      <c r="E28" s="64"/>
      <c r="F28" s="64"/>
      <c r="G28" s="64"/>
      <c r="H28" s="64"/>
      <c r="I28" s="64"/>
      <c r="J28" s="64"/>
      <c r="K28" s="64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H28" s="61"/>
    </row>
    <row r="29" s="63" customFormat="true" ht="12.75" hidden="false" customHeight="false" outlineLevel="0" collapsed="false">
      <c r="E29" s="64"/>
      <c r="F29" s="64"/>
      <c r="G29" s="64"/>
      <c r="H29" s="64"/>
      <c r="I29" s="64"/>
      <c r="J29" s="64"/>
      <c r="K29" s="64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H29" s="61"/>
    </row>
    <row r="30" s="63" customFormat="true" ht="12.75" hidden="false" customHeight="false" outlineLevel="0" collapsed="false"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H30" s="61"/>
    </row>
    <row r="31" s="63" customFormat="true" ht="12.75" hidden="false" customHeight="false" outlineLevel="0" collapsed="false"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H31" s="61"/>
    </row>
    <row r="32" customFormat="false" ht="12.75" hidden="false" customHeight="false" outlineLevel="0" collapsed="false">
      <c r="B32" s="63"/>
    </row>
  </sheetData>
  <mergeCells count="3">
    <mergeCell ref="A2:A3"/>
    <mergeCell ref="C2:Q2"/>
    <mergeCell ref="S2:AG2"/>
  </mergeCells>
  <conditionalFormatting sqref="AG4:AG22 Q4:Q22 U4:V22 E4:F22">
    <cfRule type="cellIs" priority="2" operator="equal" aboveAverage="0" equalAverage="0" bottom="0" percent="0" rank="0" text="" dxfId="80">
      <formula>MAX(AG$4:AG$17)</formula>
    </cfRule>
  </conditionalFormatting>
  <conditionalFormatting sqref="C4:D22 O4:P22 S4:T22 AE4:AF22">
    <cfRule type="cellIs" priority="3" operator="equal" aboveAverage="0" equalAverage="0" bottom="0" percent="0" rank="0" text="" dxfId="81">
      <formula>MAX(C$4:C$22)</formula>
    </cfRule>
  </conditionalFormatting>
  <conditionalFormatting sqref="G4:N22 W4:AD22">
    <cfRule type="cellIs" priority="4" operator="equal" aboveAverage="0" equalAverage="0" bottom="0" percent="0" rank="0" text="" dxfId="82">
      <formula>0</formula>
    </cfRule>
    <cfRule type="cellIs" priority="5" operator="equal" aboveAverage="0" equalAverage="0" bottom="0" percent="0" rank="0" text="" dxfId="83">
      <formula>MAX(G$4:G$22)</formula>
    </cfRule>
  </conditionalFormatting>
  <conditionalFormatting sqref="G23:N23 W23:AD23">
    <cfRule type="cellIs" priority="6" operator="equal" aboveAverage="0" equalAverage="0" bottom="0" percent="0" rank="0" text="" dxfId="84">
      <formula>0</formula>
    </cfRule>
  </conditionalFormatting>
  <hyperlinks>
    <hyperlink ref="A2" location="Players!A1" display="GO TO&#10;PLAYERS"/>
    <hyperlink ref="B4" location="Players!A25" display="#Players.A25"/>
    <hyperlink ref="B5" location="Players!A50" display="#Players.A50"/>
    <hyperlink ref="B6" location="Players!A75" display="#Players.A75"/>
    <hyperlink ref="B7" location="Players!A100" display="#Players.A100"/>
    <hyperlink ref="B8" location="Players!A125" display="#Players.A125"/>
    <hyperlink ref="B9" location="Players!A150" display="#Players.A150"/>
    <hyperlink ref="B10" location="Players!A175" display="#Players.A175"/>
    <hyperlink ref="B11" location="Players!A200" display="#Players.A200"/>
    <hyperlink ref="B12" location="Players!A225" display="#Players.A225"/>
    <hyperlink ref="B13" location="Players!A250" display="#Players.A250"/>
    <hyperlink ref="B14" location="Players!A275" display="#Players.A275"/>
    <hyperlink ref="B15" location="Players!A300" display="#Players.A300"/>
    <hyperlink ref="B16" location="Players!A325" display="#Players.A325"/>
    <hyperlink ref="B17" location="Players!A350" display="#Players.A350"/>
    <hyperlink ref="B18" location="Players!A375" display="#Players.A375"/>
    <hyperlink ref="B19" location="Players!A400" display="#Players.A400"/>
    <hyperlink ref="B20" location="Players!A425" display="#Players.A425"/>
    <hyperlink ref="B21" location="Players!A450" display="#Players.A450"/>
    <hyperlink ref="B22" location="Players!A475" display="#Players.A475"/>
    <hyperlink ref="B23" location="Players!A500" display="#Players.A500"/>
  </hyperlinks>
  <printOptions headings="false" gridLines="false" gridLinesSet="true" horizontalCentered="false" verticalCentered="false"/>
  <pageMargins left="1.7" right="1" top="2.125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D</oddFooter>
  </headerFooter>
  <colBreaks count="1" manualBreakCount="1">
    <brk id="17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34" activeCellId="0" sqref="B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1" width="9.14"/>
    <col collapsed="false" customWidth="true" hidden="false" outlineLevel="0" max="2" min="2" style="61" width="14.56"/>
    <col collapsed="false" customWidth="true" hidden="false" outlineLevel="0" max="17" min="3" style="61" width="4.99"/>
    <col collapsed="false" customWidth="true" hidden="false" outlineLevel="0" max="18" min="18" style="61" width="1.41"/>
    <col collapsed="false" customWidth="true" hidden="false" outlineLevel="0" max="33" min="19" style="61" width="4.99"/>
    <col collapsed="false" customWidth="true" hidden="false" outlineLevel="0" max="34" min="34" style="61" width="1.41"/>
    <col collapsed="false" customWidth="false" hidden="false" outlineLevel="0" max="257" min="35" style="61" width="9.14"/>
  </cols>
  <sheetData>
    <row r="1" customFormat="false" ht="13.5" hidden="true" customHeight="false" outlineLevel="0" collapsed="false">
      <c r="A1" s="65"/>
    </row>
    <row r="2" s="62" customFormat="true" ht="21" hidden="false" customHeight="true" outlineLevel="0" collapsed="false">
      <c r="A2" s="28" t="s">
        <v>60</v>
      </c>
      <c r="B2" s="66"/>
      <c r="C2" s="30" t="s">
        <v>29</v>
      </c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1"/>
      <c r="S2" s="30" t="s">
        <v>61</v>
      </c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1"/>
    </row>
    <row r="3" s="63" customFormat="true" ht="16.5" hidden="false" customHeight="true" outlineLevel="0" collapsed="false">
      <c r="A3" s="28"/>
      <c r="B3" s="67" t="s">
        <v>62</v>
      </c>
      <c r="C3" s="12" t="s">
        <v>43</v>
      </c>
      <c r="D3" s="12" t="s">
        <v>44</v>
      </c>
      <c r="E3" s="12" t="s">
        <v>45</v>
      </c>
      <c r="F3" s="12" t="s">
        <v>46</v>
      </c>
      <c r="G3" s="12" t="s">
        <v>47</v>
      </c>
      <c r="H3" s="12" t="s">
        <v>48</v>
      </c>
      <c r="I3" s="12" t="s">
        <v>49</v>
      </c>
      <c r="J3" s="12" t="s">
        <v>50</v>
      </c>
      <c r="K3" s="12" t="s">
        <v>51</v>
      </c>
      <c r="L3" s="12" t="s">
        <v>52</v>
      </c>
      <c r="M3" s="12" t="s">
        <v>53</v>
      </c>
      <c r="N3" s="12" t="s">
        <v>54</v>
      </c>
      <c r="O3" s="12" t="s">
        <v>55</v>
      </c>
      <c r="P3" s="12" t="s">
        <v>56</v>
      </c>
      <c r="Q3" s="12" t="s">
        <v>57</v>
      </c>
      <c r="R3" s="34"/>
      <c r="S3" s="12" t="s">
        <v>43</v>
      </c>
      <c r="T3" s="12" t="s">
        <v>44</v>
      </c>
      <c r="U3" s="12" t="s">
        <v>45</v>
      </c>
      <c r="V3" s="12" t="s">
        <v>46</v>
      </c>
      <c r="W3" s="12" t="s">
        <v>47</v>
      </c>
      <c r="X3" s="12" t="s">
        <v>48</v>
      </c>
      <c r="Y3" s="12" t="s">
        <v>49</v>
      </c>
      <c r="Z3" s="12" t="s">
        <v>50</v>
      </c>
      <c r="AA3" s="12" t="s">
        <v>51</v>
      </c>
      <c r="AB3" s="12" t="s">
        <v>52</v>
      </c>
      <c r="AC3" s="12" t="s">
        <v>53</v>
      </c>
      <c r="AD3" s="12" t="s">
        <v>54</v>
      </c>
      <c r="AE3" s="12" t="s">
        <v>55</v>
      </c>
      <c r="AF3" s="12" t="s">
        <v>56</v>
      </c>
      <c r="AG3" s="12" t="s">
        <v>57</v>
      </c>
      <c r="AH3" s="34"/>
    </row>
    <row r="4" s="63" customFormat="true" ht="11.25" hidden="false" customHeight="true" outlineLevel="0" collapsed="false">
      <c r="A4" s="36"/>
      <c r="B4" s="68" t="str">
        <f aca="false">CLEAN(Players!B2)</f>
        <v>Adam</v>
      </c>
      <c r="C4" s="38" t="n">
        <f aca="false">SUM(Players!C39)</f>
        <v>0</v>
      </c>
      <c r="D4" s="39" t="n">
        <f aca="false">SUM(Players!D39)</f>
        <v>0</v>
      </c>
      <c r="E4" s="40" t="n">
        <f aca="false">IF(D4=0,0/1,C4/D4)</f>
        <v>0</v>
      </c>
      <c r="F4" s="40" t="n">
        <f aca="false">IF(D4=0,0/1,((J4*2)+(#REF!*3)+(L4*4)+(C4-(J4+#REF!+L4)))/D4)</f>
        <v>0</v>
      </c>
      <c r="G4" s="41" t="n">
        <f aca="false">SUM(Players!G39)</f>
        <v>0</v>
      </c>
      <c r="H4" s="41" t="n">
        <f aca="false">SUM(Players!H39)</f>
        <v>0</v>
      </c>
      <c r="I4" s="41" t="n">
        <f aca="false">SUM(Players!I39)</f>
        <v>0</v>
      </c>
      <c r="J4" s="41" t="n">
        <f aca="false">SUM(Players!J39)</f>
        <v>0</v>
      </c>
      <c r="K4" s="41" t="n">
        <f aca="false">SUM(Players!K39)</f>
        <v>0</v>
      </c>
      <c r="L4" s="41" t="n">
        <f aca="false">SUM(Players!L39)</f>
        <v>0</v>
      </c>
      <c r="M4" s="41" t="n">
        <f aca="false">SUM(Players!M39)</f>
        <v>0</v>
      </c>
      <c r="N4" s="41" t="n">
        <f aca="false">SUM(Players!N39)</f>
        <v>0</v>
      </c>
      <c r="O4" s="39" t="n">
        <f aca="false">SUM(Players!O39)</f>
        <v>0</v>
      </c>
      <c r="P4" s="39" t="n">
        <f aca="false">SUM(Players!P39)</f>
        <v>0</v>
      </c>
      <c r="Q4" s="42" t="n">
        <f aca="false">IF(P4=0,0/1,O4/P4)</f>
        <v>0</v>
      </c>
      <c r="R4" s="43"/>
      <c r="S4" s="38" t="n">
        <f aca="false">SUM(Players!C26:C39)</f>
        <v>1</v>
      </c>
      <c r="T4" s="39" t="n">
        <f aca="false">SUM(Players!D26:D39)</f>
        <v>16</v>
      </c>
      <c r="U4" s="40" t="n">
        <f aca="false">IF(T4=0,0/1,S4/T4)</f>
        <v>0.0625</v>
      </c>
      <c r="V4" s="40" t="n">
        <f aca="false">IF(T4=0,0/1,((Z4*2)+(AA4*3)+(AB4*4)+(S4-(Z4+AA4+AB4)))/T4)</f>
        <v>0.0625</v>
      </c>
      <c r="W4" s="41" t="n">
        <f aca="false">SUM(Players!G26:G39)</f>
        <v>2</v>
      </c>
      <c r="X4" s="41" t="n">
        <f aca="false">SUM(Players!H26:H39)</f>
        <v>0</v>
      </c>
      <c r="Y4" s="41" t="n">
        <f aca="false">SUM(Players!I26:I39)</f>
        <v>2</v>
      </c>
      <c r="Z4" s="41" t="n">
        <f aca="false">SUM(Players!J26:J39)</f>
        <v>0</v>
      </c>
      <c r="AA4" s="41" t="n">
        <f aca="false">SUM(Players!K26:K39)</f>
        <v>0</v>
      </c>
      <c r="AB4" s="41" t="n">
        <f aca="false">SUM(Players!L26:L39)</f>
        <v>0</v>
      </c>
      <c r="AC4" s="41" t="n">
        <f aca="false">SUM(Players!M26:M39)</f>
        <v>0</v>
      </c>
      <c r="AD4" s="41" t="n">
        <f aca="false">SUM(Players!N26:N39)</f>
        <v>0</v>
      </c>
      <c r="AE4" s="39" t="n">
        <f aca="false">SUM(Players!O26:O39)</f>
        <v>3</v>
      </c>
      <c r="AF4" s="39" t="n">
        <f aca="false">SUM(Players!P26:P39)</f>
        <v>16</v>
      </c>
      <c r="AG4" s="42" t="n">
        <f aca="false">IF(AF4=0,0/1,AE4/AF4)</f>
        <v>0.1875</v>
      </c>
      <c r="AH4" s="43"/>
    </row>
    <row r="5" s="63" customFormat="true" ht="11.25" hidden="false" customHeight="true" outlineLevel="0" collapsed="false">
      <c r="A5" s="36"/>
      <c r="B5" s="68" t="str">
        <f aca="false">CLEAN(Players!B3)</f>
        <v>Brian</v>
      </c>
      <c r="C5" s="38" t="n">
        <f aca="false">SUM(Players!C64)</f>
        <v>0</v>
      </c>
      <c r="D5" s="39" t="n">
        <f aca="false">SUM(Players!D64)</f>
        <v>0</v>
      </c>
      <c r="E5" s="40" t="n">
        <f aca="false">IF(D5=0,0/1,C5/D5)</f>
        <v>0</v>
      </c>
      <c r="F5" s="40" t="n">
        <f aca="false">IF(D5=0,0/1,((J5*2)+(K5*3)+(L5*4)+(C5-(J5+K5+L5)))/D5)</f>
        <v>0</v>
      </c>
      <c r="G5" s="41" t="n">
        <f aca="false">SUM(Players!G64)</f>
        <v>0</v>
      </c>
      <c r="H5" s="41" t="n">
        <f aca="false">SUM(Players!H64)</f>
        <v>0</v>
      </c>
      <c r="I5" s="41" t="n">
        <f aca="false">SUM(Players!I64)</f>
        <v>0</v>
      </c>
      <c r="J5" s="41" t="n">
        <f aca="false">SUM(Players!J64)</f>
        <v>0</v>
      </c>
      <c r="K5" s="41" t="n">
        <f aca="false">SUM(Players!K64)</f>
        <v>0</v>
      </c>
      <c r="L5" s="41" t="n">
        <f aca="false">SUM(Players!L64)</f>
        <v>0</v>
      </c>
      <c r="M5" s="41" t="n">
        <f aca="false">SUM(Players!M64)</f>
        <v>0</v>
      </c>
      <c r="N5" s="41" t="n">
        <f aca="false">SUM(Players!N64)</f>
        <v>0</v>
      </c>
      <c r="O5" s="39" t="n">
        <f aca="false">SUM(Players!O64)</f>
        <v>0</v>
      </c>
      <c r="P5" s="39" t="n">
        <f aca="false">SUM(Players!P64)</f>
        <v>0</v>
      </c>
      <c r="Q5" s="42" t="n">
        <f aca="false">IF(P5=0,0/1,O5/P5)</f>
        <v>0</v>
      </c>
      <c r="R5" s="43"/>
      <c r="S5" s="38" t="n">
        <f aca="false">SUM(Players!C51:C64)</f>
        <v>21</v>
      </c>
      <c r="T5" s="39" t="n">
        <f aca="false">SUM(Players!D51:D64)</f>
        <v>29</v>
      </c>
      <c r="U5" s="40" t="n">
        <f aca="false">IF(T5=0,0/1,S5/T5)</f>
        <v>0.724137931034483</v>
      </c>
      <c r="V5" s="40" t="n">
        <f aca="false">IF(T5=0,0/1,((Z5*2)+(AA5*3)+(AB5*4)+(S5-(Z5+AA5+AB5)))/T5)</f>
        <v>1.06896551724138</v>
      </c>
      <c r="W5" s="41" t="n">
        <f aca="false">SUM(Players!G51:G64)</f>
        <v>11</v>
      </c>
      <c r="X5" s="41" t="n">
        <f aca="false">SUM(Players!H51:H64)</f>
        <v>0</v>
      </c>
      <c r="Y5" s="41" t="n">
        <f aca="false">SUM(Players!I51:I64)</f>
        <v>0</v>
      </c>
      <c r="Z5" s="41" t="n">
        <f aca="false">SUM(Players!J51:J64)</f>
        <v>0</v>
      </c>
      <c r="AA5" s="41" t="n">
        <f aca="false">SUM(Players!K51:K64)</f>
        <v>2</v>
      </c>
      <c r="AB5" s="41" t="n">
        <f aca="false">SUM(Players!L51:L64)</f>
        <v>2</v>
      </c>
      <c r="AC5" s="41" t="n">
        <f aca="false">SUM(Players!M51:M64)</f>
        <v>9</v>
      </c>
      <c r="AD5" s="41" t="n">
        <f aca="false">SUM(Players!N51:N64)</f>
        <v>0</v>
      </c>
      <c r="AE5" s="39" t="n">
        <f aca="false">SUM(Players!O51:O64)</f>
        <v>21</v>
      </c>
      <c r="AF5" s="39" t="n">
        <f aca="false">SUM(Players!P51:P64)</f>
        <v>29</v>
      </c>
      <c r="AG5" s="42" t="n">
        <f aca="false">IF(AF5=0,0/1,AE5/AF5)</f>
        <v>0.724137931034483</v>
      </c>
      <c r="AH5" s="43"/>
    </row>
    <row r="6" s="63" customFormat="true" ht="12.75" hidden="false" customHeight="false" outlineLevel="0" collapsed="false">
      <c r="A6" s="36"/>
      <c r="B6" s="68" t="str">
        <f aca="false">CLEAN(Players!B4)</f>
        <v>Chris</v>
      </c>
      <c r="C6" s="38" t="n">
        <f aca="false">SUM(Players!C89)</f>
        <v>0</v>
      </c>
      <c r="D6" s="39" t="n">
        <f aca="false">SUM(Players!D89)</f>
        <v>0</v>
      </c>
      <c r="E6" s="40" t="n">
        <f aca="false">IF(D6=0,0/1,C6/D6)</f>
        <v>0</v>
      </c>
      <c r="F6" s="40" t="n">
        <f aca="false">IF(D6=0,0/1,((J6*2)+(K6*3)+(L6*4)+(C6-(J6+K6+L6)))/D6)</f>
        <v>0</v>
      </c>
      <c r="G6" s="41" t="n">
        <f aca="false">SUM(Players!G89)</f>
        <v>0</v>
      </c>
      <c r="H6" s="41" t="n">
        <f aca="false">SUM(Players!H89)</f>
        <v>0</v>
      </c>
      <c r="I6" s="41" t="n">
        <f aca="false">SUM(Players!I89)</f>
        <v>0</v>
      </c>
      <c r="J6" s="41" t="n">
        <f aca="false">SUM(Players!J89)</f>
        <v>0</v>
      </c>
      <c r="K6" s="41" t="n">
        <f aca="false">SUM(Players!K89)</f>
        <v>0</v>
      </c>
      <c r="L6" s="41" t="n">
        <f aca="false">SUM(Players!L89)</f>
        <v>0</v>
      </c>
      <c r="M6" s="41" t="n">
        <f aca="false">SUM(Players!M89)</f>
        <v>0</v>
      </c>
      <c r="N6" s="41" t="n">
        <f aca="false">SUM(Players!N89)</f>
        <v>0</v>
      </c>
      <c r="O6" s="39" t="n">
        <f aca="false">SUM(Players!O89)</f>
        <v>0</v>
      </c>
      <c r="P6" s="39" t="n">
        <f aca="false">SUM(Players!P89)</f>
        <v>0</v>
      </c>
      <c r="Q6" s="42" t="n">
        <f aca="false">IF(P6=0,0/1,O6/P6)</f>
        <v>0</v>
      </c>
      <c r="R6" s="43"/>
      <c r="S6" s="38" t="n">
        <f aca="false">SUM(Players!C76:C89)</f>
        <v>11</v>
      </c>
      <c r="T6" s="39" t="n">
        <f aca="false">SUM(Players!D76:D89)</f>
        <v>18</v>
      </c>
      <c r="U6" s="40" t="n">
        <f aca="false">IF(T6=0,0/1,S6/T6)</f>
        <v>0.611111111111111</v>
      </c>
      <c r="V6" s="40" t="n">
        <f aca="false">IF(T6=0,0/1,((Z6*2)+(AA6*3)+(AB6*4)+(S6-(Z6+AA6+AB6)))/T6)</f>
        <v>1.11111111111111</v>
      </c>
      <c r="W6" s="41" t="n">
        <f aca="false">SUM(Players!G76:G89)</f>
        <v>8</v>
      </c>
      <c r="X6" s="41" t="n">
        <f aca="false">SUM(Players!H76:H89)</f>
        <v>0</v>
      </c>
      <c r="Y6" s="41" t="n">
        <f aca="false">SUM(Players!I76:I89)</f>
        <v>0</v>
      </c>
      <c r="Z6" s="41" t="n">
        <f aca="false">SUM(Players!J76:J89)</f>
        <v>4</v>
      </c>
      <c r="AA6" s="41" t="n">
        <f aca="false">SUM(Players!K76:K89)</f>
        <v>1</v>
      </c>
      <c r="AB6" s="41" t="n">
        <f aca="false">SUM(Players!L76:L89)</f>
        <v>1</v>
      </c>
      <c r="AC6" s="41" t="n">
        <f aca="false">SUM(Players!M76:M89)</f>
        <v>11</v>
      </c>
      <c r="AD6" s="41" t="n">
        <f aca="false">SUM(Players!N76:N89)</f>
        <v>3</v>
      </c>
      <c r="AE6" s="39" t="n">
        <f aca="false">SUM(Players!O76:O89)</f>
        <v>11</v>
      </c>
      <c r="AF6" s="39" t="n">
        <f aca="false">SUM(Players!P76:P89)</f>
        <v>18</v>
      </c>
      <c r="AG6" s="42" t="n">
        <f aca="false">IF(AF6=0,0/1,AE6/AF6)</f>
        <v>0.611111111111111</v>
      </c>
      <c r="AH6" s="43"/>
    </row>
    <row r="7" s="63" customFormat="true" ht="11.25" hidden="false" customHeight="true" outlineLevel="0" collapsed="false">
      <c r="A7" s="36"/>
      <c r="B7" s="68" t="str">
        <f aca="false">CLEAN(Players!B5)</f>
        <v>Dan C.</v>
      </c>
      <c r="C7" s="38" t="n">
        <f aca="false">SUM(Players!C114)</f>
        <v>0</v>
      </c>
      <c r="D7" s="39" t="n">
        <f aca="false">SUM(Players!D114)</f>
        <v>0</v>
      </c>
      <c r="E7" s="40" t="n">
        <f aca="false">IF(D7=0,0/1,C7/D7)</f>
        <v>0</v>
      </c>
      <c r="F7" s="40" t="n">
        <f aca="false">IF(D7=0,0/1,((J7*2)+(K7*3)+(L7*4)+(C7-(J7+K7+L7)))/D7)</f>
        <v>0</v>
      </c>
      <c r="G7" s="41" t="n">
        <f aca="false">SUM(Players!G114)</f>
        <v>0</v>
      </c>
      <c r="H7" s="41" t="n">
        <f aca="false">SUM(Players!H114)</f>
        <v>0</v>
      </c>
      <c r="I7" s="41" t="n">
        <f aca="false">SUM(Players!I114)</f>
        <v>0</v>
      </c>
      <c r="J7" s="41" t="n">
        <f aca="false">SUM(Players!J114)</f>
        <v>0</v>
      </c>
      <c r="K7" s="41" t="n">
        <f aca="false">SUM(Players!K114)</f>
        <v>0</v>
      </c>
      <c r="L7" s="41" t="n">
        <f aca="false">SUM(Players!L114)</f>
        <v>0</v>
      </c>
      <c r="M7" s="41" t="n">
        <f aca="false">SUM(Players!M114)</f>
        <v>0</v>
      </c>
      <c r="N7" s="41" t="n">
        <f aca="false">SUM(Players!N114)</f>
        <v>0</v>
      </c>
      <c r="O7" s="39" t="n">
        <f aca="false">SUM(Players!O114)</f>
        <v>0</v>
      </c>
      <c r="P7" s="39" t="n">
        <f aca="false">SUM(Players!P114)</f>
        <v>0</v>
      </c>
      <c r="Q7" s="42" t="n">
        <f aca="false">IF(P7=0,0/1,O7/P7)</f>
        <v>0</v>
      </c>
      <c r="R7" s="43"/>
      <c r="S7" s="38" t="n">
        <f aca="false">SUM(Players!C101:C114)</f>
        <v>2</v>
      </c>
      <c r="T7" s="39" t="n">
        <f aca="false">SUM(Players!D101:D114)</f>
        <v>7</v>
      </c>
      <c r="U7" s="40" t="n">
        <f aca="false">IF(T7=0,0/1,S7/T7)</f>
        <v>0.285714285714286</v>
      </c>
      <c r="V7" s="40" t="n">
        <f aca="false">IF(T7=0,0/1,((Z7*2)+(AA7*3)+(AB7*4)+(S7-(Z7+AA7+AB7)))/T7)</f>
        <v>0.285714285714286</v>
      </c>
      <c r="W7" s="41" t="n">
        <f aca="false">SUM(Players!G101:G114)</f>
        <v>1</v>
      </c>
      <c r="X7" s="41" t="n">
        <f aca="false">SUM(Players!H101:H114)</f>
        <v>0</v>
      </c>
      <c r="Y7" s="41" t="n">
        <f aca="false">SUM(Players!I101:I114)</f>
        <v>0</v>
      </c>
      <c r="Z7" s="41" t="n">
        <f aca="false">SUM(Players!J101:J114)</f>
        <v>0</v>
      </c>
      <c r="AA7" s="41" t="n">
        <f aca="false">SUM(Players!K101:K114)</f>
        <v>0</v>
      </c>
      <c r="AB7" s="41" t="n">
        <f aca="false">SUM(Players!L101:L114)</f>
        <v>0</v>
      </c>
      <c r="AC7" s="41" t="n">
        <f aca="false">SUM(Players!M101:M114)</f>
        <v>2</v>
      </c>
      <c r="AD7" s="41" t="n">
        <f aca="false">SUM(Players!N101:N114)</f>
        <v>0</v>
      </c>
      <c r="AE7" s="39" t="n">
        <f aca="false">SUM(Players!O101:O114)</f>
        <v>3</v>
      </c>
      <c r="AF7" s="39" t="n">
        <f aca="false">SUM(Players!P101:P114)</f>
        <v>7</v>
      </c>
      <c r="AG7" s="42" t="n">
        <f aca="false">IF(AF7=0,0/1,AE7/AF7)</f>
        <v>0.428571428571429</v>
      </c>
      <c r="AH7" s="43"/>
    </row>
    <row r="8" s="63" customFormat="true" ht="11.25" hidden="false" customHeight="true" outlineLevel="0" collapsed="false">
      <c r="A8" s="36"/>
      <c r="B8" s="68" t="str">
        <f aca="false">CLEAN(Players!B6)</f>
        <v>Dan R.</v>
      </c>
      <c r="C8" s="38" t="n">
        <f aca="false">SUM(Players!C139)</f>
        <v>0</v>
      </c>
      <c r="D8" s="39" t="n">
        <f aca="false">SUM(Players!D139)</f>
        <v>0</v>
      </c>
      <c r="E8" s="40" t="n">
        <f aca="false">IF(D8=0,0/1,C8/D8)</f>
        <v>0</v>
      </c>
      <c r="F8" s="40" t="n">
        <f aca="false">IF(D8=0,0/1,((J8*2)+(K8*3)+(L8*4)+(C8-(J8+K8+L8)))/D8)</f>
        <v>0</v>
      </c>
      <c r="G8" s="41" t="n">
        <f aca="false">SUM(Players!G139)</f>
        <v>0</v>
      </c>
      <c r="H8" s="41" t="n">
        <f aca="false">SUM(Players!H139)</f>
        <v>0</v>
      </c>
      <c r="I8" s="41" t="n">
        <f aca="false">SUM(Players!I139)</f>
        <v>0</v>
      </c>
      <c r="J8" s="41" t="n">
        <f aca="false">SUM(Players!J139)</f>
        <v>0</v>
      </c>
      <c r="K8" s="41" t="n">
        <f aca="false">SUM(Players!K139)</f>
        <v>0</v>
      </c>
      <c r="L8" s="41" t="n">
        <f aca="false">SUM(Players!L139)</f>
        <v>0</v>
      </c>
      <c r="M8" s="41" t="n">
        <f aca="false">SUM(Players!M139)</f>
        <v>0</v>
      </c>
      <c r="N8" s="41" t="n">
        <f aca="false">SUM(Players!N139)</f>
        <v>0</v>
      </c>
      <c r="O8" s="39" t="n">
        <f aca="false">SUM(Players!O139)</f>
        <v>0</v>
      </c>
      <c r="P8" s="39" t="n">
        <f aca="false">SUM(Players!P139)</f>
        <v>0</v>
      </c>
      <c r="Q8" s="42" t="n">
        <f aca="false">IF(P8=0,0/1,O8/P8)</f>
        <v>0</v>
      </c>
      <c r="R8" s="43"/>
      <c r="S8" s="38" t="n">
        <f aca="false">SUM(Players!C126:C139)</f>
        <v>14</v>
      </c>
      <c r="T8" s="39" t="n">
        <f aca="false">SUM(Players!D126:D139)</f>
        <v>21</v>
      </c>
      <c r="U8" s="40" t="n">
        <f aca="false">IF(T8=0,0/1,S8/T8)</f>
        <v>0.666666666666667</v>
      </c>
      <c r="V8" s="40" t="n">
        <f aca="false">IF(T8=0,0/1,((Z8*2)+(AA8*3)+(AB8*4)+(S8-(Z8+AA8+AB8)))/T8)</f>
        <v>0.761904761904762</v>
      </c>
      <c r="W8" s="41" t="n">
        <f aca="false">SUM(Players!G126:G139)</f>
        <v>6</v>
      </c>
      <c r="X8" s="41" t="n">
        <f aca="false">SUM(Players!H126:H139)</f>
        <v>0</v>
      </c>
      <c r="Y8" s="41" t="n">
        <f aca="false">SUM(Players!I126:I139)</f>
        <v>0</v>
      </c>
      <c r="Z8" s="41" t="n">
        <f aca="false">SUM(Players!J126:J139)</f>
        <v>2</v>
      </c>
      <c r="AA8" s="41" t="n">
        <f aca="false">SUM(Players!K126:K139)</f>
        <v>0</v>
      </c>
      <c r="AB8" s="41" t="n">
        <f aca="false">SUM(Players!L126:L139)</f>
        <v>0</v>
      </c>
      <c r="AC8" s="41" t="n">
        <f aca="false">SUM(Players!M126:M139)</f>
        <v>5</v>
      </c>
      <c r="AD8" s="41" t="n">
        <f aca="false">SUM(Players!N126:N139)</f>
        <v>0</v>
      </c>
      <c r="AE8" s="39" t="n">
        <f aca="false">SUM(Players!O126:O139)</f>
        <v>14</v>
      </c>
      <c r="AF8" s="39" t="n">
        <f aca="false">SUM(Players!P126:P139)</f>
        <v>21</v>
      </c>
      <c r="AG8" s="42" t="n">
        <f aca="false">IF(AF8=0,0/1,AE8/AF8)</f>
        <v>0.666666666666667</v>
      </c>
      <c r="AH8" s="43"/>
    </row>
    <row r="9" s="63" customFormat="true" ht="11.25" hidden="false" customHeight="true" outlineLevel="0" collapsed="false">
      <c r="A9" s="36"/>
      <c r="B9" s="68" t="str">
        <f aca="false">CLEAN(Players!B7)</f>
        <v>Herb</v>
      </c>
      <c r="C9" s="38" t="n">
        <f aca="false">SUM(Players!C164)</f>
        <v>0</v>
      </c>
      <c r="D9" s="39" t="n">
        <f aca="false">SUM(Players!D164)</f>
        <v>0</v>
      </c>
      <c r="E9" s="40" t="n">
        <f aca="false">IF(D9=0,0/1,C9/D9)</f>
        <v>0</v>
      </c>
      <c r="F9" s="40" t="n">
        <f aca="false">IF(D9=0,0/1,((J9*2)+(K9*3)+(L9*4)+(C9-(J9+K9+L9)))/D9)</f>
        <v>0</v>
      </c>
      <c r="G9" s="41" t="n">
        <f aca="false">SUM(Players!G164)</f>
        <v>0</v>
      </c>
      <c r="H9" s="41" t="n">
        <f aca="false">SUM(Players!H164)</f>
        <v>0</v>
      </c>
      <c r="I9" s="41" t="n">
        <f aca="false">SUM(Players!I164)</f>
        <v>0</v>
      </c>
      <c r="J9" s="41" t="n">
        <f aca="false">SUM(Players!J164)</f>
        <v>0</v>
      </c>
      <c r="K9" s="41" t="n">
        <f aca="false">SUM(Players!K164)</f>
        <v>0</v>
      </c>
      <c r="L9" s="41" t="n">
        <f aca="false">SUM(Players!L164)</f>
        <v>0</v>
      </c>
      <c r="M9" s="41" t="n">
        <f aca="false">SUM(Players!M164)</f>
        <v>0</v>
      </c>
      <c r="N9" s="41" t="n">
        <f aca="false">SUM(Players!N164)</f>
        <v>0</v>
      </c>
      <c r="O9" s="39" t="n">
        <f aca="false">SUM(Players!O164)</f>
        <v>0</v>
      </c>
      <c r="P9" s="39" t="n">
        <f aca="false">SUM(Players!P164)</f>
        <v>0</v>
      </c>
      <c r="Q9" s="42" t="n">
        <f aca="false">IF(P9=0,0/1,O9/P9)</f>
        <v>0</v>
      </c>
      <c r="R9" s="43"/>
      <c r="S9" s="38" t="n">
        <f aca="false">SUM(Players!C151:C164)</f>
        <v>17</v>
      </c>
      <c r="T9" s="39" t="n">
        <f aca="false">SUM(Players!D151:D164)</f>
        <v>33</v>
      </c>
      <c r="U9" s="40" t="n">
        <f aca="false">IF(T9=0,0/1,S9/T9)</f>
        <v>0.515151515151515</v>
      </c>
      <c r="V9" s="40" t="n">
        <f aca="false">IF(T9=0,0/1,((Z9*2)+(AA9*3)+(AB9*4)+(S9-(Z9+AA9+AB9)))/T9)</f>
        <v>0.878787878787879</v>
      </c>
      <c r="W9" s="41" t="n">
        <f aca="false">SUM(Players!G151:G164)</f>
        <v>13</v>
      </c>
      <c r="X9" s="41" t="n">
        <f aca="false">SUM(Players!H151:H164)</f>
        <v>0</v>
      </c>
      <c r="Y9" s="41" t="n">
        <f aca="false">SUM(Players!I151:I164)</f>
        <v>0</v>
      </c>
      <c r="Z9" s="41" t="n">
        <f aca="false">SUM(Players!J151:J164)</f>
        <v>6</v>
      </c>
      <c r="AA9" s="41" t="n">
        <f aca="false">SUM(Players!K151:K164)</f>
        <v>0</v>
      </c>
      <c r="AB9" s="41" t="n">
        <f aca="false">SUM(Players!L151:L164)</f>
        <v>2</v>
      </c>
      <c r="AC9" s="41" t="n">
        <f aca="false">SUM(Players!M151:M164)</f>
        <v>12</v>
      </c>
      <c r="AD9" s="41" t="n">
        <f aca="false">SUM(Players!N151:N164)</f>
        <v>0</v>
      </c>
      <c r="AE9" s="39" t="n">
        <f aca="false">SUM(Players!O151:O164)</f>
        <v>18</v>
      </c>
      <c r="AF9" s="39" t="n">
        <f aca="false">SUM(Players!P151:P164)</f>
        <v>33</v>
      </c>
      <c r="AG9" s="42" t="n">
        <f aca="false">IF(AF9=0,0/1,AE9/AF9)</f>
        <v>0.545454545454545</v>
      </c>
      <c r="AH9" s="43"/>
    </row>
    <row r="10" s="63" customFormat="true" ht="11.25" hidden="false" customHeight="true" outlineLevel="0" collapsed="false">
      <c r="A10" s="36"/>
      <c r="B10" s="68" t="str">
        <f aca="false">CLEAN(Players!B8)</f>
        <v>John</v>
      </c>
      <c r="C10" s="38" t="n">
        <f aca="false">SUM(Players!C189)</f>
        <v>0</v>
      </c>
      <c r="D10" s="39" t="n">
        <f aca="false">SUM(Players!D189)</f>
        <v>0</v>
      </c>
      <c r="E10" s="40" t="n">
        <f aca="false">IF(D10=0,0/1,C10/D10)</f>
        <v>0</v>
      </c>
      <c r="F10" s="40" t="n">
        <f aca="false">IF(D10=0,0/1,((J10*2)+(K10*3)+(L10*4)+(C10-(J10+K10+L10)))/D10)</f>
        <v>0</v>
      </c>
      <c r="G10" s="41" t="n">
        <f aca="false">SUM(Players!G189)</f>
        <v>0</v>
      </c>
      <c r="H10" s="41" t="n">
        <f aca="false">SUM(Players!H189)</f>
        <v>0</v>
      </c>
      <c r="I10" s="41" t="n">
        <f aca="false">SUM(Players!I189)</f>
        <v>0</v>
      </c>
      <c r="J10" s="41" t="n">
        <f aca="false">SUM(Players!J189)</f>
        <v>0</v>
      </c>
      <c r="K10" s="41" t="n">
        <f aca="false">SUM(Players!K189)</f>
        <v>0</v>
      </c>
      <c r="L10" s="41" t="n">
        <f aca="false">SUM(Players!L189)</f>
        <v>0</v>
      </c>
      <c r="M10" s="41" t="n">
        <f aca="false">SUM(Players!M189)</f>
        <v>0</v>
      </c>
      <c r="N10" s="41" t="n">
        <f aca="false">SUM(Players!N189)</f>
        <v>0</v>
      </c>
      <c r="O10" s="39" t="n">
        <f aca="false">SUM(Players!O189)</f>
        <v>0</v>
      </c>
      <c r="P10" s="39" t="n">
        <f aca="false">SUM(Players!P189)</f>
        <v>0</v>
      </c>
      <c r="Q10" s="42" t="n">
        <f aca="false">IF(P10=0,0/1,O10/P10)</f>
        <v>0</v>
      </c>
      <c r="R10" s="43"/>
      <c r="S10" s="38" t="n">
        <f aca="false">SUM(Players!C176:C189)</f>
        <v>10</v>
      </c>
      <c r="T10" s="39" t="n">
        <f aca="false">SUM(Players!D176:D189)</f>
        <v>21</v>
      </c>
      <c r="U10" s="40" t="n">
        <f aca="false">IF(T10=0,0/1,S10/T10)</f>
        <v>0.476190476190476</v>
      </c>
      <c r="V10" s="40" t="n">
        <f aca="false">IF(T10=0,0/1,((Z10*2)+(AA10*3)+(AB10*4)+(S10-(Z10+AA10+AB10)))/T10)</f>
        <v>0.523809523809524</v>
      </c>
      <c r="W10" s="41" t="n">
        <f aca="false">SUM(Players!G176:G189)</f>
        <v>7</v>
      </c>
      <c r="X10" s="41" t="n">
        <f aca="false">SUM(Players!H176:H189)</f>
        <v>1</v>
      </c>
      <c r="Y10" s="41" t="n">
        <f aca="false">SUM(Players!I176:I189)</f>
        <v>0</v>
      </c>
      <c r="Z10" s="41" t="n">
        <f aca="false">SUM(Players!J176:J189)</f>
        <v>1</v>
      </c>
      <c r="AA10" s="41" t="n">
        <f aca="false">SUM(Players!K176:K189)</f>
        <v>0</v>
      </c>
      <c r="AB10" s="41" t="n">
        <f aca="false">SUM(Players!L176:L189)</f>
        <v>0</v>
      </c>
      <c r="AC10" s="41" t="n">
        <f aca="false">SUM(Players!M176:M189)</f>
        <v>8</v>
      </c>
      <c r="AD10" s="41" t="n">
        <f aca="false">SUM(Players!N176:N189)</f>
        <v>1</v>
      </c>
      <c r="AE10" s="39" t="n">
        <f aca="false">SUM(Players!O176:O189)</f>
        <v>13</v>
      </c>
      <c r="AF10" s="39" t="n">
        <f aca="false">SUM(Players!P176:P189)</f>
        <v>22</v>
      </c>
      <c r="AG10" s="42" t="n">
        <f aca="false">IF(AF10=0,0/1,AE10/AF10)</f>
        <v>0.590909090909091</v>
      </c>
      <c r="AH10" s="43"/>
    </row>
    <row r="11" s="63" customFormat="true" ht="11.25" hidden="false" customHeight="true" outlineLevel="0" collapsed="false">
      <c r="A11" s="36"/>
      <c r="B11" s="68" t="str">
        <f aca="false">CLEAN(Players!B9)</f>
        <v>Ken</v>
      </c>
      <c r="C11" s="38" t="n">
        <f aca="false">SUM(Players!C214)</f>
        <v>0</v>
      </c>
      <c r="D11" s="39" t="n">
        <f aca="false">SUM(Players!D214)</f>
        <v>0</v>
      </c>
      <c r="E11" s="40" t="n">
        <f aca="false">IF(D11=0,0/1,C11/D11)</f>
        <v>0</v>
      </c>
      <c r="F11" s="40" t="n">
        <f aca="false">IF(D11=0,0/1,((J11*2)+(K11*3)+(L11*4)+(C11-(J11+K11+L11)))/D11)</f>
        <v>0</v>
      </c>
      <c r="G11" s="41" t="n">
        <f aca="false">SUM(Players!G214)</f>
        <v>0</v>
      </c>
      <c r="H11" s="41" t="n">
        <f aca="false">SUM(Players!H214)</f>
        <v>0</v>
      </c>
      <c r="I11" s="41" t="n">
        <f aca="false">SUM(Players!I214)</f>
        <v>0</v>
      </c>
      <c r="J11" s="41" t="n">
        <f aca="false">SUM(Players!J214)</f>
        <v>0</v>
      </c>
      <c r="K11" s="41" t="n">
        <f aca="false">SUM(Players!K214)</f>
        <v>0</v>
      </c>
      <c r="L11" s="41" t="n">
        <f aca="false">SUM(Players!L214)</f>
        <v>0</v>
      </c>
      <c r="M11" s="41" t="n">
        <f aca="false">SUM(Players!M214)</f>
        <v>0</v>
      </c>
      <c r="N11" s="41" t="n">
        <f aca="false">SUM(Players!N214)</f>
        <v>0</v>
      </c>
      <c r="O11" s="39" t="n">
        <f aca="false">SUM(Players!O214)</f>
        <v>0</v>
      </c>
      <c r="P11" s="39" t="n">
        <f aca="false">SUM(Players!P214)</f>
        <v>0</v>
      </c>
      <c r="Q11" s="42" t="n">
        <f aca="false">IF(P11=0,0/1,O11/P11)</f>
        <v>0</v>
      </c>
      <c r="R11" s="43"/>
      <c r="S11" s="38" t="n">
        <f aca="false">SUM(Players!C201:C214)</f>
        <v>12</v>
      </c>
      <c r="T11" s="39" t="n">
        <f aca="false">SUM(Players!D201:D214)</f>
        <v>20</v>
      </c>
      <c r="U11" s="40" t="n">
        <f aca="false">IF(T11=0,0/1,S11/T11)</f>
        <v>0.6</v>
      </c>
      <c r="V11" s="40" t="n">
        <f aca="false">IF(T11=0,0/1,((Z11*2)+(AA11*3)+(AB11*4)+(S11-(Z11+AA11+AB11)))/T11)</f>
        <v>0.75</v>
      </c>
      <c r="W11" s="41" t="n">
        <f aca="false">SUM(Players!G201:G214)</f>
        <v>9</v>
      </c>
      <c r="X11" s="41" t="n">
        <f aca="false">SUM(Players!H201:H214)</f>
        <v>0</v>
      </c>
      <c r="Y11" s="41" t="n">
        <f aca="false">SUM(Players!I201:I214)</f>
        <v>0</v>
      </c>
      <c r="Z11" s="41" t="n">
        <f aca="false">SUM(Players!J201:J214)</f>
        <v>1</v>
      </c>
      <c r="AA11" s="41" t="n">
        <f aca="false">SUM(Players!K201:K214)</f>
        <v>1</v>
      </c>
      <c r="AB11" s="41" t="n">
        <f aca="false">SUM(Players!L201:L214)</f>
        <v>0</v>
      </c>
      <c r="AC11" s="41" t="n">
        <f aca="false">SUM(Players!M201:M214)</f>
        <v>8</v>
      </c>
      <c r="AD11" s="41" t="n">
        <f aca="false">SUM(Players!N201:N214)</f>
        <v>1</v>
      </c>
      <c r="AE11" s="39" t="n">
        <f aca="false">SUM(Players!O201:O214)</f>
        <v>14</v>
      </c>
      <c r="AF11" s="39" t="n">
        <f aca="false">SUM(Players!P201:P214)</f>
        <v>20</v>
      </c>
      <c r="AG11" s="42" t="n">
        <f aca="false">IF(AF11=0,0/1,AE11/AF11)</f>
        <v>0.7</v>
      </c>
      <c r="AH11" s="43"/>
    </row>
    <row r="12" s="63" customFormat="true" ht="11.25" hidden="false" customHeight="true" outlineLevel="0" collapsed="false">
      <c r="A12" s="36"/>
      <c r="B12" s="68" t="str">
        <f aca="false">CLEAN(Players!B10)</f>
        <v>Mike R.</v>
      </c>
      <c r="C12" s="38" t="n">
        <f aca="false">SUM(Players!C239)</f>
        <v>0</v>
      </c>
      <c r="D12" s="39" t="n">
        <f aca="false">SUM(Players!D239)</f>
        <v>0</v>
      </c>
      <c r="E12" s="40" t="n">
        <f aca="false">IF(D12=0,0/1,C12/D12)</f>
        <v>0</v>
      </c>
      <c r="F12" s="40" t="n">
        <f aca="false">IF(D12=0,0/1,((J12*2)+(K12*3)+(L12*4)+(C12-(J12+K12+L12)))/D12)</f>
        <v>0</v>
      </c>
      <c r="G12" s="41" t="n">
        <f aca="false">SUM(Players!G239)</f>
        <v>0</v>
      </c>
      <c r="H12" s="41" t="n">
        <f aca="false">SUM(Players!H239)</f>
        <v>0</v>
      </c>
      <c r="I12" s="41" t="n">
        <f aca="false">SUM(Players!I239)</f>
        <v>0</v>
      </c>
      <c r="J12" s="41" t="n">
        <f aca="false">SUM(Players!J239)</f>
        <v>0</v>
      </c>
      <c r="K12" s="41" t="n">
        <f aca="false">SUM(Players!K239)</f>
        <v>0</v>
      </c>
      <c r="L12" s="41" t="n">
        <f aca="false">SUM(Players!L239)</f>
        <v>0</v>
      </c>
      <c r="M12" s="41" t="n">
        <f aca="false">SUM(Players!M239)</f>
        <v>0</v>
      </c>
      <c r="N12" s="41" t="n">
        <f aca="false">SUM(Players!N239)</f>
        <v>0</v>
      </c>
      <c r="O12" s="39" t="n">
        <f aca="false">SUM(Players!O239)</f>
        <v>0</v>
      </c>
      <c r="P12" s="39" t="n">
        <f aca="false">SUM(Players!P239)</f>
        <v>0</v>
      </c>
      <c r="Q12" s="42" t="n">
        <f aca="false">IF(P12=0,0/1,O12/P12)</f>
        <v>0</v>
      </c>
      <c r="R12" s="43"/>
      <c r="S12" s="38" t="n">
        <f aca="false">SUM(Players!C226:C239)</f>
        <v>20</v>
      </c>
      <c r="T12" s="39" t="n">
        <f aca="false">SUM(Players!D226:D239)</f>
        <v>31</v>
      </c>
      <c r="U12" s="40" t="n">
        <f aca="false">IF(T12=0,0/1,S12/T12)</f>
        <v>0.645161290322581</v>
      </c>
      <c r="V12" s="40" t="n">
        <f aca="false">IF(T12=0,0/1,((Z12*2)+(AA12*3)+(AB12*4)+(S12-(Z12+AA12+AB12)))/T12)</f>
        <v>1.19354838709677</v>
      </c>
      <c r="W12" s="41" t="n">
        <f aca="false">SUM(Players!G226:G239)</f>
        <v>13</v>
      </c>
      <c r="X12" s="41" t="n">
        <f aca="false">SUM(Players!H226:H239)</f>
        <v>0</v>
      </c>
      <c r="Y12" s="41" t="n">
        <f aca="false">SUM(Players!I226:I239)</f>
        <v>0</v>
      </c>
      <c r="Z12" s="41" t="n">
        <f aca="false">SUM(Players!J226:J239)</f>
        <v>4</v>
      </c>
      <c r="AA12" s="41" t="n">
        <f aca="false">SUM(Players!K226:K239)</f>
        <v>5</v>
      </c>
      <c r="AB12" s="41" t="n">
        <f aca="false">SUM(Players!L226:L239)</f>
        <v>1</v>
      </c>
      <c r="AC12" s="41" t="n">
        <f aca="false">SUM(Players!M226:M239)</f>
        <v>19</v>
      </c>
      <c r="AD12" s="41" t="n">
        <f aca="false">SUM(Players!N226:N239)</f>
        <v>3</v>
      </c>
      <c r="AE12" s="39" t="n">
        <f aca="false">SUM(Players!O226:O239)</f>
        <v>21</v>
      </c>
      <c r="AF12" s="39" t="n">
        <f aca="false">SUM(Players!P226:P239)</f>
        <v>31</v>
      </c>
      <c r="AG12" s="42" t="n">
        <f aca="false">IF(AF12=0,0/1,AE12/AF12)</f>
        <v>0.67741935483871</v>
      </c>
      <c r="AH12" s="43"/>
    </row>
    <row r="13" s="63" customFormat="true" ht="11.25" hidden="false" customHeight="true" outlineLevel="0" collapsed="false">
      <c r="A13" s="36"/>
      <c r="B13" s="68" t="str">
        <f aca="false">CLEAN(Players!B11)</f>
        <v>Mike S.</v>
      </c>
      <c r="C13" s="38" t="n">
        <f aca="false">SUM(Players!C264)</f>
        <v>0</v>
      </c>
      <c r="D13" s="39" t="n">
        <f aca="false">SUM(Players!D264)</f>
        <v>0</v>
      </c>
      <c r="E13" s="40" t="n">
        <f aca="false">IF(D13=0,0/1,C13/D13)</f>
        <v>0</v>
      </c>
      <c r="F13" s="40" t="n">
        <f aca="false">IF(D13=0,0/1,((J13*2)+(K13*3)+(L13*4)+(C13-(J13+K13+L13)))/D13)</f>
        <v>0</v>
      </c>
      <c r="G13" s="41" t="n">
        <f aca="false">SUM(Players!G264)</f>
        <v>0</v>
      </c>
      <c r="H13" s="41" t="n">
        <f aca="false">SUM(Players!H264)</f>
        <v>0</v>
      </c>
      <c r="I13" s="41" t="n">
        <f aca="false">SUM(Players!I264)</f>
        <v>0</v>
      </c>
      <c r="J13" s="41" t="n">
        <f aca="false">SUM(Players!J264)</f>
        <v>0</v>
      </c>
      <c r="K13" s="41" t="n">
        <f aca="false">SUM(Players!K264)</f>
        <v>0</v>
      </c>
      <c r="L13" s="41" t="n">
        <f aca="false">SUM(Players!L264)</f>
        <v>0</v>
      </c>
      <c r="M13" s="41" t="n">
        <f aca="false">SUM(Players!M264)</f>
        <v>0</v>
      </c>
      <c r="N13" s="41" t="n">
        <f aca="false">SUM(Players!N264)</f>
        <v>0</v>
      </c>
      <c r="O13" s="39" t="n">
        <f aca="false">SUM(Players!O264)</f>
        <v>0</v>
      </c>
      <c r="P13" s="39" t="n">
        <f aca="false">SUM(Players!P264)</f>
        <v>0</v>
      </c>
      <c r="Q13" s="42" t="n">
        <f aca="false">IF(P13=0,0/1,O13/P13)</f>
        <v>0</v>
      </c>
      <c r="R13" s="43"/>
      <c r="S13" s="38" t="n">
        <f aca="false">SUM(Players!C251:C264)</f>
        <v>13</v>
      </c>
      <c r="T13" s="39" t="n">
        <f aca="false">SUM(Players!D251:D264)</f>
        <v>30</v>
      </c>
      <c r="U13" s="40" t="n">
        <f aca="false">IF(T13=0,0/1,S13/T13)</f>
        <v>0.433333333333333</v>
      </c>
      <c r="V13" s="40" t="n">
        <f aca="false">IF(T13=0,0/1,((Z13*2)+(AA13*3)+(AB13*4)+(S13-(Z13+AA13+AB13)))/T13)</f>
        <v>0.7</v>
      </c>
      <c r="W13" s="41" t="n">
        <f aca="false">SUM(Players!G251:G264)</f>
        <v>9</v>
      </c>
      <c r="X13" s="41" t="n">
        <f aca="false">SUM(Players!H251:H264)</f>
        <v>0</v>
      </c>
      <c r="Y13" s="41" t="n">
        <f aca="false">SUM(Players!I251:I264)</f>
        <v>1</v>
      </c>
      <c r="Z13" s="41" t="n">
        <f aca="false">SUM(Players!J251:J264)</f>
        <v>2</v>
      </c>
      <c r="AA13" s="41" t="n">
        <f aca="false">SUM(Players!K251:K264)</f>
        <v>0</v>
      </c>
      <c r="AB13" s="41" t="n">
        <f aca="false">SUM(Players!L251:L264)</f>
        <v>2</v>
      </c>
      <c r="AC13" s="41" t="n">
        <f aca="false">SUM(Players!M251:M264)</f>
        <v>15</v>
      </c>
      <c r="AD13" s="41" t="n">
        <f aca="false">SUM(Players!N251:N264)</f>
        <v>1</v>
      </c>
      <c r="AE13" s="39" t="n">
        <f aca="false">SUM(Players!O251:O264)</f>
        <v>14</v>
      </c>
      <c r="AF13" s="39" t="n">
        <f aca="false">SUM(Players!P251:P264)</f>
        <v>30</v>
      </c>
      <c r="AG13" s="42" t="n">
        <f aca="false">IF(AF13=0,0/1,AE13/AF13)</f>
        <v>0.466666666666667</v>
      </c>
      <c r="AH13" s="43"/>
    </row>
    <row r="14" s="63" customFormat="true" ht="11.25" hidden="false" customHeight="true" outlineLevel="0" collapsed="false">
      <c r="A14" s="36"/>
      <c r="B14" s="68" t="str">
        <f aca="false">CLEAN(Players!B12)</f>
        <v>Pat</v>
      </c>
      <c r="C14" s="38" t="n">
        <f aca="false">SUM(Players!C289)</f>
        <v>0</v>
      </c>
      <c r="D14" s="39" t="n">
        <f aca="false">SUM(Players!D289)</f>
        <v>0</v>
      </c>
      <c r="E14" s="40" t="n">
        <f aca="false">IF(D14=0,0/1,C14/D14)</f>
        <v>0</v>
      </c>
      <c r="F14" s="40" t="n">
        <f aca="false">IF(D14=0,0/1,((J14*2)+(K14*3)+(L14*4)+(C14-(J14+K14+L14)))/D14)</f>
        <v>0</v>
      </c>
      <c r="G14" s="41" t="n">
        <f aca="false">SUM(Players!G289)</f>
        <v>0</v>
      </c>
      <c r="H14" s="41" t="n">
        <f aca="false">SUM(Players!H289)</f>
        <v>0</v>
      </c>
      <c r="I14" s="41" t="n">
        <f aca="false">SUM(Players!I289)</f>
        <v>0</v>
      </c>
      <c r="J14" s="41" t="n">
        <f aca="false">SUM(Players!J289)</f>
        <v>0</v>
      </c>
      <c r="K14" s="41" t="n">
        <f aca="false">SUM(Players!K289)</f>
        <v>0</v>
      </c>
      <c r="L14" s="41" t="n">
        <f aca="false">SUM(Players!L289)</f>
        <v>0</v>
      </c>
      <c r="M14" s="41" t="n">
        <f aca="false">SUM(Players!M289)</f>
        <v>0</v>
      </c>
      <c r="N14" s="41" t="n">
        <f aca="false">SUM(Players!N289)</f>
        <v>0</v>
      </c>
      <c r="O14" s="39" t="n">
        <f aca="false">SUM(Players!O289)</f>
        <v>0</v>
      </c>
      <c r="P14" s="39" t="n">
        <f aca="false">SUM(Players!P289)</f>
        <v>0</v>
      </c>
      <c r="Q14" s="42" t="n">
        <f aca="false">IF(P14=0,0/1,O14/P14)</f>
        <v>0</v>
      </c>
      <c r="R14" s="43"/>
      <c r="S14" s="38" t="n">
        <f aca="false">SUM(Players!C276:C289)</f>
        <v>12</v>
      </c>
      <c r="T14" s="39" t="n">
        <f aca="false">SUM(Players!D276:D289)</f>
        <v>23</v>
      </c>
      <c r="U14" s="40" t="n">
        <f aca="false">IF(T14=0,0/1,S14/T14)</f>
        <v>0.521739130434783</v>
      </c>
      <c r="V14" s="40" t="n">
        <f aca="false">IF(T14=0,0/1,((Z14*2)+(AA14*3)+(AB14*4)+(S14-(Z14+AA14+AB14)))/T14)</f>
        <v>0.739130434782609</v>
      </c>
      <c r="W14" s="41" t="n">
        <f aca="false">SUM(Players!G276:G289)</f>
        <v>10</v>
      </c>
      <c r="X14" s="41" t="n">
        <f aca="false">SUM(Players!H276:H289)</f>
        <v>0</v>
      </c>
      <c r="Y14" s="41" t="n">
        <f aca="false">SUM(Players!I276:I289)</f>
        <v>0</v>
      </c>
      <c r="Z14" s="41" t="n">
        <f aca="false">SUM(Players!J276:J289)</f>
        <v>5</v>
      </c>
      <c r="AA14" s="41" t="n">
        <f aca="false">SUM(Players!K276:K289)</f>
        <v>0</v>
      </c>
      <c r="AB14" s="41" t="n">
        <f aca="false">SUM(Players!L276:L289)</f>
        <v>0</v>
      </c>
      <c r="AC14" s="41" t="n">
        <f aca="false">SUM(Players!M276:M289)</f>
        <v>6</v>
      </c>
      <c r="AD14" s="41" t="n">
        <f aca="false">SUM(Players!N276:N289)</f>
        <v>0</v>
      </c>
      <c r="AE14" s="39" t="n">
        <f aca="false">SUM(Players!O276:O289)</f>
        <v>13</v>
      </c>
      <c r="AF14" s="39" t="n">
        <f aca="false">SUM(Players!P276:P289)</f>
        <v>23</v>
      </c>
      <c r="AG14" s="42" t="n">
        <f aca="false">IF(AF14=0,0/1,AE14/AF14)</f>
        <v>0.565217391304348</v>
      </c>
      <c r="AH14" s="43"/>
    </row>
    <row r="15" s="63" customFormat="true" ht="11.25" hidden="false" customHeight="true" outlineLevel="0" collapsed="false">
      <c r="A15" s="36"/>
      <c r="B15" s="68" t="str">
        <f aca="false">CLEAN(Players!B13)</f>
        <v>Tim</v>
      </c>
      <c r="C15" s="38" t="n">
        <f aca="false">SUM(Players!C314)</f>
        <v>0</v>
      </c>
      <c r="D15" s="39" t="n">
        <f aca="false">SUM(Players!D314)</f>
        <v>0</v>
      </c>
      <c r="E15" s="40" t="n">
        <f aca="false">IF(D15=0,0/1,C15/D15)</f>
        <v>0</v>
      </c>
      <c r="F15" s="40" t="n">
        <f aca="false">IF(D15=0,0/1,((J15*2)+(K15*3)+(L15*4)+(C15-(J15+K15+L15)))/D15)</f>
        <v>0</v>
      </c>
      <c r="G15" s="41" t="n">
        <f aca="false">SUM(Players!G314)</f>
        <v>0</v>
      </c>
      <c r="H15" s="41" t="n">
        <f aca="false">SUM(Players!H314)</f>
        <v>0</v>
      </c>
      <c r="I15" s="41" t="n">
        <f aca="false">SUM(Players!I314)</f>
        <v>0</v>
      </c>
      <c r="J15" s="41" t="n">
        <f aca="false">SUM(Players!J314)</f>
        <v>0</v>
      </c>
      <c r="K15" s="41" t="n">
        <f aca="false">SUM(Players!K314)</f>
        <v>0</v>
      </c>
      <c r="L15" s="41" t="n">
        <f aca="false">SUM(Players!L314)</f>
        <v>0</v>
      </c>
      <c r="M15" s="41" t="n">
        <f aca="false">SUM(Players!M314)</f>
        <v>0</v>
      </c>
      <c r="N15" s="41" t="n">
        <f aca="false">SUM(Players!N314)</f>
        <v>0</v>
      </c>
      <c r="O15" s="39" t="n">
        <f aca="false">SUM(Players!O314)</f>
        <v>0</v>
      </c>
      <c r="P15" s="39" t="n">
        <f aca="false">SUM(Players!P314)</f>
        <v>0</v>
      </c>
      <c r="Q15" s="42" t="n">
        <f aca="false">IF(P15=0,0/1,O15/P15)</f>
        <v>0</v>
      </c>
      <c r="R15" s="43"/>
      <c r="S15" s="38" t="n">
        <f aca="false">SUM(Players!C301:C314)</f>
        <v>17</v>
      </c>
      <c r="T15" s="39" t="n">
        <f aca="false">SUM(Players!D301:D314)</f>
        <v>33</v>
      </c>
      <c r="U15" s="40" t="n">
        <f aca="false">IF(T15=0,0/1,S15/T15)</f>
        <v>0.515151515151515</v>
      </c>
      <c r="V15" s="40" t="n">
        <f aca="false">IF(T15=0,0/1,((Z15*2)+(AA15*3)+(AB15*4)+(S15-(Z15+AA15+AB15)))/T15)</f>
        <v>0.696969696969697</v>
      </c>
      <c r="W15" s="41" t="n">
        <f aca="false">SUM(Players!G301:G314)</f>
        <v>15</v>
      </c>
      <c r="X15" s="41" t="n">
        <f aca="false">SUM(Players!H301:H314)</f>
        <v>1</v>
      </c>
      <c r="Y15" s="41" t="n">
        <f aca="false">SUM(Players!I301:I314)</f>
        <v>0</v>
      </c>
      <c r="Z15" s="41" t="n">
        <f aca="false">SUM(Players!J301:J314)</f>
        <v>4</v>
      </c>
      <c r="AA15" s="41" t="n">
        <f aca="false">SUM(Players!K301:K314)</f>
        <v>1</v>
      </c>
      <c r="AB15" s="41" t="n">
        <f aca="false">SUM(Players!L301:L314)</f>
        <v>0</v>
      </c>
      <c r="AC15" s="41" t="n">
        <f aca="false">SUM(Players!M301:M314)</f>
        <v>6</v>
      </c>
      <c r="AD15" s="41" t="n">
        <f aca="false">SUM(Players!N301:N314)</f>
        <v>0</v>
      </c>
      <c r="AE15" s="39" t="n">
        <f aca="false">SUM(Players!O301:O314)</f>
        <v>20</v>
      </c>
      <c r="AF15" s="39" t="n">
        <f aca="false">SUM(Players!P301:P314)</f>
        <v>34</v>
      </c>
      <c r="AG15" s="42" t="n">
        <f aca="false">IF(AF15=0,0/1,AE15/AF15)</f>
        <v>0.588235294117647</v>
      </c>
      <c r="AH15" s="43"/>
    </row>
    <row r="16" s="63" customFormat="true" ht="11.25" hidden="false" customHeight="true" outlineLevel="0" collapsed="false">
      <c r="A16" s="36"/>
      <c r="B16" s="68" t="str">
        <f aca="false">CLEAN(Players!B14)</f>
        <v>Wes</v>
      </c>
      <c r="C16" s="38" t="n">
        <f aca="false">SUM(Players!C339)</f>
        <v>0</v>
      </c>
      <c r="D16" s="39" t="n">
        <f aca="false">SUM(Players!D339)</f>
        <v>0</v>
      </c>
      <c r="E16" s="40" t="n">
        <f aca="false">IF(D16=0,0/1,C16/D16)</f>
        <v>0</v>
      </c>
      <c r="F16" s="40" t="n">
        <f aca="false">IF(D16=0,0/1,((J16*2)+(K16*3)+(L16*4)+(C16-(J16+K16+L16)))/D16)</f>
        <v>0</v>
      </c>
      <c r="G16" s="41" t="n">
        <f aca="false">SUM(Players!G339)</f>
        <v>0</v>
      </c>
      <c r="H16" s="41" t="n">
        <f aca="false">SUM(Players!H339)</f>
        <v>0</v>
      </c>
      <c r="I16" s="41" t="n">
        <f aca="false">SUM(Players!I339)</f>
        <v>0</v>
      </c>
      <c r="J16" s="41" t="n">
        <f aca="false">SUM(Players!J339)</f>
        <v>0</v>
      </c>
      <c r="K16" s="41" t="n">
        <f aca="false">SUM(Players!K339)</f>
        <v>0</v>
      </c>
      <c r="L16" s="41" t="n">
        <f aca="false">SUM(Players!L339)</f>
        <v>0</v>
      </c>
      <c r="M16" s="41" t="n">
        <f aca="false">SUM(Players!M339)</f>
        <v>0</v>
      </c>
      <c r="N16" s="41" t="n">
        <f aca="false">SUM(Players!N339)</f>
        <v>0</v>
      </c>
      <c r="O16" s="39" t="n">
        <f aca="false">SUM(Players!O339)</f>
        <v>0</v>
      </c>
      <c r="P16" s="39" t="n">
        <f aca="false">SUM(Players!P339)</f>
        <v>0</v>
      </c>
      <c r="Q16" s="42" t="n">
        <f aca="false">IF(P16=0,0/1,O16/P16)</f>
        <v>0</v>
      </c>
      <c r="R16" s="43"/>
      <c r="S16" s="38" t="n">
        <f aca="false">SUM(Players!C326:C339)</f>
        <v>17</v>
      </c>
      <c r="T16" s="39" t="n">
        <f aca="false">SUM(Players!D326:D339)</f>
        <v>30</v>
      </c>
      <c r="U16" s="40" t="n">
        <f aca="false">IF(T16=0,0/1,S16/T16)</f>
        <v>0.566666666666667</v>
      </c>
      <c r="V16" s="40" t="n">
        <f aca="false">IF(T16=0,0/1,((Z16*2)+(AA16*3)+(AB16*4)+(S16-(Z16+AA16+AB16)))/T16)</f>
        <v>0.8</v>
      </c>
      <c r="W16" s="41" t="n">
        <f aca="false">SUM(Players!G326:G339)</f>
        <v>17</v>
      </c>
      <c r="X16" s="41" t="n">
        <f aca="false">SUM(Players!H326:H339)</f>
        <v>1</v>
      </c>
      <c r="Y16" s="41" t="n">
        <f aca="false">SUM(Players!I326:I339)</f>
        <v>0</v>
      </c>
      <c r="Z16" s="41" t="n">
        <f aca="false">SUM(Players!J326:J339)</f>
        <v>4</v>
      </c>
      <c r="AA16" s="41" t="n">
        <f aca="false">SUM(Players!K326:K339)</f>
        <v>0</v>
      </c>
      <c r="AB16" s="41" t="n">
        <f aca="false">SUM(Players!L326:L339)</f>
        <v>1</v>
      </c>
      <c r="AC16" s="41" t="n">
        <f aca="false">SUM(Players!M326:M339)</f>
        <v>10</v>
      </c>
      <c r="AD16" s="41" t="n">
        <f aca="false">SUM(Players!N326:N339)</f>
        <v>1</v>
      </c>
      <c r="AE16" s="39" t="n">
        <f aca="false">SUM(Players!O326:O339)</f>
        <v>20</v>
      </c>
      <c r="AF16" s="39" t="n">
        <f aca="false">SUM(Players!P326:P339)</f>
        <v>31</v>
      </c>
      <c r="AG16" s="42" t="n">
        <f aca="false">IF(AF16=0,0/1,AE16/AF16)</f>
        <v>0.645161290322581</v>
      </c>
      <c r="AH16" s="43"/>
    </row>
    <row r="17" s="63" customFormat="true" ht="11.25" hidden="false" customHeight="true" outlineLevel="0" collapsed="false">
      <c r="A17" s="36"/>
      <c r="B17" s="68" t="str">
        <f aca="false">CLEAN(Players!B15)</f>
        <v>Player 14</v>
      </c>
      <c r="C17" s="38" t="n">
        <f aca="false">SUM(Players!C364)</f>
        <v>0</v>
      </c>
      <c r="D17" s="39" t="n">
        <f aca="false">SUM(Players!D364)</f>
        <v>0</v>
      </c>
      <c r="E17" s="40" t="n">
        <f aca="false">IF(D17=0,0/1,C17/D17)</f>
        <v>0</v>
      </c>
      <c r="F17" s="40" t="n">
        <f aca="false">IF(D17=0,0/1,((J17*2)+(K17*3)+(L17*4)+(C17-(J17+K17+L17)))/D17)</f>
        <v>0</v>
      </c>
      <c r="G17" s="41" t="n">
        <f aca="false">SUM(Players!G364)</f>
        <v>0</v>
      </c>
      <c r="H17" s="41" t="n">
        <f aca="false">SUM(Players!H364)</f>
        <v>0</v>
      </c>
      <c r="I17" s="41" t="n">
        <f aca="false">SUM(Players!I364)</f>
        <v>0</v>
      </c>
      <c r="J17" s="41" t="n">
        <f aca="false">SUM(Players!J364)</f>
        <v>0</v>
      </c>
      <c r="K17" s="41" t="n">
        <f aca="false">SUM(Players!K364)</f>
        <v>0</v>
      </c>
      <c r="L17" s="41" t="n">
        <f aca="false">SUM(Players!L364)</f>
        <v>0</v>
      </c>
      <c r="M17" s="41" t="n">
        <f aca="false">SUM(Players!M364)</f>
        <v>0</v>
      </c>
      <c r="N17" s="41" t="n">
        <f aca="false">SUM(Players!N364)</f>
        <v>0</v>
      </c>
      <c r="O17" s="39" t="n">
        <f aca="false">SUM(Players!O364)</f>
        <v>0</v>
      </c>
      <c r="P17" s="39" t="n">
        <f aca="false">SUM(Players!P364)</f>
        <v>0</v>
      </c>
      <c r="Q17" s="42" t="n">
        <f aca="false">IF(P17=0,0/1,O17/P17)</f>
        <v>0</v>
      </c>
      <c r="R17" s="43"/>
      <c r="S17" s="38" t="n">
        <f aca="false">SUM(Players!C351:C364)</f>
        <v>0</v>
      </c>
      <c r="T17" s="39" t="n">
        <f aca="false">SUM(Players!D351:D364)</f>
        <v>0</v>
      </c>
      <c r="U17" s="40" t="n">
        <f aca="false">IF(T17=0,0/1,S17/T17)</f>
        <v>0</v>
      </c>
      <c r="V17" s="40" t="n">
        <f aca="false">IF(T17=0,0/1,((Z17*2)+(AA17*3)+(AB17*4)+(S17-(Z17+AA17+AB17)))/T17)</f>
        <v>0</v>
      </c>
      <c r="W17" s="41" t="n">
        <f aca="false">SUM(Players!G351:G364)</f>
        <v>0</v>
      </c>
      <c r="X17" s="41" t="n">
        <f aca="false">SUM(Players!H351:H364)</f>
        <v>0</v>
      </c>
      <c r="Y17" s="41" t="n">
        <f aca="false">SUM(Players!I351:I364)</f>
        <v>0</v>
      </c>
      <c r="Z17" s="41" t="n">
        <f aca="false">SUM(Players!J351:J364)</f>
        <v>0</v>
      </c>
      <c r="AA17" s="41" t="n">
        <f aca="false">SUM(Players!K351:K364)</f>
        <v>0</v>
      </c>
      <c r="AB17" s="41" t="n">
        <f aca="false">SUM(Players!L351:L364)</f>
        <v>0</v>
      </c>
      <c r="AC17" s="41" t="n">
        <f aca="false">SUM(Players!M351:M364)</f>
        <v>0</v>
      </c>
      <c r="AD17" s="41" t="n">
        <f aca="false">SUM(Players!N351:N364)</f>
        <v>0</v>
      </c>
      <c r="AE17" s="39" t="n">
        <f aca="false">SUM(Players!O351:O364)</f>
        <v>0</v>
      </c>
      <c r="AF17" s="39" t="n">
        <f aca="false">SUM(Players!P351:P364)</f>
        <v>0</v>
      </c>
      <c r="AG17" s="42" t="n">
        <f aca="false">IF(AF17=0,0/1,AE17/AF17)</f>
        <v>0</v>
      </c>
      <c r="AH17" s="43"/>
    </row>
    <row r="18" s="63" customFormat="true" ht="12" hidden="false" customHeight="true" outlineLevel="0" collapsed="false">
      <c r="A18" s="36"/>
      <c r="B18" s="68" t="str">
        <f aca="false">CLEAN(Players!B16)</f>
        <v>Player 15</v>
      </c>
      <c r="C18" s="38" t="n">
        <f aca="false">SUM(Players!C389)</f>
        <v>0</v>
      </c>
      <c r="D18" s="39" t="n">
        <f aca="false">SUM(Players!D389)</f>
        <v>0</v>
      </c>
      <c r="E18" s="40" t="n">
        <f aca="false">IF(D18=0,0/1,C18/D18)</f>
        <v>0</v>
      </c>
      <c r="F18" s="40" t="n">
        <f aca="false">IF(D18=0,0/1,((J18*2)+(K18*3)+(L18*4)+(C18-(J18+K18+L18)))/D18)</f>
        <v>0</v>
      </c>
      <c r="G18" s="41" t="n">
        <f aca="false">SUM(Players!G389)</f>
        <v>0</v>
      </c>
      <c r="H18" s="41" t="n">
        <f aca="false">SUM(Players!H389)</f>
        <v>0</v>
      </c>
      <c r="I18" s="41" t="n">
        <f aca="false">SUM(Players!I389)</f>
        <v>0</v>
      </c>
      <c r="J18" s="41" t="n">
        <f aca="false">SUM(Players!J389)</f>
        <v>0</v>
      </c>
      <c r="K18" s="41" t="n">
        <f aca="false">SUM(Players!K389)</f>
        <v>0</v>
      </c>
      <c r="L18" s="41" t="n">
        <f aca="false">SUM(Players!L389)</f>
        <v>0</v>
      </c>
      <c r="M18" s="41" t="n">
        <f aca="false">SUM(Players!M389)</f>
        <v>0</v>
      </c>
      <c r="N18" s="41" t="n">
        <f aca="false">SUM(Players!N389)</f>
        <v>0</v>
      </c>
      <c r="O18" s="39" t="n">
        <f aca="false">SUM(Players!O389)</f>
        <v>0</v>
      </c>
      <c r="P18" s="39" t="n">
        <f aca="false">SUM(Players!P389)</f>
        <v>0</v>
      </c>
      <c r="Q18" s="42" t="n">
        <f aca="false">IF(P18=0,0/1,O18/P18)</f>
        <v>0</v>
      </c>
      <c r="R18" s="43"/>
      <c r="S18" s="38" t="n">
        <f aca="false">SUM(Players!C376:C389)</f>
        <v>0</v>
      </c>
      <c r="T18" s="39" t="n">
        <f aca="false">SUM(Players!D376:D389)</f>
        <v>0</v>
      </c>
      <c r="U18" s="40" t="n">
        <f aca="false">IF(T18=0,0/1,S18/T18)</f>
        <v>0</v>
      </c>
      <c r="V18" s="40" t="n">
        <f aca="false">IF(T18=0,0/1,((Z18*2)+(AA18*3)+(AB18*4)+(S18-(Z18+AA18+AB18)))/T18)</f>
        <v>0</v>
      </c>
      <c r="W18" s="41" t="n">
        <f aca="false">SUM(Players!G376:G389)</f>
        <v>0</v>
      </c>
      <c r="X18" s="41" t="n">
        <f aca="false">SUM(Players!H376:H389)</f>
        <v>0</v>
      </c>
      <c r="Y18" s="41" t="n">
        <f aca="false">SUM(Players!I376:I389)</f>
        <v>0</v>
      </c>
      <c r="Z18" s="41" t="n">
        <f aca="false">SUM(Players!J376:J389)</f>
        <v>0</v>
      </c>
      <c r="AA18" s="41" t="n">
        <f aca="false">SUM(Players!K376:K389)</f>
        <v>0</v>
      </c>
      <c r="AB18" s="41" t="n">
        <f aca="false">SUM(Players!L376:L389)</f>
        <v>0</v>
      </c>
      <c r="AC18" s="41" t="n">
        <f aca="false">SUM(Players!M376:M389)</f>
        <v>0</v>
      </c>
      <c r="AD18" s="41" t="n">
        <f aca="false">SUM(Players!N376:N389)</f>
        <v>0</v>
      </c>
      <c r="AE18" s="39" t="n">
        <f aca="false">SUM(Players!O376:O389)</f>
        <v>0</v>
      </c>
      <c r="AF18" s="39" t="n">
        <f aca="false">SUM(Players!P376:P389)</f>
        <v>0</v>
      </c>
      <c r="AG18" s="42" t="n">
        <f aca="false">IF(AF18=0,0/1,AE18/AF18)</f>
        <v>0</v>
      </c>
      <c r="AH18" s="43"/>
    </row>
    <row r="19" s="63" customFormat="true" ht="12" hidden="false" customHeight="true" outlineLevel="0" collapsed="false">
      <c r="A19" s="36"/>
      <c r="B19" s="68" t="str">
        <f aca="false">CLEAN(Players!B17)</f>
        <v>Player 16</v>
      </c>
      <c r="C19" s="38" t="n">
        <f aca="false">SUM(Players!C414)</f>
        <v>0</v>
      </c>
      <c r="D19" s="39" t="n">
        <f aca="false">SUM(Players!D414)</f>
        <v>0</v>
      </c>
      <c r="E19" s="40" t="n">
        <f aca="false">IF(D19=0,0/1,C19/D19)</f>
        <v>0</v>
      </c>
      <c r="F19" s="40" t="n">
        <f aca="false">IF(D19=0,0/1,((J19*2)+(K19*3)+(L19*4)+(C19-(J19+K19+L19)))/D19)</f>
        <v>0</v>
      </c>
      <c r="G19" s="41" t="n">
        <f aca="false">SUM(Players!G414)</f>
        <v>0</v>
      </c>
      <c r="H19" s="41" t="n">
        <f aca="false">SUM(Players!H414)</f>
        <v>0</v>
      </c>
      <c r="I19" s="41" t="n">
        <f aca="false">SUM(Players!I414)</f>
        <v>0</v>
      </c>
      <c r="J19" s="41" t="n">
        <f aca="false">SUM(Players!J414)</f>
        <v>0</v>
      </c>
      <c r="K19" s="41" t="n">
        <f aca="false">SUM(Players!K414)</f>
        <v>0</v>
      </c>
      <c r="L19" s="41" t="n">
        <f aca="false">SUM(Players!L414)</f>
        <v>0</v>
      </c>
      <c r="M19" s="41" t="n">
        <f aca="false">SUM(Players!M414)</f>
        <v>0</v>
      </c>
      <c r="N19" s="41" t="n">
        <f aca="false">SUM(Players!N414)</f>
        <v>0</v>
      </c>
      <c r="O19" s="39" t="n">
        <f aca="false">SUM(Players!O414)</f>
        <v>0</v>
      </c>
      <c r="P19" s="39" t="n">
        <f aca="false">SUM(Players!P414)</f>
        <v>0</v>
      </c>
      <c r="Q19" s="42" t="n">
        <f aca="false">IF(P19=0,0/1,O19/P19)</f>
        <v>0</v>
      </c>
      <c r="R19" s="43"/>
      <c r="S19" s="38" t="n">
        <f aca="false">SUM(Players!C401:C414)</f>
        <v>0</v>
      </c>
      <c r="T19" s="39" t="n">
        <f aca="false">SUM(Players!D401:D414)</f>
        <v>0</v>
      </c>
      <c r="U19" s="40" t="n">
        <f aca="false">IF(T19=0,0/1,S19/T19)</f>
        <v>0</v>
      </c>
      <c r="V19" s="40" t="n">
        <f aca="false">IF(T19=0,0/1,((Z19*2)+(AA19*3)+(AB19*4)+(S19-(Z19+AA19+AB19)))/T19)</f>
        <v>0</v>
      </c>
      <c r="W19" s="41" t="n">
        <f aca="false">SUM(Players!G401:G414)</f>
        <v>0</v>
      </c>
      <c r="X19" s="41" t="n">
        <f aca="false">SUM(Players!H401:H414)</f>
        <v>0</v>
      </c>
      <c r="Y19" s="41" t="n">
        <f aca="false">SUM(Players!I401:I414)</f>
        <v>0</v>
      </c>
      <c r="Z19" s="41" t="n">
        <f aca="false">SUM(Players!J401:J414)</f>
        <v>0</v>
      </c>
      <c r="AA19" s="41" t="n">
        <f aca="false">SUM(Players!K401:K414)</f>
        <v>0</v>
      </c>
      <c r="AB19" s="41" t="n">
        <f aca="false">SUM(Players!L401:L414)</f>
        <v>0</v>
      </c>
      <c r="AC19" s="41" t="n">
        <f aca="false">SUM(Players!M401:M414)</f>
        <v>0</v>
      </c>
      <c r="AD19" s="41" t="n">
        <f aca="false">SUM(Players!N401:N414)</f>
        <v>0</v>
      </c>
      <c r="AE19" s="39" t="n">
        <f aca="false">SUM(Players!O401:O414)</f>
        <v>0</v>
      </c>
      <c r="AF19" s="39" t="n">
        <f aca="false">SUM(Players!P401:P414)</f>
        <v>0</v>
      </c>
      <c r="AG19" s="42" t="n">
        <f aca="false">IF(AF19=0,0/1,AE19/AF19)</f>
        <v>0</v>
      </c>
      <c r="AH19" s="43"/>
    </row>
    <row r="20" customFormat="false" ht="12.75" hidden="false" customHeight="true" outlineLevel="0" collapsed="false">
      <c r="A20" s="44"/>
      <c r="B20" s="68" t="str">
        <f aca="false">CLEAN(Players!B18)</f>
        <v>Player 17</v>
      </c>
      <c r="C20" s="38" t="n">
        <f aca="false">SUM(Players!C439)</f>
        <v>0</v>
      </c>
      <c r="D20" s="39" t="n">
        <f aca="false">SUM(Players!D439)</f>
        <v>0</v>
      </c>
      <c r="E20" s="40" t="n">
        <f aca="false">IF(D20=0,0/1,C20/D20)</f>
        <v>0</v>
      </c>
      <c r="F20" s="40" t="n">
        <f aca="false">IF(D20=0,0/1,((J20*2)+(K20*3)+(L20*4)+(C20-(J20+K20+L20)))/D20)</f>
        <v>0</v>
      </c>
      <c r="G20" s="41" t="n">
        <f aca="false">SUM(Players!G439)</f>
        <v>0</v>
      </c>
      <c r="H20" s="41" t="n">
        <f aca="false">SUM(Players!H439)</f>
        <v>0</v>
      </c>
      <c r="I20" s="41" t="n">
        <f aca="false">SUM(Players!I439)</f>
        <v>0</v>
      </c>
      <c r="J20" s="41" t="n">
        <f aca="false">SUM(Players!J439)</f>
        <v>0</v>
      </c>
      <c r="K20" s="41" t="n">
        <f aca="false">SUM(Players!K439)</f>
        <v>0</v>
      </c>
      <c r="L20" s="41" t="n">
        <f aca="false">SUM(Players!L439)</f>
        <v>0</v>
      </c>
      <c r="M20" s="41" t="n">
        <f aca="false">SUM(Players!M439)</f>
        <v>0</v>
      </c>
      <c r="N20" s="41" t="n">
        <f aca="false">SUM(Players!N439)</f>
        <v>0</v>
      </c>
      <c r="O20" s="39" t="n">
        <f aca="false">SUM(Players!O439)</f>
        <v>0</v>
      </c>
      <c r="P20" s="39" t="n">
        <f aca="false">SUM(Players!P439)</f>
        <v>0</v>
      </c>
      <c r="Q20" s="42" t="n">
        <f aca="false">IF(P20=0,0/1,O20/P20)</f>
        <v>0</v>
      </c>
      <c r="R20" s="43"/>
      <c r="S20" s="38" t="n">
        <f aca="false">SUM(Players!C426:C439)</f>
        <v>0</v>
      </c>
      <c r="T20" s="39" t="n">
        <f aca="false">SUM(Players!D426:D439)</f>
        <v>0</v>
      </c>
      <c r="U20" s="40" t="n">
        <f aca="false">IF(T20=0,0/1,S20/T20)</f>
        <v>0</v>
      </c>
      <c r="V20" s="40" t="n">
        <f aca="false">IF(T20=0,0/1,((Z20*2)+(AA20*3)+(AB20*4)+(S20-(Z20+AA20+AB20)))/T20)</f>
        <v>0</v>
      </c>
      <c r="W20" s="41" t="n">
        <f aca="false">SUM(Players!G426:G439)</f>
        <v>0</v>
      </c>
      <c r="X20" s="41" t="n">
        <f aca="false">SUM(Players!H426:H439)</f>
        <v>0</v>
      </c>
      <c r="Y20" s="41" t="n">
        <f aca="false">SUM(Players!I426:I439)</f>
        <v>0</v>
      </c>
      <c r="Z20" s="41" t="n">
        <f aca="false">SUM(Players!J426:J439)</f>
        <v>0</v>
      </c>
      <c r="AA20" s="41" t="n">
        <f aca="false">SUM(Players!K426:K439)</f>
        <v>0</v>
      </c>
      <c r="AB20" s="41" t="n">
        <f aca="false">SUM(Players!L426:L439)</f>
        <v>0</v>
      </c>
      <c r="AC20" s="41" t="n">
        <f aca="false">SUM(Players!M426:M439)</f>
        <v>0</v>
      </c>
      <c r="AD20" s="41" t="n">
        <f aca="false">SUM(Players!N426:N439)</f>
        <v>0</v>
      </c>
      <c r="AE20" s="39" t="n">
        <f aca="false">SUM(Players!O426:O439)</f>
        <v>0</v>
      </c>
      <c r="AF20" s="39" t="n">
        <f aca="false">SUM(Players!P426:P439)</f>
        <v>0</v>
      </c>
      <c r="AG20" s="42" t="n">
        <f aca="false">IF(AF20=0,0/1,AE20/AF20)</f>
        <v>0</v>
      </c>
      <c r="AH20" s="43"/>
    </row>
    <row r="21" s="63" customFormat="true" ht="12.75" hidden="false" customHeight="true" outlineLevel="0" collapsed="false">
      <c r="A21" s="36"/>
      <c r="B21" s="68" t="str">
        <f aca="false">CLEAN(Players!B19)</f>
        <v>Player 18</v>
      </c>
      <c r="C21" s="38" t="n">
        <f aca="false">SUM(Players!C464)</f>
        <v>0</v>
      </c>
      <c r="D21" s="39" t="n">
        <f aca="false">SUM(Players!D464)</f>
        <v>0</v>
      </c>
      <c r="E21" s="40" t="n">
        <f aca="false">IF(D21=0,0/1,C21/D21)</f>
        <v>0</v>
      </c>
      <c r="F21" s="40" t="n">
        <f aca="false">IF(D21=0,0/1,((J21*2)+(K21*3)+(L21*4)+(C21-(J21+K21+L21)))/D21)</f>
        <v>0</v>
      </c>
      <c r="G21" s="41" t="n">
        <f aca="false">SUM(Players!G464)</f>
        <v>0</v>
      </c>
      <c r="H21" s="41" t="n">
        <f aca="false">SUM(Players!H464)</f>
        <v>0</v>
      </c>
      <c r="I21" s="41" t="n">
        <f aca="false">SUM(Players!I464)</f>
        <v>0</v>
      </c>
      <c r="J21" s="41" t="n">
        <f aca="false">SUM(Players!J464)</f>
        <v>0</v>
      </c>
      <c r="K21" s="41" t="n">
        <f aca="false">SUM(Players!K464)</f>
        <v>0</v>
      </c>
      <c r="L21" s="41" t="n">
        <f aca="false">SUM(Players!L464)</f>
        <v>0</v>
      </c>
      <c r="M21" s="41" t="n">
        <f aca="false">SUM(Players!M464)</f>
        <v>0</v>
      </c>
      <c r="N21" s="41" t="n">
        <f aca="false">SUM(Players!N464)</f>
        <v>0</v>
      </c>
      <c r="O21" s="39" t="n">
        <f aca="false">SUM(Players!O464)</f>
        <v>0</v>
      </c>
      <c r="P21" s="39" t="n">
        <f aca="false">SUM(Players!P464)</f>
        <v>0</v>
      </c>
      <c r="Q21" s="42" t="n">
        <f aca="false">IF(P21=0,0/1,O21/P21)</f>
        <v>0</v>
      </c>
      <c r="R21" s="43"/>
      <c r="S21" s="38" t="n">
        <f aca="false">SUM(Players!C451:C464)</f>
        <v>0</v>
      </c>
      <c r="T21" s="39" t="n">
        <f aca="false">SUM(Players!D451:D464)</f>
        <v>0</v>
      </c>
      <c r="U21" s="40" t="n">
        <f aca="false">IF(T21=0,0/1,S21/T21)</f>
        <v>0</v>
      </c>
      <c r="V21" s="40" t="n">
        <f aca="false">IF(T21=0,0/1,((Z21*2)+(AA21*3)+(AB21*4)+(S21-(Z21+AA21+AB21)))/T21)</f>
        <v>0</v>
      </c>
      <c r="W21" s="41" t="n">
        <f aca="false">SUM(Players!G451:G464)</f>
        <v>0</v>
      </c>
      <c r="X21" s="41" t="n">
        <f aca="false">SUM(Players!H451:H464)</f>
        <v>0</v>
      </c>
      <c r="Y21" s="41" t="n">
        <f aca="false">SUM(Players!I451:I464)</f>
        <v>0</v>
      </c>
      <c r="Z21" s="41" t="n">
        <f aca="false">SUM(Players!J451:J464)</f>
        <v>0</v>
      </c>
      <c r="AA21" s="41" t="n">
        <f aca="false">SUM(Players!K451:K464)</f>
        <v>0</v>
      </c>
      <c r="AB21" s="41" t="n">
        <f aca="false">SUM(Players!L451:L464)</f>
        <v>0</v>
      </c>
      <c r="AC21" s="41" t="n">
        <f aca="false">SUM(Players!M451:M464)</f>
        <v>0</v>
      </c>
      <c r="AD21" s="41" t="n">
        <f aca="false">SUM(Players!N451:N464)</f>
        <v>0</v>
      </c>
      <c r="AE21" s="39" t="n">
        <f aca="false">SUM(Players!O451:O464)</f>
        <v>0</v>
      </c>
      <c r="AF21" s="39" t="n">
        <f aca="false">SUM(Players!P451:P464)</f>
        <v>0</v>
      </c>
      <c r="AG21" s="42" t="n">
        <f aca="false">IF(AF21=0,0/1,AE21/AF21)</f>
        <v>0</v>
      </c>
      <c r="AH21" s="43"/>
    </row>
    <row r="22" s="63" customFormat="true" ht="12.75" hidden="false" customHeight="false" outlineLevel="0" collapsed="false">
      <c r="A22" s="36"/>
      <c r="B22" s="68" t="str">
        <f aca="false">CLEAN(Players!B20)</f>
        <v>Player 19</v>
      </c>
      <c r="C22" s="38" t="n">
        <f aca="false">SUM(Players!C489)</f>
        <v>0</v>
      </c>
      <c r="D22" s="39" t="n">
        <f aca="false">SUM(Players!D489)</f>
        <v>0</v>
      </c>
      <c r="E22" s="40" t="n">
        <f aca="false">IF(D22=0,0/1,C22/D22)</f>
        <v>0</v>
      </c>
      <c r="F22" s="40" t="n">
        <f aca="false">IF(D22=0,0/1,((J22*2)+(K22*3)+(L22*4)+(C22-(J22+K22+L22)))/D22)</f>
        <v>0</v>
      </c>
      <c r="G22" s="41" t="n">
        <f aca="false">SUM(Players!G489)</f>
        <v>0</v>
      </c>
      <c r="H22" s="41" t="n">
        <f aca="false">SUM(Players!H489)</f>
        <v>0</v>
      </c>
      <c r="I22" s="41" t="n">
        <f aca="false">SUM(Players!I489)</f>
        <v>0</v>
      </c>
      <c r="J22" s="41" t="n">
        <f aca="false">SUM(Players!J489)</f>
        <v>0</v>
      </c>
      <c r="K22" s="41" t="n">
        <f aca="false">SUM(Players!K489)</f>
        <v>0</v>
      </c>
      <c r="L22" s="41" t="n">
        <f aca="false">SUM(Players!L489)</f>
        <v>0</v>
      </c>
      <c r="M22" s="41" t="n">
        <f aca="false">SUM(Players!M489)</f>
        <v>0</v>
      </c>
      <c r="N22" s="41" t="n">
        <f aca="false">SUM(Players!N489)</f>
        <v>0</v>
      </c>
      <c r="O22" s="39" t="n">
        <f aca="false">SUM(Players!O489)</f>
        <v>0</v>
      </c>
      <c r="P22" s="39" t="n">
        <f aca="false">SUM(Players!P489)</f>
        <v>0</v>
      </c>
      <c r="Q22" s="42" t="n">
        <f aca="false">IF(P22=0,0/1,O22/P22)</f>
        <v>0</v>
      </c>
      <c r="R22" s="43"/>
      <c r="S22" s="38" t="n">
        <f aca="false">SUM(Players!C476:C489)</f>
        <v>0</v>
      </c>
      <c r="T22" s="39" t="n">
        <f aca="false">SUM(Players!D476:D489)</f>
        <v>0</v>
      </c>
      <c r="U22" s="40" t="n">
        <f aca="false">IF(T22=0,0/1,S22/T22)</f>
        <v>0</v>
      </c>
      <c r="V22" s="40" t="n">
        <f aca="false">IF(T22=0,0/1,((Z22*2)+(AA22*3)+(AB22*4)+(S22-(Z22+AA22+AB22)))/T22)</f>
        <v>0</v>
      </c>
      <c r="W22" s="41" t="n">
        <f aca="false">SUM(Players!G476:G489)</f>
        <v>0</v>
      </c>
      <c r="X22" s="41" t="n">
        <f aca="false">SUM(Players!H476:H489)</f>
        <v>0</v>
      </c>
      <c r="Y22" s="41" t="n">
        <f aca="false">SUM(Players!I476:I489)</f>
        <v>0</v>
      </c>
      <c r="Z22" s="41" t="n">
        <f aca="false">SUM(Players!J476:J489)</f>
        <v>0</v>
      </c>
      <c r="AA22" s="41" t="n">
        <f aca="false">SUM(Players!K476:K489)</f>
        <v>0</v>
      </c>
      <c r="AB22" s="41" t="n">
        <f aca="false">SUM(Players!L476:L489)</f>
        <v>0</v>
      </c>
      <c r="AC22" s="41" t="n">
        <f aca="false">SUM(Players!M476:M489)</f>
        <v>0</v>
      </c>
      <c r="AD22" s="41" t="n">
        <f aca="false">SUM(Players!N476:N489)</f>
        <v>0</v>
      </c>
      <c r="AE22" s="39" t="n">
        <f aca="false">SUM(Players!O476:O489)</f>
        <v>0</v>
      </c>
      <c r="AF22" s="39" t="n">
        <f aca="false">SUM(Players!P476:P489)</f>
        <v>0</v>
      </c>
      <c r="AG22" s="42" t="n">
        <f aca="false">IF(AF22=0,0/1,AE22/AF22)</f>
        <v>0</v>
      </c>
      <c r="AH22" s="43"/>
    </row>
    <row r="23" s="63" customFormat="true" ht="13.5" hidden="false" customHeight="false" outlineLevel="0" collapsed="false">
      <c r="A23" s="36"/>
      <c r="B23" s="69" t="str">
        <f aca="false">CLEAN(Players!B21)</f>
        <v>Substitutes</v>
      </c>
      <c r="C23" s="46" t="n">
        <f aca="false">SUM(Players!C514)</f>
        <v>0</v>
      </c>
      <c r="D23" s="47" t="n">
        <f aca="false">SUM(Players!D514)</f>
        <v>0</v>
      </c>
      <c r="E23" s="48" t="n">
        <f aca="false">IF(D23=0,0/1,C23/D23)</f>
        <v>0</v>
      </c>
      <c r="F23" s="48" t="n">
        <f aca="false">IF(D23=0,0/1,((J23*2)+(K23*3)+(L23*4)+(C23-(J23+K23+L23)))/D23)</f>
        <v>0</v>
      </c>
      <c r="G23" s="49" t="n">
        <f aca="false">SUM(Players!G514)</f>
        <v>0</v>
      </c>
      <c r="H23" s="49" t="n">
        <f aca="false">SUM(Players!H514)</f>
        <v>0</v>
      </c>
      <c r="I23" s="49" t="n">
        <f aca="false">SUM(Players!I514)</f>
        <v>0</v>
      </c>
      <c r="J23" s="49" t="n">
        <f aca="false">SUM(Players!J514)</f>
        <v>0</v>
      </c>
      <c r="K23" s="49" t="n">
        <f aca="false">SUM(Players!K514)</f>
        <v>0</v>
      </c>
      <c r="L23" s="49" t="n">
        <f aca="false">SUM(Players!L514)</f>
        <v>0</v>
      </c>
      <c r="M23" s="49" t="n">
        <f aca="false">SUM(Players!M514)</f>
        <v>0</v>
      </c>
      <c r="N23" s="49" t="n">
        <f aca="false">SUM(Players!N514)</f>
        <v>0</v>
      </c>
      <c r="O23" s="47" t="n">
        <f aca="false">SUM(Players!O514)</f>
        <v>0</v>
      </c>
      <c r="P23" s="47" t="n">
        <f aca="false">SUM(Players!P514)</f>
        <v>0</v>
      </c>
      <c r="Q23" s="50" t="n">
        <f aca="false">IF(P23=0,0/1,O23/P23)</f>
        <v>0</v>
      </c>
      <c r="R23" s="43"/>
      <c r="S23" s="46" t="n">
        <f aca="false">SUM(Players!C501:C514)</f>
        <v>11</v>
      </c>
      <c r="T23" s="47" t="n">
        <f aca="false">SUM(Players!D501:D514)</f>
        <v>21</v>
      </c>
      <c r="U23" s="48" t="n">
        <f aca="false">IF(T23=0,0/1,S23/T23)</f>
        <v>0.523809523809524</v>
      </c>
      <c r="V23" s="48" t="n">
        <f aca="false">IF(T23=0,0/1,((Z23*2)+(AA23*3)+(AB23*4)+(S23-(Z23+AA23+AB23)))/T23)</f>
        <v>1.33333333333333</v>
      </c>
      <c r="W23" s="49" t="n">
        <f aca="false">SUM(Players!G501:G514)</f>
        <v>12</v>
      </c>
      <c r="X23" s="49" t="n">
        <f aca="false">SUM(Players!H501:H514)</f>
        <v>1</v>
      </c>
      <c r="Y23" s="49" t="n">
        <f aca="false">SUM(Players!I501:I514)</f>
        <v>0</v>
      </c>
      <c r="Z23" s="49" t="n">
        <f aca="false">SUM(Players!J501:J514)</f>
        <v>0</v>
      </c>
      <c r="AA23" s="49" t="n">
        <f aca="false">SUM(Players!K501:K514)</f>
        <v>1</v>
      </c>
      <c r="AB23" s="49" t="n">
        <f aca="false">SUM(Players!L501:L514)</f>
        <v>5</v>
      </c>
      <c r="AC23" s="49" t="n">
        <f aca="false">SUM(Players!M501:M514)</f>
        <v>10</v>
      </c>
      <c r="AD23" s="49" t="n">
        <f aca="false">SUM(Players!N501:N514)</f>
        <v>0</v>
      </c>
      <c r="AE23" s="47" t="n">
        <f aca="false">SUM(Players!O501:O514)</f>
        <v>15</v>
      </c>
      <c r="AF23" s="47" t="n">
        <f aca="false">SUM(Players!P501:P514)</f>
        <v>23</v>
      </c>
      <c r="AG23" s="50" t="n">
        <f aca="false">IF(AF23=0,0/1,AE23/AF23)</f>
        <v>0.652173913043478</v>
      </c>
      <c r="AH23" s="43"/>
    </row>
    <row r="24" s="63" customFormat="true" ht="12" hidden="false" customHeight="false" outlineLevel="0" collapsed="false">
      <c r="A24" s="36"/>
      <c r="B24" s="54"/>
      <c r="C24" s="52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4"/>
      <c r="R24" s="43"/>
      <c r="S24" s="55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4"/>
      <c r="AH24" s="43"/>
    </row>
    <row r="25" s="63" customFormat="true" ht="13.5" hidden="false" customHeight="false" outlineLevel="0" collapsed="false">
      <c r="A25" s="56"/>
      <c r="B25" s="70" t="s">
        <v>63</v>
      </c>
      <c r="C25" s="58" t="n">
        <f aca="false">SUM(C4:C23)</f>
        <v>0</v>
      </c>
      <c r="D25" s="24" t="n">
        <f aca="false">SUM(D4:D23)</f>
        <v>0</v>
      </c>
      <c r="E25" s="25" t="n">
        <f aca="false">IF(D25=0,0/1,C25/D25)</f>
        <v>0</v>
      </c>
      <c r="F25" s="25" t="n">
        <f aca="false">IF(D25=0,0/1,((J25*2)+(K25*3)+(L25*4)+(C25-(J25+K25+L25)))/D25)</f>
        <v>0</v>
      </c>
      <c r="G25" s="24" t="n">
        <f aca="false">SUM(G4:G23)</f>
        <v>0</v>
      </c>
      <c r="H25" s="24" t="n">
        <f aca="false">SUM(H4:H23)</f>
        <v>0</v>
      </c>
      <c r="I25" s="24" t="n">
        <f aca="false">SUM(I4:I23)</f>
        <v>0</v>
      </c>
      <c r="J25" s="24" t="n">
        <f aca="false">SUM(J4:J23)</f>
        <v>0</v>
      </c>
      <c r="K25" s="24" t="n">
        <f aca="false">SUM(K4:K23)</f>
        <v>0</v>
      </c>
      <c r="L25" s="24" t="n">
        <f aca="false">SUM(L4:L23)</f>
        <v>0</v>
      </c>
      <c r="M25" s="24" t="n">
        <f aca="false">SUM(M4:M23)</f>
        <v>0</v>
      </c>
      <c r="N25" s="24" t="n">
        <f aca="false">SUM(N4:N23)</f>
        <v>0</v>
      </c>
      <c r="O25" s="24" t="n">
        <f aca="false">SUM(O4:O23)</f>
        <v>0</v>
      </c>
      <c r="P25" s="24" t="n">
        <f aca="false">SUM(P4:P23)</f>
        <v>0</v>
      </c>
      <c r="Q25" s="25" t="n">
        <f aca="false">IF(P25=0,0/1,O25/P25)</f>
        <v>0</v>
      </c>
      <c r="R25" s="59"/>
      <c r="S25" s="24" t="n">
        <f aca="false">SUM(S4:S23)</f>
        <v>178</v>
      </c>
      <c r="T25" s="24" t="n">
        <f aca="false">SUM(T4:T23)</f>
        <v>333</v>
      </c>
      <c r="U25" s="25" t="n">
        <f aca="false">IF(T25=0,0/1,S25/T25)</f>
        <v>0.534534534534535</v>
      </c>
      <c r="V25" s="25" t="n">
        <f aca="false">IF(T25=0,0/1,((Z25*2)+(AA25*3)+(AB25*4)+(S25-(Z25+AA25+AB25)))/T25)</f>
        <v>0.825825825825826</v>
      </c>
      <c r="W25" s="24" t="n">
        <f aca="false">SUM(W4:W23)</f>
        <v>133</v>
      </c>
      <c r="X25" s="24" t="n">
        <f aca="false">SUM(X4:X23)</f>
        <v>4</v>
      </c>
      <c r="Y25" s="24" t="n">
        <f aca="false">SUM(Y4:Y23)</f>
        <v>3</v>
      </c>
      <c r="Z25" s="24" t="n">
        <f aca="false">SUM(Z4:Z23)</f>
        <v>33</v>
      </c>
      <c r="AA25" s="24" t="n">
        <f aca="false">SUM(AA4:AA23)</f>
        <v>11</v>
      </c>
      <c r="AB25" s="24" t="n">
        <f aca="false">SUM(AB4:AB23)</f>
        <v>14</v>
      </c>
      <c r="AC25" s="24" t="n">
        <f aca="false">SUM(AC4:AC23)</f>
        <v>121</v>
      </c>
      <c r="AD25" s="24" t="n">
        <f aca="false">SUM(AD4:AD23)</f>
        <v>10</v>
      </c>
      <c r="AE25" s="24" t="n">
        <f aca="false">SUM(AE4:AE23)</f>
        <v>200</v>
      </c>
      <c r="AF25" s="24" t="n">
        <f aca="false">SUM(AF4:AF23)</f>
        <v>338</v>
      </c>
      <c r="AG25" s="25" t="n">
        <f aca="false">IF(AF25=0,0/1,AE25/AF25)</f>
        <v>0.591715976331361</v>
      </c>
      <c r="AH25" s="59"/>
    </row>
    <row r="26" s="63" customFormat="true" ht="12.75" hidden="false" customHeight="false" outlineLevel="0" collapsed="false">
      <c r="E26" s="64"/>
      <c r="F26" s="64"/>
      <c r="G26" s="64"/>
      <c r="H26" s="64"/>
      <c r="I26" s="64"/>
      <c r="J26" s="64"/>
      <c r="K26" s="64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H26" s="61"/>
    </row>
    <row r="27" s="63" customFormat="true" ht="12.75" hidden="false" customHeight="false" outlineLevel="0" collapsed="false">
      <c r="E27" s="64"/>
      <c r="F27" s="64"/>
      <c r="G27" s="64"/>
      <c r="H27" s="64"/>
      <c r="I27" s="64"/>
      <c r="J27" s="64"/>
      <c r="K27" s="64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H27" s="61"/>
    </row>
    <row r="28" s="63" customFormat="true" ht="12.75" hidden="false" customHeight="false" outlineLevel="0" collapsed="false">
      <c r="E28" s="64"/>
      <c r="F28" s="64"/>
      <c r="G28" s="64"/>
      <c r="H28" s="64"/>
      <c r="I28" s="64"/>
      <c r="J28" s="64"/>
      <c r="K28" s="64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H28" s="61"/>
    </row>
    <row r="29" s="63" customFormat="true" ht="12.75" hidden="false" customHeight="false" outlineLevel="0" collapsed="false">
      <c r="E29" s="64"/>
      <c r="F29" s="64"/>
      <c r="G29" s="64"/>
      <c r="H29" s="64"/>
      <c r="I29" s="64"/>
      <c r="J29" s="64"/>
      <c r="K29" s="64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H29" s="61"/>
    </row>
    <row r="30" s="63" customFormat="true" ht="12.75" hidden="false" customHeight="false" outlineLevel="0" collapsed="false"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H30" s="61"/>
    </row>
    <row r="31" s="63" customFormat="true" ht="12.75" hidden="false" customHeight="false" outlineLevel="0" collapsed="false"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H31" s="61"/>
    </row>
    <row r="32" customFormat="false" ht="12.75" hidden="false" customHeight="false" outlineLevel="0" collapsed="false">
      <c r="B32" s="63"/>
    </row>
  </sheetData>
  <mergeCells count="3">
    <mergeCell ref="A2:A3"/>
    <mergeCell ref="C2:Q2"/>
    <mergeCell ref="S2:AG2"/>
  </mergeCells>
  <conditionalFormatting sqref="AG4:AG22 Q4:Q22 U4:V22 E4:F22">
    <cfRule type="cellIs" priority="2" operator="equal" aboveAverage="0" equalAverage="0" bottom="0" percent="0" rank="0" text="" dxfId="85">
      <formula>MAX(AG$4:AG$17)</formula>
    </cfRule>
  </conditionalFormatting>
  <conditionalFormatting sqref="C4:D22 O4:P22 S4:T22 AE4:AF22">
    <cfRule type="cellIs" priority="3" operator="equal" aboveAverage="0" equalAverage="0" bottom="0" percent="0" rank="0" text="" dxfId="86">
      <formula>MAX(C$4:C$22)</formula>
    </cfRule>
  </conditionalFormatting>
  <conditionalFormatting sqref="G4:N22 W4:AD22">
    <cfRule type="cellIs" priority="4" operator="equal" aboveAverage="0" equalAverage="0" bottom="0" percent="0" rank="0" text="" dxfId="87">
      <formula>0</formula>
    </cfRule>
    <cfRule type="cellIs" priority="5" operator="equal" aboveAverage="0" equalAverage="0" bottom="0" percent="0" rank="0" text="" dxfId="88">
      <formula>MAX(G$4:G$22)</formula>
    </cfRule>
  </conditionalFormatting>
  <conditionalFormatting sqref="G23:N23 W23:AD23">
    <cfRule type="cellIs" priority="6" operator="equal" aboveAverage="0" equalAverage="0" bottom="0" percent="0" rank="0" text="" dxfId="89">
      <formula>0</formula>
    </cfRule>
  </conditionalFormatting>
  <hyperlinks>
    <hyperlink ref="A2" location="Players!A1" display="GO TO&#10;PLAYERS"/>
    <hyperlink ref="B4" location="Players!A25" display="#Players.A25"/>
    <hyperlink ref="B5" location="Players!A50" display="#Players.A50"/>
    <hyperlink ref="B6" location="Players!A75" display="#Players.A75"/>
    <hyperlink ref="B7" location="Players!A100" display="#Players.A100"/>
    <hyperlink ref="B8" location="Players!A125" display="#Players.A125"/>
    <hyperlink ref="B9" location="Players!A150" display="#Players.A150"/>
    <hyperlink ref="B10" location="Players!A175" display="#Players.A175"/>
    <hyperlink ref="B11" location="Players!A200" display="#Players.A200"/>
    <hyperlink ref="B12" location="Players!A225" display="#Players.A225"/>
    <hyperlink ref="B13" location="Players!A250" display="#Players.A250"/>
    <hyperlink ref="B14" location="Players!A275" display="#Players.A275"/>
    <hyperlink ref="B15" location="Players!A300" display="#Players.A300"/>
    <hyperlink ref="B16" location="Players!A325" display="#Players.A325"/>
    <hyperlink ref="B17" location="Players!A350" display="#Players.A350"/>
    <hyperlink ref="B18" location="Players!A375" display="#Players.A375"/>
    <hyperlink ref="B19" location="Players!A400" display="#Players.A400"/>
    <hyperlink ref="B20" location="Players!A425" display="#Players.A425"/>
    <hyperlink ref="B21" location="Players!A450" display="#Players.A450"/>
    <hyperlink ref="B22" location="Players!A475" display="#Players.A475"/>
    <hyperlink ref="B23" location="Players!A500" display="#Players.A500"/>
  </hyperlinks>
  <printOptions headings="false" gridLines="false" gridLinesSet="true" horizontalCentered="false" verticalCentered="false"/>
  <pageMargins left="1.7" right="1" top="2.125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D</oddFooter>
  </headerFooter>
  <colBreaks count="1" manualBreakCount="1">
    <brk id="1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34" activeCellId="0" sqref="B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1" width="9.14"/>
    <col collapsed="false" customWidth="true" hidden="false" outlineLevel="0" max="2" min="2" style="61" width="14.56"/>
    <col collapsed="false" customWidth="true" hidden="false" outlineLevel="0" max="17" min="3" style="61" width="4.99"/>
    <col collapsed="false" customWidth="true" hidden="false" outlineLevel="0" max="18" min="18" style="61" width="1.41"/>
    <col collapsed="false" customWidth="true" hidden="false" outlineLevel="0" max="33" min="19" style="61" width="4.99"/>
    <col collapsed="false" customWidth="true" hidden="false" outlineLevel="0" max="34" min="34" style="61" width="1.41"/>
    <col collapsed="false" customWidth="false" hidden="false" outlineLevel="0" max="257" min="35" style="61" width="9.14"/>
  </cols>
  <sheetData>
    <row r="1" customFormat="false" ht="13.5" hidden="true" customHeight="false" outlineLevel="0" collapsed="false"/>
    <row r="2" s="62" customFormat="true" ht="21" hidden="false" customHeight="true" outlineLevel="0" collapsed="false">
      <c r="A2" s="28" t="s">
        <v>60</v>
      </c>
      <c r="B2" s="29"/>
      <c r="C2" s="30" t="s">
        <v>31</v>
      </c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1"/>
      <c r="S2" s="30" t="s">
        <v>61</v>
      </c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1"/>
    </row>
    <row r="3" s="63" customFormat="true" ht="16.5" hidden="false" customHeight="true" outlineLevel="0" collapsed="false">
      <c r="A3" s="28"/>
      <c r="B3" s="33" t="s">
        <v>62</v>
      </c>
      <c r="C3" s="12" t="s">
        <v>43</v>
      </c>
      <c r="D3" s="12" t="s">
        <v>44</v>
      </c>
      <c r="E3" s="12" t="s">
        <v>45</v>
      </c>
      <c r="F3" s="12" t="s">
        <v>46</v>
      </c>
      <c r="G3" s="12" t="s">
        <v>47</v>
      </c>
      <c r="H3" s="12" t="s">
        <v>48</v>
      </c>
      <c r="I3" s="12" t="s">
        <v>49</v>
      </c>
      <c r="J3" s="12" t="s">
        <v>50</v>
      </c>
      <c r="K3" s="12" t="s">
        <v>51</v>
      </c>
      <c r="L3" s="12" t="s">
        <v>52</v>
      </c>
      <c r="M3" s="12" t="s">
        <v>53</v>
      </c>
      <c r="N3" s="12" t="s">
        <v>54</v>
      </c>
      <c r="O3" s="12" t="s">
        <v>55</v>
      </c>
      <c r="P3" s="12" t="s">
        <v>56</v>
      </c>
      <c r="Q3" s="12" t="s">
        <v>57</v>
      </c>
      <c r="R3" s="34"/>
      <c r="S3" s="12" t="s">
        <v>43</v>
      </c>
      <c r="T3" s="12" t="s">
        <v>44</v>
      </c>
      <c r="U3" s="12" t="s">
        <v>45</v>
      </c>
      <c r="V3" s="12" t="s">
        <v>46</v>
      </c>
      <c r="W3" s="12" t="s">
        <v>47</v>
      </c>
      <c r="X3" s="12" t="s">
        <v>48</v>
      </c>
      <c r="Y3" s="12" t="s">
        <v>49</v>
      </c>
      <c r="Z3" s="12" t="s">
        <v>50</v>
      </c>
      <c r="AA3" s="12" t="s">
        <v>51</v>
      </c>
      <c r="AB3" s="12" t="s">
        <v>52</v>
      </c>
      <c r="AC3" s="12" t="s">
        <v>53</v>
      </c>
      <c r="AD3" s="12" t="s">
        <v>54</v>
      </c>
      <c r="AE3" s="12" t="s">
        <v>55</v>
      </c>
      <c r="AF3" s="12" t="s">
        <v>56</v>
      </c>
      <c r="AG3" s="12" t="s">
        <v>57</v>
      </c>
      <c r="AH3" s="34"/>
    </row>
    <row r="4" s="63" customFormat="true" ht="11.25" hidden="false" customHeight="true" outlineLevel="0" collapsed="false">
      <c r="A4" s="36"/>
      <c r="B4" s="37" t="str">
        <f aca="false">CLEAN(Players!B2)</f>
        <v>Adam</v>
      </c>
      <c r="C4" s="38" t="n">
        <f aca="false">SUM(Players!C40)</f>
        <v>0</v>
      </c>
      <c r="D4" s="39" t="n">
        <f aca="false">SUM(Players!D40)</f>
        <v>0</v>
      </c>
      <c r="E4" s="40" t="n">
        <f aca="false">IF(D4=0,0/1,C4/D4)</f>
        <v>0</v>
      </c>
      <c r="F4" s="40" t="n">
        <f aca="false">IF(D4=0,0/1,((J4*2)+(#REF!*3)+(L4*4)+(C4-(J4+#REF!+L4)))/D4)</f>
        <v>0</v>
      </c>
      <c r="G4" s="41" t="n">
        <f aca="false">SUM(Players!G40)</f>
        <v>0</v>
      </c>
      <c r="H4" s="41" t="n">
        <f aca="false">SUM(Players!H40)</f>
        <v>0</v>
      </c>
      <c r="I4" s="41" t="n">
        <f aca="false">SUM(Players!I40)</f>
        <v>0</v>
      </c>
      <c r="J4" s="41" t="n">
        <f aca="false">SUM(Players!J40)</f>
        <v>0</v>
      </c>
      <c r="K4" s="41" t="n">
        <f aca="false">SUM(Players!K40)</f>
        <v>0</v>
      </c>
      <c r="L4" s="41" t="n">
        <f aca="false">SUM(Players!L40)</f>
        <v>0</v>
      </c>
      <c r="M4" s="41" t="n">
        <f aca="false">SUM(Players!M40)</f>
        <v>0</v>
      </c>
      <c r="N4" s="41" t="n">
        <f aca="false">SUM(Players!N40)</f>
        <v>0</v>
      </c>
      <c r="O4" s="39" t="n">
        <f aca="false">SUM(Players!O40)</f>
        <v>0</v>
      </c>
      <c r="P4" s="39" t="n">
        <f aca="false">SUM(Players!P40)</f>
        <v>0</v>
      </c>
      <c r="Q4" s="42" t="n">
        <f aca="false">IF(P4=0,0/1,O4/P4)</f>
        <v>0</v>
      </c>
      <c r="R4" s="43"/>
      <c r="S4" s="38" t="n">
        <f aca="false">SUM(Players!C26:C40)</f>
        <v>1</v>
      </c>
      <c r="T4" s="39" t="n">
        <f aca="false">SUM(Players!D26:D40)</f>
        <v>16</v>
      </c>
      <c r="U4" s="40" t="n">
        <f aca="false">IF(T4=0,0/1,S4/T4)</f>
        <v>0.0625</v>
      </c>
      <c r="V4" s="40" t="n">
        <f aca="false">IF(T4=0,0/1,((Z4*2)+(AA4*3)+(AB4*4)+(S4-(Z4+AA4+AB4)))/T4)</f>
        <v>0.0625</v>
      </c>
      <c r="W4" s="41" t="n">
        <f aca="false">SUM(Players!G26:G40)</f>
        <v>2</v>
      </c>
      <c r="X4" s="41" t="n">
        <f aca="false">SUM(Players!H26:H40)</f>
        <v>0</v>
      </c>
      <c r="Y4" s="41" t="n">
        <f aca="false">SUM(Players!I26:I40)</f>
        <v>2</v>
      </c>
      <c r="Z4" s="41" t="n">
        <f aca="false">SUM(Players!J26:J40)</f>
        <v>0</v>
      </c>
      <c r="AA4" s="41" t="n">
        <f aca="false">SUM(Players!K26:K40)</f>
        <v>0</v>
      </c>
      <c r="AB4" s="41" t="n">
        <f aca="false">SUM(Players!L26:L40)</f>
        <v>0</v>
      </c>
      <c r="AC4" s="41" t="n">
        <f aca="false">SUM(Players!M26:M40)</f>
        <v>0</v>
      </c>
      <c r="AD4" s="41" t="n">
        <f aca="false">SUM(Players!N26:N40)</f>
        <v>0</v>
      </c>
      <c r="AE4" s="39" t="n">
        <f aca="false">SUM(Players!O26:O40)</f>
        <v>3</v>
      </c>
      <c r="AF4" s="39" t="n">
        <f aca="false">SUM(Players!P26:P40)</f>
        <v>16</v>
      </c>
      <c r="AG4" s="42" t="n">
        <f aca="false">IF(AF4=0,0/1,AE4/AF4)</f>
        <v>0.1875</v>
      </c>
      <c r="AH4" s="43"/>
    </row>
    <row r="5" s="63" customFormat="true" ht="11.25" hidden="false" customHeight="true" outlineLevel="0" collapsed="false">
      <c r="A5" s="36"/>
      <c r="B5" s="37" t="str">
        <f aca="false">CLEAN(Players!B3)</f>
        <v>Brian</v>
      </c>
      <c r="C5" s="38" t="n">
        <f aca="false">SUM(Players!C65)</f>
        <v>0</v>
      </c>
      <c r="D5" s="39" t="n">
        <f aca="false">SUM(Players!D65)</f>
        <v>0</v>
      </c>
      <c r="E5" s="40" t="n">
        <f aca="false">IF(D5=0,0/1,C5/D5)</f>
        <v>0</v>
      </c>
      <c r="F5" s="40" t="n">
        <f aca="false">IF(D5=0,0/1,((J5*2)+(K5*3)+(L5*4)+(C5-(J5+K5+L5)))/D5)</f>
        <v>0</v>
      </c>
      <c r="G5" s="41" t="n">
        <f aca="false">SUM(Players!G65)</f>
        <v>0</v>
      </c>
      <c r="H5" s="41" t="n">
        <f aca="false">SUM(Players!H65)</f>
        <v>0</v>
      </c>
      <c r="I5" s="41" t="n">
        <f aca="false">SUM(Players!I65)</f>
        <v>0</v>
      </c>
      <c r="J5" s="41" t="n">
        <f aca="false">SUM(Players!J65)</f>
        <v>0</v>
      </c>
      <c r="K5" s="41" t="n">
        <f aca="false">SUM(Players!K65)</f>
        <v>0</v>
      </c>
      <c r="L5" s="41" t="n">
        <f aca="false">SUM(Players!L65)</f>
        <v>0</v>
      </c>
      <c r="M5" s="41" t="n">
        <f aca="false">SUM(Players!M65)</f>
        <v>0</v>
      </c>
      <c r="N5" s="41" t="n">
        <f aca="false">SUM(Players!N65)</f>
        <v>0</v>
      </c>
      <c r="O5" s="39" t="n">
        <f aca="false">SUM(Players!O65)</f>
        <v>0</v>
      </c>
      <c r="P5" s="39" t="n">
        <f aca="false">SUM(Players!P65)</f>
        <v>0</v>
      </c>
      <c r="Q5" s="42" t="n">
        <f aca="false">IF(P5=0,0/1,O5/P5)</f>
        <v>0</v>
      </c>
      <c r="R5" s="43"/>
      <c r="S5" s="38" t="n">
        <f aca="false">SUM(Players!C51:C65)</f>
        <v>21</v>
      </c>
      <c r="T5" s="39" t="n">
        <f aca="false">SUM(Players!D51:D65)</f>
        <v>29</v>
      </c>
      <c r="U5" s="40" t="n">
        <f aca="false">IF(T5=0,0/1,S5/T5)</f>
        <v>0.724137931034483</v>
      </c>
      <c r="V5" s="40" t="n">
        <f aca="false">IF(T5=0,0/1,((Z5*2)+(AA5*3)+(AB5*4)+(S5-(Z5+AA5+AB5)))/T5)</f>
        <v>1.06896551724138</v>
      </c>
      <c r="W5" s="41" t="n">
        <f aca="false">SUM(Players!G51:G65)</f>
        <v>11</v>
      </c>
      <c r="X5" s="41" t="n">
        <f aca="false">SUM(Players!H51:H65)</f>
        <v>0</v>
      </c>
      <c r="Y5" s="41" t="n">
        <f aca="false">SUM(Players!I51:I65)</f>
        <v>0</v>
      </c>
      <c r="Z5" s="41" t="n">
        <f aca="false">SUM(Players!J51:J65)</f>
        <v>0</v>
      </c>
      <c r="AA5" s="41" t="n">
        <f aca="false">SUM(Players!K51:K65)</f>
        <v>2</v>
      </c>
      <c r="AB5" s="41" t="n">
        <f aca="false">SUM(Players!L51:L65)</f>
        <v>2</v>
      </c>
      <c r="AC5" s="41" t="n">
        <f aca="false">SUM(Players!M51:M65)</f>
        <v>9</v>
      </c>
      <c r="AD5" s="41" t="n">
        <f aca="false">SUM(Players!N51:N65)</f>
        <v>0</v>
      </c>
      <c r="AE5" s="39" t="n">
        <f aca="false">SUM(Players!O51:O65)</f>
        <v>21</v>
      </c>
      <c r="AF5" s="39" t="n">
        <f aca="false">SUM(Players!P51:P65)</f>
        <v>29</v>
      </c>
      <c r="AG5" s="42" t="n">
        <f aca="false">IF(AF5=0,0/1,AE5/AF5)</f>
        <v>0.724137931034483</v>
      </c>
      <c r="AH5" s="43"/>
    </row>
    <row r="6" s="63" customFormat="true" ht="12.75" hidden="false" customHeight="false" outlineLevel="0" collapsed="false">
      <c r="A6" s="36"/>
      <c r="B6" s="37" t="str">
        <f aca="false">CLEAN(Players!B4)</f>
        <v>Chris</v>
      </c>
      <c r="C6" s="38" t="n">
        <f aca="false">SUM(Players!C90)</f>
        <v>0</v>
      </c>
      <c r="D6" s="39" t="n">
        <f aca="false">SUM(Players!D90)</f>
        <v>0</v>
      </c>
      <c r="E6" s="40" t="n">
        <f aca="false">IF(D6=0,0/1,C6/D6)</f>
        <v>0</v>
      </c>
      <c r="F6" s="40" t="n">
        <f aca="false">IF(D6=0,0/1,((J6*2)+(K6*3)+(L6*4)+(C6-(J6+K6+L6)))/D6)</f>
        <v>0</v>
      </c>
      <c r="G6" s="41" t="n">
        <f aca="false">SUM(Players!G90)</f>
        <v>0</v>
      </c>
      <c r="H6" s="41" t="n">
        <f aca="false">SUM(Players!H90)</f>
        <v>0</v>
      </c>
      <c r="I6" s="41" t="n">
        <f aca="false">SUM(Players!I90)</f>
        <v>0</v>
      </c>
      <c r="J6" s="41" t="n">
        <f aca="false">SUM(Players!J90)</f>
        <v>0</v>
      </c>
      <c r="K6" s="41" t="n">
        <f aca="false">SUM(Players!K90)</f>
        <v>0</v>
      </c>
      <c r="L6" s="41" t="n">
        <f aca="false">SUM(Players!L90)</f>
        <v>0</v>
      </c>
      <c r="M6" s="41" t="n">
        <f aca="false">SUM(Players!M90)</f>
        <v>0</v>
      </c>
      <c r="N6" s="41" t="n">
        <f aca="false">SUM(Players!N90)</f>
        <v>0</v>
      </c>
      <c r="O6" s="39" t="n">
        <f aca="false">SUM(Players!O90)</f>
        <v>0</v>
      </c>
      <c r="P6" s="39" t="n">
        <f aca="false">SUM(Players!P90)</f>
        <v>0</v>
      </c>
      <c r="Q6" s="42" t="n">
        <f aca="false">IF(P6=0,0/1,O6/P6)</f>
        <v>0</v>
      </c>
      <c r="R6" s="43"/>
      <c r="S6" s="38" t="n">
        <f aca="false">SUM(Players!C76:C90)</f>
        <v>11</v>
      </c>
      <c r="T6" s="39" t="n">
        <f aca="false">SUM(Players!D76:D90)</f>
        <v>18</v>
      </c>
      <c r="U6" s="40" t="n">
        <f aca="false">IF(T6=0,0/1,S6/T6)</f>
        <v>0.611111111111111</v>
      </c>
      <c r="V6" s="40" t="n">
        <f aca="false">IF(T6=0,0/1,((Z6*2)+(AA6*3)+(AB6*4)+(S6-(Z6+AA6+AB6)))/T6)</f>
        <v>1.11111111111111</v>
      </c>
      <c r="W6" s="41" t="n">
        <f aca="false">SUM(Players!G76:G90)</f>
        <v>8</v>
      </c>
      <c r="X6" s="41" t="n">
        <f aca="false">SUM(Players!H76:H90)</f>
        <v>0</v>
      </c>
      <c r="Y6" s="41" t="n">
        <f aca="false">SUM(Players!I76:I90)</f>
        <v>0</v>
      </c>
      <c r="Z6" s="41" t="n">
        <f aca="false">SUM(Players!J76:J90)</f>
        <v>4</v>
      </c>
      <c r="AA6" s="41" t="n">
        <f aca="false">SUM(Players!K76:K90)</f>
        <v>1</v>
      </c>
      <c r="AB6" s="41" t="n">
        <f aca="false">SUM(Players!L76:L90)</f>
        <v>1</v>
      </c>
      <c r="AC6" s="41" t="n">
        <f aca="false">SUM(Players!M76:M90)</f>
        <v>11</v>
      </c>
      <c r="AD6" s="41" t="n">
        <f aca="false">SUM(Players!N76:N90)</f>
        <v>3</v>
      </c>
      <c r="AE6" s="39" t="n">
        <f aca="false">SUM(Players!O76:O90)</f>
        <v>11</v>
      </c>
      <c r="AF6" s="39" t="n">
        <f aca="false">SUM(Players!P76:P90)</f>
        <v>18</v>
      </c>
      <c r="AG6" s="42" t="n">
        <f aca="false">IF(AF6=0,0/1,AE6/AF6)</f>
        <v>0.611111111111111</v>
      </c>
      <c r="AH6" s="43"/>
    </row>
    <row r="7" s="63" customFormat="true" ht="11.25" hidden="false" customHeight="true" outlineLevel="0" collapsed="false">
      <c r="A7" s="36"/>
      <c r="B7" s="37" t="str">
        <f aca="false">CLEAN(Players!B5)</f>
        <v>Dan C.</v>
      </c>
      <c r="C7" s="38" t="n">
        <f aca="false">SUM(Players!C115)</f>
        <v>0</v>
      </c>
      <c r="D7" s="39" t="n">
        <f aca="false">SUM(Players!D115)</f>
        <v>0</v>
      </c>
      <c r="E7" s="40" t="n">
        <f aca="false">IF(D7=0,0/1,C7/D7)</f>
        <v>0</v>
      </c>
      <c r="F7" s="40" t="n">
        <f aca="false">IF(D7=0,0/1,((J7*2)+(K7*3)+(L7*4)+(C7-(J7+K7+L7)))/D7)</f>
        <v>0</v>
      </c>
      <c r="G7" s="41" t="n">
        <f aca="false">SUM(Players!G115)</f>
        <v>0</v>
      </c>
      <c r="H7" s="41" t="n">
        <f aca="false">SUM(Players!H115)</f>
        <v>0</v>
      </c>
      <c r="I7" s="41" t="n">
        <f aca="false">SUM(Players!I115)</f>
        <v>0</v>
      </c>
      <c r="J7" s="41" t="n">
        <f aca="false">SUM(Players!J115)</f>
        <v>0</v>
      </c>
      <c r="K7" s="41" t="n">
        <f aca="false">SUM(Players!K115)</f>
        <v>0</v>
      </c>
      <c r="L7" s="41" t="n">
        <f aca="false">SUM(Players!L115)</f>
        <v>0</v>
      </c>
      <c r="M7" s="41" t="n">
        <f aca="false">SUM(Players!M115)</f>
        <v>0</v>
      </c>
      <c r="N7" s="41" t="n">
        <f aca="false">SUM(Players!N115)</f>
        <v>0</v>
      </c>
      <c r="O7" s="39" t="n">
        <f aca="false">SUM(Players!O115)</f>
        <v>0</v>
      </c>
      <c r="P7" s="39" t="n">
        <f aca="false">SUM(Players!P115)</f>
        <v>0</v>
      </c>
      <c r="Q7" s="42" t="n">
        <f aca="false">IF(P7=0,0/1,O7/P7)</f>
        <v>0</v>
      </c>
      <c r="R7" s="43"/>
      <c r="S7" s="38" t="n">
        <f aca="false">SUM(Players!C101:C115)</f>
        <v>2</v>
      </c>
      <c r="T7" s="39" t="n">
        <f aca="false">SUM(Players!D101:D115)</f>
        <v>7</v>
      </c>
      <c r="U7" s="40" t="n">
        <f aca="false">IF(T7=0,0/1,S7/T7)</f>
        <v>0.285714285714286</v>
      </c>
      <c r="V7" s="40" t="n">
        <f aca="false">IF(T7=0,0/1,((Z7*2)+(AA7*3)+(AB7*4)+(S7-(Z7+AA7+AB7)))/T7)</f>
        <v>0.285714285714286</v>
      </c>
      <c r="W7" s="41" t="n">
        <f aca="false">SUM(Players!G101:G115)</f>
        <v>1</v>
      </c>
      <c r="X7" s="41" t="n">
        <f aca="false">SUM(Players!H101:H115)</f>
        <v>0</v>
      </c>
      <c r="Y7" s="41" t="n">
        <f aca="false">SUM(Players!I101:I115)</f>
        <v>0</v>
      </c>
      <c r="Z7" s="41" t="n">
        <f aca="false">SUM(Players!J101:J115)</f>
        <v>0</v>
      </c>
      <c r="AA7" s="41" t="n">
        <f aca="false">SUM(Players!K101:K115)</f>
        <v>0</v>
      </c>
      <c r="AB7" s="41" t="n">
        <f aca="false">SUM(Players!L101:L115)</f>
        <v>0</v>
      </c>
      <c r="AC7" s="41" t="n">
        <f aca="false">SUM(Players!M101:M115)</f>
        <v>2</v>
      </c>
      <c r="AD7" s="41" t="n">
        <f aca="false">SUM(Players!N101:N115)</f>
        <v>0</v>
      </c>
      <c r="AE7" s="39" t="n">
        <f aca="false">SUM(Players!O101:O115)</f>
        <v>3</v>
      </c>
      <c r="AF7" s="39" t="n">
        <f aca="false">SUM(Players!P101:P115)</f>
        <v>7</v>
      </c>
      <c r="AG7" s="42" t="n">
        <f aca="false">IF(AF7=0,0/1,AE7/AF7)</f>
        <v>0.428571428571429</v>
      </c>
      <c r="AH7" s="43"/>
    </row>
    <row r="8" s="63" customFormat="true" ht="11.25" hidden="false" customHeight="true" outlineLevel="0" collapsed="false">
      <c r="A8" s="36"/>
      <c r="B8" s="37" t="str">
        <f aca="false">CLEAN(Players!B6)</f>
        <v>Dan R.</v>
      </c>
      <c r="C8" s="38" t="n">
        <f aca="false">SUM(Players!C140)</f>
        <v>0</v>
      </c>
      <c r="D8" s="39" t="n">
        <f aca="false">SUM(Players!D140)</f>
        <v>0</v>
      </c>
      <c r="E8" s="40" t="n">
        <f aca="false">IF(D8=0,0/1,C8/D8)</f>
        <v>0</v>
      </c>
      <c r="F8" s="40" t="n">
        <f aca="false">IF(D8=0,0/1,((J8*2)+(K8*3)+(L8*4)+(C8-(J8+K8+L8)))/D8)</f>
        <v>0</v>
      </c>
      <c r="G8" s="41" t="n">
        <f aca="false">SUM(Players!G140)</f>
        <v>0</v>
      </c>
      <c r="H8" s="41" t="n">
        <f aca="false">SUM(Players!H140)</f>
        <v>0</v>
      </c>
      <c r="I8" s="41" t="n">
        <f aca="false">SUM(Players!I140)</f>
        <v>0</v>
      </c>
      <c r="J8" s="41" t="n">
        <f aca="false">SUM(Players!J140)</f>
        <v>0</v>
      </c>
      <c r="K8" s="41" t="n">
        <f aca="false">SUM(Players!K140)</f>
        <v>0</v>
      </c>
      <c r="L8" s="41" t="n">
        <f aca="false">SUM(Players!L140)</f>
        <v>0</v>
      </c>
      <c r="M8" s="41" t="n">
        <f aca="false">SUM(Players!M140)</f>
        <v>0</v>
      </c>
      <c r="N8" s="41" t="n">
        <f aca="false">SUM(Players!N140)</f>
        <v>0</v>
      </c>
      <c r="O8" s="39" t="n">
        <f aca="false">SUM(Players!O140)</f>
        <v>0</v>
      </c>
      <c r="P8" s="39" t="n">
        <f aca="false">SUM(Players!P140)</f>
        <v>0</v>
      </c>
      <c r="Q8" s="42" t="n">
        <f aca="false">IF(P8=0,0/1,O8/P8)</f>
        <v>0</v>
      </c>
      <c r="R8" s="43"/>
      <c r="S8" s="38" t="n">
        <f aca="false">SUM(Players!C126:C140)</f>
        <v>14</v>
      </c>
      <c r="T8" s="39" t="n">
        <f aca="false">SUM(Players!D126:D140)</f>
        <v>21</v>
      </c>
      <c r="U8" s="40" t="n">
        <f aca="false">IF(T8=0,0/1,S8/T8)</f>
        <v>0.666666666666667</v>
      </c>
      <c r="V8" s="40" t="n">
        <f aca="false">IF(T8=0,0/1,((Z8*2)+(AA8*3)+(AB8*4)+(S8-(Z8+AA8+AB8)))/T8)</f>
        <v>0.761904761904762</v>
      </c>
      <c r="W8" s="41" t="n">
        <f aca="false">SUM(Players!G126:G140)</f>
        <v>6</v>
      </c>
      <c r="X8" s="41" t="n">
        <f aca="false">SUM(Players!H126:H140)</f>
        <v>0</v>
      </c>
      <c r="Y8" s="41" t="n">
        <f aca="false">SUM(Players!I126:I140)</f>
        <v>0</v>
      </c>
      <c r="Z8" s="41" t="n">
        <f aca="false">SUM(Players!J126:J140)</f>
        <v>2</v>
      </c>
      <c r="AA8" s="41" t="n">
        <f aca="false">SUM(Players!K126:K140)</f>
        <v>0</v>
      </c>
      <c r="AB8" s="41" t="n">
        <f aca="false">SUM(Players!L126:L140)</f>
        <v>0</v>
      </c>
      <c r="AC8" s="41" t="n">
        <f aca="false">SUM(Players!M126:M140)</f>
        <v>5</v>
      </c>
      <c r="AD8" s="41" t="n">
        <f aca="false">SUM(Players!N126:N140)</f>
        <v>0</v>
      </c>
      <c r="AE8" s="39" t="n">
        <f aca="false">SUM(Players!O126:O140)</f>
        <v>14</v>
      </c>
      <c r="AF8" s="39" t="n">
        <f aca="false">SUM(Players!P126:P140)</f>
        <v>21</v>
      </c>
      <c r="AG8" s="42" t="n">
        <f aca="false">IF(AF8=0,0/1,AE8/AF8)</f>
        <v>0.666666666666667</v>
      </c>
      <c r="AH8" s="43"/>
    </row>
    <row r="9" s="63" customFormat="true" ht="11.25" hidden="false" customHeight="true" outlineLevel="0" collapsed="false">
      <c r="A9" s="36"/>
      <c r="B9" s="37" t="str">
        <f aca="false">CLEAN(Players!B7)</f>
        <v>Herb</v>
      </c>
      <c r="C9" s="38" t="n">
        <f aca="false">SUM(Players!C165)</f>
        <v>0</v>
      </c>
      <c r="D9" s="39" t="n">
        <f aca="false">SUM(Players!D165)</f>
        <v>0</v>
      </c>
      <c r="E9" s="40" t="n">
        <f aca="false">IF(D9=0,0/1,C9/D9)</f>
        <v>0</v>
      </c>
      <c r="F9" s="40" t="n">
        <f aca="false">IF(D9=0,0/1,((J9*2)+(K9*3)+(L9*4)+(C9-(J9+K9+L9)))/D9)</f>
        <v>0</v>
      </c>
      <c r="G9" s="41" t="n">
        <f aca="false">SUM(Players!G165)</f>
        <v>0</v>
      </c>
      <c r="H9" s="41" t="n">
        <f aca="false">SUM(Players!H165)</f>
        <v>0</v>
      </c>
      <c r="I9" s="41" t="n">
        <f aca="false">SUM(Players!I165)</f>
        <v>0</v>
      </c>
      <c r="J9" s="41" t="n">
        <f aca="false">SUM(Players!J165)</f>
        <v>0</v>
      </c>
      <c r="K9" s="41" t="n">
        <f aca="false">SUM(Players!K165)</f>
        <v>0</v>
      </c>
      <c r="L9" s="41" t="n">
        <f aca="false">SUM(Players!L165)</f>
        <v>0</v>
      </c>
      <c r="M9" s="41" t="n">
        <f aca="false">SUM(Players!M165)</f>
        <v>0</v>
      </c>
      <c r="N9" s="41" t="n">
        <f aca="false">SUM(Players!N165)</f>
        <v>0</v>
      </c>
      <c r="O9" s="39" t="n">
        <f aca="false">SUM(Players!O165)</f>
        <v>0</v>
      </c>
      <c r="P9" s="39" t="n">
        <f aca="false">SUM(Players!P165)</f>
        <v>0</v>
      </c>
      <c r="Q9" s="42" t="n">
        <f aca="false">IF(P9=0,0/1,O9/P9)</f>
        <v>0</v>
      </c>
      <c r="R9" s="43"/>
      <c r="S9" s="38" t="n">
        <f aca="false">SUM(Players!C151:C165)</f>
        <v>17</v>
      </c>
      <c r="T9" s="39" t="n">
        <f aca="false">SUM(Players!D151:D165)</f>
        <v>33</v>
      </c>
      <c r="U9" s="40" t="n">
        <f aca="false">IF(T9=0,0/1,S9/T9)</f>
        <v>0.515151515151515</v>
      </c>
      <c r="V9" s="40" t="n">
        <f aca="false">IF(T9=0,0/1,((Z9*2)+(AA9*3)+(AB9*4)+(S9-(Z9+AA9+AB9)))/T9)</f>
        <v>0.878787878787879</v>
      </c>
      <c r="W9" s="41" t="n">
        <f aca="false">SUM(Players!G151:G165)</f>
        <v>13</v>
      </c>
      <c r="X9" s="41" t="n">
        <f aca="false">SUM(Players!H151:H165)</f>
        <v>0</v>
      </c>
      <c r="Y9" s="41" t="n">
        <f aca="false">SUM(Players!I151:I165)</f>
        <v>0</v>
      </c>
      <c r="Z9" s="41" t="n">
        <f aca="false">SUM(Players!J151:J165)</f>
        <v>6</v>
      </c>
      <c r="AA9" s="41" t="n">
        <f aca="false">SUM(Players!K151:K165)</f>
        <v>0</v>
      </c>
      <c r="AB9" s="41" t="n">
        <f aca="false">SUM(Players!L151:L165)</f>
        <v>2</v>
      </c>
      <c r="AC9" s="41" t="n">
        <f aca="false">SUM(Players!M151:M165)</f>
        <v>12</v>
      </c>
      <c r="AD9" s="41" t="n">
        <f aca="false">SUM(Players!N151:N165)</f>
        <v>0</v>
      </c>
      <c r="AE9" s="39" t="n">
        <f aca="false">SUM(Players!O151:O165)</f>
        <v>18</v>
      </c>
      <c r="AF9" s="39" t="n">
        <f aca="false">SUM(Players!P151:P165)</f>
        <v>33</v>
      </c>
      <c r="AG9" s="42" t="n">
        <f aca="false">IF(AF9=0,0/1,AE9/AF9)</f>
        <v>0.545454545454545</v>
      </c>
      <c r="AH9" s="43"/>
    </row>
    <row r="10" s="63" customFormat="true" ht="11.25" hidden="false" customHeight="true" outlineLevel="0" collapsed="false">
      <c r="A10" s="36"/>
      <c r="B10" s="37" t="str">
        <f aca="false">CLEAN(Players!B8)</f>
        <v>John</v>
      </c>
      <c r="C10" s="38" t="n">
        <f aca="false">SUM(Players!C190)</f>
        <v>0</v>
      </c>
      <c r="D10" s="39" t="n">
        <f aca="false">SUM(Players!D190)</f>
        <v>0</v>
      </c>
      <c r="E10" s="40" t="n">
        <f aca="false">IF(D10=0,0/1,C10/D10)</f>
        <v>0</v>
      </c>
      <c r="F10" s="40" t="n">
        <f aca="false">IF(D10=0,0/1,((J10*2)+(K10*3)+(L10*4)+(C10-(J10+K10+L10)))/D10)</f>
        <v>0</v>
      </c>
      <c r="G10" s="41" t="n">
        <f aca="false">SUM(Players!G190)</f>
        <v>0</v>
      </c>
      <c r="H10" s="41" t="n">
        <f aca="false">SUM(Players!H190)</f>
        <v>0</v>
      </c>
      <c r="I10" s="41" t="n">
        <f aca="false">SUM(Players!I190)</f>
        <v>0</v>
      </c>
      <c r="J10" s="41" t="n">
        <f aca="false">SUM(Players!J190)</f>
        <v>0</v>
      </c>
      <c r="K10" s="41" t="n">
        <f aca="false">SUM(Players!K190)</f>
        <v>0</v>
      </c>
      <c r="L10" s="41" t="n">
        <f aca="false">SUM(Players!L190)</f>
        <v>0</v>
      </c>
      <c r="M10" s="41" t="n">
        <f aca="false">SUM(Players!M190)</f>
        <v>0</v>
      </c>
      <c r="N10" s="41" t="n">
        <f aca="false">SUM(Players!N190)</f>
        <v>0</v>
      </c>
      <c r="O10" s="39" t="n">
        <f aca="false">SUM(Players!O190)</f>
        <v>0</v>
      </c>
      <c r="P10" s="39" t="n">
        <f aca="false">SUM(Players!P190)</f>
        <v>0</v>
      </c>
      <c r="Q10" s="42" t="n">
        <f aca="false">IF(P10=0,0/1,O10/P10)</f>
        <v>0</v>
      </c>
      <c r="R10" s="43"/>
      <c r="S10" s="38" t="n">
        <f aca="false">SUM(Players!C176:C190)</f>
        <v>10</v>
      </c>
      <c r="T10" s="39" t="n">
        <f aca="false">SUM(Players!D176:D190)</f>
        <v>21</v>
      </c>
      <c r="U10" s="40" t="n">
        <f aca="false">IF(T10=0,0/1,S10/T10)</f>
        <v>0.476190476190476</v>
      </c>
      <c r="V10" s="40" t="n">
        <f aca="false">IF(T10=0,0/1,((Z10*2)+(AA10*3)+(AB10*4)+(S10-(Z10+AA10+AB10)))/T10)</f>
        <v>0.523809523809524</v>
      </c>
      <c r="W10" s="41" t="n">
        <f aca="false">SUM(Players!G176:G190)</f>
        <v>7</v>
      </c>
      <c r="X10" s="41" t="n">
        <f aca="false">SUM(Players!H176:H190)</f>
        <v>1</v>
      </c>
      <c r="Y10" s="41" t="n">
        <f aca="false">SUM(Players!I176:I190)</f>
        <v>0</v>
      </c>
      <c r="Z10" s="41" t="n">
        <f aca="false">SUM(Players!J176:J190)</f>
        <v>1</v>
      </c>
      <c r="AA10" s="41" t="n">
        <f aca="false">SUM(Players!K176:K190)</f>
        <v>0</v>
      </c>
      <c r="AB10" s="41" t="n">
        <f aca="false">SUM(Players!L176:L190)</f>
        <v>0</v>
      </c>
      <c r="AC10" s="41" t="n">
        <f aca="false">SUM(Players!M176:M190)</f>
        <v>8</v>
      </c>
      <c r="AD10" s="41" t="n">
        <f aca="false">SUM(Players!N176:N190)</f>
        <v>1</v>
      </c>
      <c r="AE10" s="39" t="n">
        <f aca="false">SUM(Players!O176:O190)</f>
        <v>13</v>
      </c>
      <c r="AF10" s="39" t="n">
        <f aca="false">SUM(Players!P176:P190)</f>
        <v>22</v>
      </c>
      <c r="AG10" s="42" t="n">
        <f aca="false">IF(AF10=0,0/1,AE10/AF10)</f>
        <v>0.590909090909091</v>
      </c>
      <c r="AH10" s="43"/>
    </row>
    <row r="11" s="63" customFormat="true" ht="11.25" hidden="false" customHeight="true" outlineLevel="0" collapsed="false">
      <c r="A11" s="36"/>
      <c r="B11" s="37" t="str">
        <f aca="false">CLEAN(Players!B9)</f>
        <v>Ken</v>
      </c>
      <c r="C11" s="38" t="n">
        <f aca="false">SUM(Players!C215)</f>
        <v>0</v>
      </c>
      <c r="D11" s="39" t="n">
        <f aca="false">SUM(Players!D215)</f>
        <v>0</v>
      </c>
      <c r="E11" s="40" t="n">
        <f aca="false">IF(D11=0,0/1,C11/D11)</f>
        <v>0</v>
      </c>
      <c r="F11" s="40" t="n">
        <f aca="false">IF(D11=0,0/1,((J11*2)+(K11*3)+(L11*4)+(C11-(J11+K11+L11)))/D11)</f>
        <v>0</v>
      </c>
      <c r="G11" s="41" t="n">
        <f aca="false">SUM(Players!G215)</f>
        <v>0</v>
      </c>
      <c r="H11" s="41" t="n">
        <f aca="false">SUM(Players!H215)</f>
        <v>0</v>
      </c>
      <c r="I11" s="41" t="n">
        <f aca="false">SUM(Players!I215)</f>
        <v>0</v>
      </c>
      <c r="J11" s="41" t="n">
        <f aca="false">SUM(Players!J215)</f>
        <v>0</v>
      </c>
      <c r="K11" s="41" t="n">
        <f aca="false">SUM(Players!K215)</f>
        <v>0</v>
      </c>
      <c r="L11" s="41" t="n">
        <f aca="false">SUM(Players!L215)</f>
        <v>0</v>
      </c>
      <c r="M11" s="41" t="n">
        <f aca="false">SUM(Players!M215)</f>
        <v>0</v>
      </c>
      <c r="N11" s="41" t="n">
        <f aca="false">SUM(Players!N215)</f>
        <v>0</v>
      </c>
      <c r="O11" s="39" t="n">
        <f aca="false">SUM(Players!O215)</f>
        <v>0</v>
      </c>
      <c r="P11" s="39" t="n">
        <f aca="false">SUM(Players!P215)</f>
        <v>0</v>
      </c>
      <c r="Q11" s="42" t="n">
        <f aca="false">IF(P11=0,0/1,O11/P11)</f>
        <v>0</v>
      </c>
      <c r="R11" s="43"/>
      <c r="S11" s="38" t="n">
        <f aca="false">SUM(Players!C201:C215)</f>
        <v>12</v>
      </c>
      <c r="T11" s="39" t="n">
        <f aca="false">SUM(Players!D201:D215)</f>
        <v>20</v>
      </c>
      <c r="U11" s="40" t="n">
        <f aca="false">IF(T11=0,0/1,S11/T11)</f>
        <v>0.6</v>
      </c>
      <c r="V11" s="40" t="n">
        <f aca="false">IF(T11=0,0/1,((Z11*2)+(AA11*3)+(AB11*4)+(S11-(Z11+AA11+AB11)))/T11)</f>
        <v>0.75</v>
      </c>
      <c r="W11" s="41" t="n">
        <f aca="false">SUM(Players!G201:G215)</f>
        <v>9</v>
      </c>
      <c r="X11" s="41" t="n">
        <f aca="false">SUM(Players!H201:H215)</f>
        <v>0</v>
      </c>
      <c r="Y11" s="41" t="n">
        <f aca="false">SUM(Players!I201:I215)</f>
        <v>0</v>
      </c>
      <c r="Z11" s="41" t="n">
        <f aca="false">SUM(Players!J201:J215)</f>
        <v>1</v>
      </c>
      <c r="AA11" s="41" t="n">
        <f aca="false">SUM(Players!K201:K215)</f>
        <v>1</v>
      </c>
      <c r="AB11" s="41" t="n">
        <f aca="false">SUM(Players!L201:L215)</f>
        <v>0</v>
      </c>
      <c r="AC11" s="41" t="n">
        <f aca="false">SUM(Players!M201:M215)</f>
        <v>8</v>
      </c>
      <c r="AD11" s="41" t="n">
        <f aca="false">SUM(Players!N201:N215)</f>
        <v>1</v>
      </c>
      <c r="AE11" s="39" t="n">
        <f aca="false">SUM(Players!O201:O215)</f>
        <v>14</v>
      </c>
      <c r="AF11" s="39" t="n">
        <f aca="false">SUM(Players!P201:P215)</f>
        <v>20</v>
      </c>
      <c r="AG11" s="42" t="n">
        <f aca="false">IF(AF11=0,0/1,AE11/AF11)</f>
        <v>0.7</v>
      </c>
      <c r="AH11" s="43"/>
    </row>
    <row r="12" s="63" customFormat="true" ht="11.25" hidden="false" customHeight="true" outlineLevel="0" collapsed="false">
      <c r="A12" s="36"/>
      <c r="B12" s="37" t="str">
        <f aca="false">CLEAN(Players!B10)</f>
        <v>Mike R.</v>
      </c>
      <c r="C12" s="38" t="n">
        <f aca="false">SUM(Players!C240)</f>
        <v>0</v>
      </c>
      <c r="D12" s="39" t="n">
        <f aca="false">SUM(Players!D240)</f>
        <v>0</v>
      </c>
      <c r="E12" s="40" t="n">
        <f aca="false">IF(D12=0,0/1,C12/D12)</f>
        <v>0</v>
      </c>
      <c r="F12" s="40" t="n">
        <f aca="false">IF(D12=0,0/1,((J12*2)+(K12*3)+(L12*4)+(C12-(J12+K12+L12)))/D12)</f>
        <v>0</v>
      </c>
      <c r="G12" s="41" t="n">
        <f aca="false">SUM(Players!G240)</f>
        <v>0</v>
      </c>
      <c r="H12" s="41" t="n">
        <f aca="false">SUM(Players!H240)</f>
        <v>0</v>
      </c>
      <c r="I12" s="41" t="n">
        <f aca="false">SUM(Players!I240)</f>
        <v>0</v>
      </c>
      <c r="J12" s="41" t="n">
        <f aca="false">SUM(Players!J240)</f>
        <v>0</v>
      </c>
      <c r="K12" s="41" t="n">
        <f aca="false">SUM(Players!K240)</f>
        <v>0</v>
      </c>
      <c r="L12" s="41" t="n">
        <f aca="false">SUM(Players!L240)</f>
        <v>0</v>
      </c>
      <c r="M12" s="41" t="n">
        <f aca="false">SUM(Players!M240)</f>
        <v>0</v>
      </c>
      <c r="N12" s="41" t="n">
        <f aca="false">SUM(Players!N240)</f>
        <v>0</v>
      </c>
      <c r="O12" s="39" t="n">
        <f aca="false">SUM(Players!O240)</f>
        <v>0</v>
      </c>
      <c r="P12" s="39" t="n">
        <f aca="false">SUM(Players!P240)</f>
        <v>0</v>
      </c>
      <c r="Q12" s="42" t="n">
        <f aca="false">IF(P12=0,0/1,O12/P12)</f>
        <v>0</v>
      </c>
      <c r="R12" s="43"/>
      <c r="S12" s="38" t="n">
        <f aca="false">SUM(Players!C226:C240)</f>
        <v>20</v>
      </c>
      <c r="T12" s="39" t="n">
        <f aca="false">SUM(Players!D226:D240)</f>
        <v>31</v>
      </c>
      <c r="U12" s="40" t="n">
        <f aca="false">IF(T12=0,0/1,S12/T12)</f>
        <v>0.645161290322581</v>
      </c>
      <c r="V12" s="40" t="n">
        <f aca="false">IF(T12=0,0/1,((Z12*2)+(AA12*3)+(AB12*4)+(S12-(Z12+AA12+AB12)))/T12)</f>
        <v>1.19354838709677</v>
      </c>
      <c r="W12" s="41" t="n">
        <f aca="false">SUM(Players!G226:G240)</f>
        <v>13</v>
      </c>
      <c r="X12" s="41" t="n">
        <f aca="false">SUM(Players!H226:H240)</f>
        <v>0</v>
      </c>
      <c r="Y12" s="41" t="n">
        <f aca="false">SUM(Players!I226:I240)</f>
        <v>0</v>
      </c>
      <c r="Z12" s="41" t="n">
        <f aca="false">SUM(Players!J226:J240)</f>
        <v>4</v>
      </c>
      <c r="AA12" s="41" t="n">
        <f aca="false">SUM(Players!K226:K240)</f>
        <v>5</v>
      </c>
      <c r="AB12" s="41" t="n">
        <f aca="false">SUM(Players!L226:L240)</f>
        <v>1</v>
      </c>
      <c r="AC12" s="41" t="n">
        <f aca="false">SUM(Players!M226:M240)</f>
        <v>19</v>
      </c>
      <c r="AD12" s="41" t="n">
        <f aca="false">SUM(Players!N226:N240)</f>
        <v>3</v>
      </c>
      <c r="AE12" s="39" t="n">
        <f aca="false">SUM(Players!O226:O240)</f>
        <v>21</v>
      </c>
      <c r="AF12" s="39" t="n">
        <f aca="false">SUM(Players!P226:P240)</f>
        <v>31</v>
      </c>
      <c r="AG12" s="42" t="n">
        <f aca="false">IF(AF12=0,0/1,AE12/AF12)</f>
        <v>0.67741935483871</v>
      </c>
      <c r="AH12" s="43"/>
    </row>
    <row r="13" s="63" customFormat="true" ht="11.25" hidden="false" customHeight="true" outlineLevel="0" collapsed="false">
      <c r="A13" s="36"/>
      <c r="B13" s="37" t="str">
        <f aca="false">CLEAN(Players!B11)</f>
        <v>Mike S.</v>
      </c>
      <c r="C13" s="38" t="n">
        <f aca="false">SUM(Players!C265)</f>
        <v>0</v>
      </c>
      <c r="D13" s="39" t="n">
        <f aca="false">SUM(Players!D265)</f>
        <v>0</v>
      </c>
      <c r="E13" s="40" t="n">
        <f aca="false">IF(D13=0,0/1,C13/D13)</f>
        <v>0</v>
      </c>
      <c r="F13" s="40" t="n">
        <f aca="false">IF(D13=0,0/1,((J13*2)+(K13*3)+(L13*4)+(C13-(J13+K13+L13)))/D13)</f>
        <v>0</v>
      </c>
      <c r="G13" s="41" t="n">
        <f aca="false">SUM(Players!G265)</f>
        <v>0</v>
      </c>
      <c r="H13" s="41" t="n">
        <f aca="false">SUM(Players!H265)</f>
        <v>0</v>
      </c>
      <c r="I13" s="41" t="n">
        <f aca="false">SUM(Players!I265)</f>
        <v>0</v>
      </c>
      <c r="J13" s="41" t="n">
        <f aca="false">SUM(Players!J265)</f>
        <v>0</v>
      </c>
      <c r="K13" s="41" t="n">
        <f aca="false">SUM(Players!K265)</f>
        <v>0</v>
      </c>
      <c r="L13" s="41" t="n">
        <f aca="false">SUM(Players!L265)</f>
        <v>0</v>
      </c>
      <c r="M13" s="41" t="n">
        <f aca="false">SUM(Players!M265)</f>
        <v>0</v>
      </c>
      <c r="N13" s="41" t="n">
        <f aca="false">SUM(Players!N265)</f>
        <v>0</v>
      </c>
      <c r="O13" s="39" t="n">
        <f aca="false">SUM(Players!O265)</f>
        <v>0</v>
      </c>
      <c r="P13" s="39" t="n">
        <f aca="false">SUM(Players!P265)</f>
        <v>0</v>
      </c>
      <c r="Q13" s="42" t="n">
        <f aca="false">IF(P13=0,0/1,O13/P13)</f>
        <v>0</v>
      </c>
      <c r="R13" s="43"/>
      <c r="S13" s="38" t="n">
        <f aca="false">SUM(Players!C251:C265)</f>
        <v>13</v>
      </c>
      <c r="T13" s="39" t="n">
        <f aca="false">SUM(Players!D251:D265)</f>
        <v>30</v>
      </c>
      <c r="U13" s="40" t="n">
        <f aca="false">IF(T13=0,0/1,S13/T13)</f>
        <v>0.433333333333333</v>
      </c>
      <c r="V13" s="40" t="n">
        <f aca="false">IF(T13=0,0/1,((Z13*2)+(AA13*3)+(AB13*4)+(S13-(Z13+AA13+AB13)))/T13)</f>
        <v>0.7</v>
      </c>
      <c r="W13" s="41" t="n">
        <f aca="false">SUM(Players!G251:G265)</f>
        <v>9</v>
      </c>
      <c r="X13" s="41" t="n">
        <f aca="false">SUM(Players!H251:H265)</f>
        <v>0</v>
      </c>
      <c r="Y13" s="41" t="n">
        <f aca="false">SUM(Players!I251:I265)</f>
        <v>1</v>
      </c>
      <c r="Z13" s="41" t="n">
        <f aca="false">SUM(Players!J251:J265)</f>
        <v>2</v>
      </c>
      <c r="AA13" s="41" t="n">
        <f aca="false">SUM(Players!K251:K265)</f>
        <v>0</v>
      </c>
      <c r="AB13" s="41" t="n">
        <f aca="false">SUM(Players!L251:L265)</f>
        <v>2</v>
      </c>
      <c r="AC13" s="41" t="n">
        <f aca="false">SUM(Players!M251:M265)</f>
        <v>15</v>
      </c>
      <c r="AD13" s="41" t="n">
        <f aca="false">SUM(Players!N251:N265)</f>
        <v>1</v>
      </c>
      <c r="AE13" s="39" t="n">
        <f aca="false">SUM(Players!O251:O265)</f>
        <v>14</v>
      </c>
      <c r="AF13" s="39" t="n">
        <f aca="false">SUM(Players!P251:P265)</f>
        <v>30</v>
      </c>
      <c r="AG13" s="42" t="n">
        <f aca="false">IF(AF13=0,0/1,AE13/AF13)</f>
        <v>0.466666666666667</v>
      </c>
      <c r="AH13" s="43"/>
    </row>
    <row r="14" s="63" customFormat="true" ht="11.25" hidden="false" customHeight="true" outlineLevel="0" collapsed="false">
      <c r="A14" s="36"/>
      <c r="B14" s="37" t="str">
        <f aca="false">CLEAN(Players!B12)</f>
        <v>Pat</v>
      </c>
      <c r="C14" s="38" t="n">
        <f aca="false">SUM(Players!C290)</f>
        <v>0</v>
      </c>
      <c r="D14" s="39" t="n">
        <f aca="false">SUM(Players!D290)</f>
        <v>0</v>
      </c>
      <c r="E14" s="40" t="n">
        <f aca="false">IF(D14=0,0/1,C14/D14)</f>
        <v>0</v>
      </c>
      <c r="F14" s="40" t="n">
        <f aca="false">IF(D14=0,0/1,((J14*2)+(K14*3)+(L14*4)+(C14-(J14+K14+L14)))/D14)</f>
        <v>0</v>
      </c>
      <c r="G14" s="41" t="n">
        <f aca="false">SUM(Players!G290)</f>
        <v>0</v>
      </c>
      <c r="H14" s="41" t="n">
        <f aca="false">SUM(Players!H290)</f>
        <v>0</v>
      </c>
      <c r="I14" s="41" t="n">
        <f aca="false">SUM(Players!I290)</f>
        <v>0</v>
      </c>
      <c r="J14" s="41" t="n">
        <f aca="false">SUM(Players!J290)</f>
        <v>0</v>
      </c>
      <c r="K14" s="41" t="n">
        <f aca="false">SUM(Players!K290)</f>
        <v>0</v>
      </c>
      <c r="L14" s="41" t="n">
        <f aca="false">SUM(Players!L290)</f>
        <v>0</v>
      </c>
      <c r="M14" s="41" t="n">
        <f aca="false">SUM(Players!M290)</f>
        <v>0</v>
      </c>
      <c r="N14" s="41" t="n">
        <f aca="false">SUM(Players!N290)</f>
        <v>0</v>
      </c>
      <c r="O14" s="39" t="n">
        <f aca="false">SUM(Players!O290)</f>
        <v>0</v>
      </c>
      <c r="P14" s="39" t="n">
        <f aca="false">SUM(Players!P290)</f>
        <v>0</v>
      </c>
      <c r="Q14" s="42" t="n">
        <f aca="false">IF(P14=0,0/1,O14/P14)</f>
        <v>0</v>
      </c>
      <c r="R14" s="43"/>
      <c r="S14" s="38" t="n">
        <f aca="false">SUM(Players!C276:C290)</f>
        <v>12</v>
      </c>
      <c r="T14" s="39" t="n">
        <f aca="false">SUM(Players!D276:D290)</f>
        <v>23</v>
      </c>
      <c r="U14" s="40" t="n">
        <f aca="false">IF(T14=0,0/1,S14/T14)</f>
        <v>0.521739130434783</v>
      </c>
      <c r="V14" s="40" t="n">
        <f aca="false">IF(T14=0,0/1,((Z14*2)+(AA14*3)+(AB14*4)+(S14-(Z14+AA14+AB14)))/T14)</f>
        <v>0.739130434782609</v>
      </c>
      <c r="W14" s="41" t="n">
        <f aca="false">SUM(Players!G276:G290)</f>
        <v>10</v>
      </c>
      <c r="X14" s="41" t="n">
        <f aca="false">SUM(Players!H276:H290)</f>
        <v>0</v>
      </c>
      <c r="Y14" s="41" t="n">
        <f aca="false">SUM(Players!I276:I290)</f>
        <v>0</v>
      </c>
      <c r="Z14" s="41" t="n">
        <f aca="false">SUM(Players!J276:J290)</f>
        <v>5</v>
      </c>
      <c r="AA14" s="41" t="n">
        <f aca="false">SUM(Players!K276:K290)</f>
        <v>0</v>
      </c>
      <c r="AB14" s="41" t="n">
        <f aca="false">SUM(Players!L276:L290)</f>
        <v>0</v>
      </c>
      <c r="AC14" s="41" t="n">
        <f aca="false">SUM(Players!M276:M290)</f>
        <v>6</v>
      </c>
      <c r="AD14" s="41" t="n">
        <f aca="false">SUM(Players!N276:N290)</f>
        <v>0</v>
      </c>
      <c r="AE14" s="39" t="n">
        <f aca="false">SUM(Players!O276:O290)</f>
        <v>13</v>
      </c>
      <c r="AF14" s="39" t="n">
        <f aca="false">SUM(Players!P276:P290)</f>
        <v>23</v>
      </c>
      <c r="AG14" s="42" t="n">
        <f aca="false">IF(AF14=0,0/1,AE14/AF14)</f>
        <v>0.565217391304348</v>
      </c>
      <c r="AH14" s="43"/>
    </row>
    <row r="15" s="63" customFormat="true" ht="11.25" hidden="false" customHeight="true" outlineLevel="0" collapsed="false">
      <c r="A15" s="36"/>
      <c r="B15" s="37" t="str">
        <f aca="false">CLEAN(Players!B13)</f>
        <v>Tim</v>
      </c>
      <c r="C15" s="38" t="n">
        <f aca="false">SUM(Players!C315)</f>
        <v>0</v>
      </c>
      <c r="D15" s="39" t="n">
        <f aca="false">SUM(Players!D315)</f>
        <v>0</v>
      </c>
      <c r="E15" s="40" t="n">
        <f aca="false">IF(D15=0,0/1,C15/D15)</f>
        <v>0</v>
      </c>
      <c r="F15" s="40" t="n">
        <f aca="false">IF(D15=0,0/1,((J15*2)+(K15*3)+(L15*4)+(C15-(J15+K15+L15)))/D15)</f>
        <v>0</v>
      </c>
      <c r="G15" s="41" t="n">
        <f aca="false">SUM(Players!G315)</f>
        <v>0</v>
      </c>
      <c r="H15" s="41" t="n">
        <f aca="false">SUM(Players!H315)</f>
        <v>0</v>
      </c>
      <c r="I15" s="41" t="n">
        <f aca="false">SUM(Players!I315)</f>
        <v>0</v>
      </c>
      <c r="J15" s="41" t="n">
        <f aca="false">SUM(Players!J315)</f>
        <v>0</v>
      </c>
      <c r="K15" s="41" t="n">
        <f aca="false">SUM(Players!K315)</f>
        <v>0</v>
      </c>
      <c r="L15" s="41" t="n">
        <f aca="false">SUM(Players!L315)</f>
        <v>0</v>
      </c>
      <c r="M15" s="41" t="n">
        <f aca="false">SUM(Players!M315)</f>
        <v>0</v>
      </c>
      <c r="N15" s="41" t="n">
        <f aca="false">SUM(Players!N315)</f>
        <v>0</v>
      </c>
      <c r="O15" s="39" t="n">
        <f aca="false">SUM(Players!O315)</f>
        <v>0</v>
      </c>
      <c r="P15" s="39" t="n">
        <f aca="false">SUM(Players!P315)</f>
        <v>0</v>
      </c>
      <c r="Q15" s="42" t="n">
        <f aca="false">IF(P15=0,0/1,O15/P15)</f>
        <v>0</v>
      </c>
      <c r="R15" s="43"/>
      <c r="S15" s="38" t="n">
        <f aca="false">SUM(Players!C301:C315)</f>
        <v>17</v>
      </c>
      <c r="T15" s="39" t="n">
        <f aca="false">SUM(Players!D301:D315)</f>
        <v>33</v>
      </c>
      <c r="U15" s="40" t="n">
        <f aca="false">IF(T15=0,0/1,S15/T15)</f>
        <v>0.515151515151515</v>
      </c>
      <c r="V15" s="40" t="n">
        <f aca="false">IF(T15=0,0/1,((Z15*2)+(AA15*3)+(AB15*4)+(S15-(Z15+AA15+AB15)))/T15)</f>
        <v>0.696969696969697</v>
      </c>
      <c r="W15" s="41" t="n">
        <f aca="false">SUM(Players!G301:G315)</f>
        <v>15</v>
      </c>
      <c r="X15" s="41" t="n">
        <f aca="false">SUM(Players!H301:H315)</f>
        <v>1</v>
      </c>
      <c r="Y15" s="41" t="n">
        <f aca="false">SUM(Players!I301:I315)</f>
        <v>0</v>
      </c>
      <c r="Z15" s="41" t="n">
        <f aca="false">SUM(Players!J301:J315)</f>
        <v>4</v>
      </c>
      <c r="AA15" s="41" t="n">
        <f aca="false">SUM(Players!K301:K315)</f>
        <v>1</v>
      </c>
      <c r="AB15" s="41" t="n">
        <f aca="false">SUM(Players!L301:L315)</f>
        <v>0</v>
      </c>
      <c r="AC15" s="41" t="n">
        <f aca="false">SUM(Players!M301:M315)</f>
        <v>6</v>
      </c>
      <c r="AD15" s="41" t="n">
        <f aca="false">SUM(Players!N301:N315)</f>
        <v>0</v>
      </c>
      <c r="AE15" s="39" t="n">
        <f aca="false">SUM(Players!O301:O315)</f>
        <v>20</v>
      </c>
      <c r="AF15" s="39" t="n">
        <f aca="false">SUM(Players!P301:P315)</f>
        <v>34</v>
      </c>
      <c r="AG15" s="42" t="n">
        <f aca="false">IF(AF15=0,0/1,AE15/AF15)</f>
        <v>0.588235294117647</v>
      </c>
      <c r="AH15" s="43"/>
    </row>
    <row r="16" s="63" customFormat="true" ht="11.25" hidden="false" customHeight="true" outlineLevel="0" collapsed="false">
      <c r="A16" s="36"/>
      <c r="B16" s="37" t="str">
        <f aca="false">CLEAN(Players!B14)</f>
        <v>Wes</v>
      </c>
      <c r="C16" s="38" t="n">
        <f aca="false">SUM(Players!C340)</f>
        <v>0</v>
      </c>
      <c r="D16" s="39" t="n">
        <f aca="false">SUM(Players!D340)</f>
        <v>0</v>
      </c>
      <c r="E16" s="40" t="n">
        <f aca="false">IF(D16=0,0/1,C16/D16)</f>
        <v>0</v>
      </c>
      <c r="F16" s="40" t="n">
        <f aca="false">IF(D16=0,0/1,((J16*2)+(K16*3)+(L16*4)+(C16-(J16+K16+L16)))/D16)</f>
        <v>0</v>
      </c>
      <c r="G16" s="41" t="n">
        <f aca="false">SUM(Players!G340)</f>
        <v>0</v>
      </c>
      <c r="H16" s="41" t="n">
        <f aca="false">SUM(Players!H340)</f>
        <v>0</v>
      </c>
      <c r="I16" s="41" t="n">
        <f aca="false">SUM(Players!I340)</f>
        <v>0</v>
      </c>
      <c r="J16" s="41" t="n">
        <f aca="false">SUM(Players!J340)</f>
        <v>0</v>
      </c>
      <c r="K16" s="41" t="n">
        <f aca="false">SUM(Players!K340)</f>
        <v>0</v>
      </c>
      <c r="L16" s="41" t="n">
        <f aca="false">SUM(Players!L340)</f>
        <v>0</v>
      </c>
      <c r="M16" s="41" t="n">
        <f aca="false">SUM(Players!M340)</f>
        <v>0</v>
      </c>
      <c r="N16" s="41" t="n">
        <f aca="false">SUM(Players!N340)</f>
        <v>0</v>
      </c>
      <c r="O16" s="39" t="n">
        <f aca="false">SUM(Players!O340)</f>
        <v>0</v>
      </c>
      <c r="P16" s="39" t="n">
        <f aca="false">SUM(Players!P340)</f>
        <v>0</v>
      </c>
      <c r="Q16" s="42" t="n">
        <f aca="false">IF(P16=0,0/1,O16/P16)</f>
        <v>0</v>
      </c>
      <c r="R16" s="43"/>
      <c r="S16" s="38" t="n">
        <f aca="false">SUM(Players!C326:C340)</f>
        <v>17</v>
      </c>
      <c r="T16" s="39" t="n">
        <f aca="false">SUM(Players!D326:D340)</f>
        <v>30</v>
      </c>
      <c r="U16" s="40" t="n">
        <f aca="false">IF(T16=0,0/1,S16/T16)</f>
        <v>0.566666666666667</v>
      </c>
      <c r="V16" s="40" t="n">
        <f aca="false">IF(T16=0,0/1,((Z16*2)+(AA16*3)+(AB16*4)+(S16-(Z16+AA16+AB16)))/T16)</f>
        <v>0.8</v>
      </c>
      <c r="W16" s="41" t="n">
        <f aca="false">SUM(Players!G326:G340)</f>
        <v>17</v>
      </c>
      <c r="X16" s="41" t="n">
        <f aca="false">SUM(Players!H326:H340)</f>
        <v>1</v>
      </c>
      <c r="Y16" s="41" t="n">
        <f aca="false">SUM(Players!I326:I340)</f>
        <v>0</v>
      </c>
      <c r="Z16" s="41" t="n">
        <f aca="false">SUM(Players!J326:J340)</f>
        <v>4</v>
      </c>
      <c r="AA16" s="41" t="n">
        <f aca="false">SUM(Players!K326:K340)</f>
        <v>0</v>
      </c>
      <c r="AB16" s="41" t="n">
        <f aca="false">SUM(Players!L326:L340)</f>
        <v>1</v>
      </c>
      <c r="AC16" s="41" t="n">
        <f aca="false">SUM(Players!M326:M340)</f>
        <v>10</v>
      </c>
      <c r="AD16" s="41" t="n">
        <f aca="false">SUM(Players!N326:N340)</f>
        <v>1</v>
      </c>
      <c r="AE16" s="39" t="n">
        <f aca="false">SUM(Players!O326:O340)</f>
        <v>20</v>
      </c>
      <c r="AF16" s="39" t="n">
        <f aca="false">SUM(Players!P326:P340)</f>
        <v>31</v>
      </c>
      <c r="AG16" s="42" t="n">
        <f aca="false">IF(AF16=0,0/1,AE16/AF16)</f>
        <v>0.645161290322581</v>
      </c>
      <c r="AH16" s="43"/>
    </row>
    <row r="17" s="63" customFormat="true" ht="11.25" hidden="false" customHeight="true" outlineLevel="0" collapsed="false">
      <c r="A17" s="36"/>
      <c r="B17" s="37" t="str">
        <f aca="false">CLEAN(Players!B15)</f>
        <v>Player 14</v>
      </c>
      <c r="C17" s="38" t="n">
        <f aca="false">SUM(Players!C365)</f>
        <v>0</v>
      </c>
      <c r="D17" s="39" t="n">
        <f aca="false">SUM(Players!D365)</f>
        <v>0</v>
      </c>
      <c r="E17" s="40" t="n">
        <f aca="false">IF(D17=0,0/1,C17/D17)</f>
        <v>0</v>
      </c>
      <c r="F17" s="40" t="n">
        <f aca="false">IF(D17=0,0/1,((J17*2)+(K17*3)+(L17*4)+(C17-(J17+K17+L17)))/D17)</f>
        <v>0</v>
      </c>
      <c r="G17" s="41" t="n">
        <f aca="false">SUM(Players!G365)</f>
        <v>0</v>
      </c>
      <c r="H17" s="41" t="n">
        <f aca="false">SUM(Players!H365)</f>
        <v>0</v>
      </c>
      <c r="I17" s="41" t="n">
        <f aca="false">SUM(Players!I365)</f>
        <v>0</v>
      </c>
      <c r="J17" s="41" t="n">
        <f aca="false">SUM(Players!J365)</f>
        <v>0</v>
      </c>
      <c r="K17" s="41" t="n">
        <f aca="false">SUM(Players!K365)</f>
        <v>0</v>
      </c>
      <c r="L17" s="41" t="n">
        <f aca="false">SUM(Players!L365)</f>
        <v>0</v>
      </c>
      <c r="M17" s="41" t="n">
        <f aca="false">SUM(Players!M365)</f>
        <v>0</v>
      </c>
      <c r="N17" s="41" t="n">
        <f aca="false">SUM(Players!N365)</f>
        <v>0</v>
      </c>
      <c r="O17" s="39" t="n">
        <f aca="false">SUM(Players!O365)</f>
        <v>0</v>
      </c>
      <c r="P17" s="39" t="n">
        <f aca="false">SUM(Players!P365)</f>
        <v>0</v>
      </c>
      <c r="Q17" s="42" t="n">
        <f aca="false">IF(P17=0,0/1,O17/P17)</f>
        <v>0</v>
      </c>
      <c r="R17" s="43"/>
      <c r="S17" s="38" t="n">
        <f aca="false">SUM(Players!C351:C365)</f>
        <v>0</v>
      </c>
      <c r="T17" s="39" t="n">
        <f aca="false">SUM(Players!D351:D365)</f>
        <v>0</v>
      </c>
      <c r="U17" s="40" t="n">
        <f aca="false">IF(T17=0,0/1,S17/T17)</f>
        <v>0</v>
      </c>
      <c r="V17" s="40" t="n">
        <f aca="false">IF(T17=0,0/1,((Z17*2)+(AA17*3)+(AB17*4)+(S17-(Z17+AA17+AB17)))/T17)</f>
        <v>0</v>
      </c>
      <c r="W17" s="41" t="n">
        <f aca="false">SUM(Players!G351:G365)</f>
        <v>0</v>
      </c>
      <c r="X17" s="41" t="n">
        <f aca="false">SUM(Players!H351:H365)</f>
        <v>0</v>
      </c>
      <c r="Y17" s="41" t="n">
        <f aca="false">SUM(Players!I351:I365)</f>
        <v>0</v>
      </c>
      <c r="Z17" s="41" t="n">
        <f aca="false">SUM(Players!J351:J365)</f>
        <v>0</v>
      </c>
      <c r="AA17" s="41" t="n">
        <f aca="false">SUM(Players!K351:K365)</f>
        <v>0</v>
      </c>
      <c r="AB17" s="41" t="n">
        <f aca="false">SUM(Players!L351:L365)</f>
        <v>0</v>
      </c>
      <c r="AC17" s="41" t="n">
        <f aca="false">SUM(Players!M351:M365)</f>
        <v>0</v>
      </c>
      <c r="AD17" s="41" t="n">
        <f aca="false">SUM(Players!N351:N365)</f>
        <v>0</v>
      </c>
      <c r="AE17" s="39" t="n">
        <f aca="false">SUM(Players!O351:O365)</f>
        <v>0</v>
      </c>
      <c r="AF17" s="39" t="n">
        <f aca="false">SUM(Players!P351:P365)</f>
        <v>0</v>
      </c>
      <c r="AG17" s="42" t="n">
        <f aca="false">IF(AF17=0,0/1,AE17/AF17)</f>
        <v>0</v>
      </c>
      <c r="AH17" s="43"/>
    </row>
    <row r="18" s="63" customFormat="true" ht="12" hidden="false" customHeight="true" outlineLevel="0" collapsed="false">
      <c r="A18" s="36"/>
      <c r="B18" s="37" t="str">
        <f aca="false">CLEAN(Players!B16)</f>
        <v>Player 15</v>
      </c>
      <c r="C18" s="38" t="n">
        <f aca="false">SUM(Players!C390)</f>
        <v>0</v>
      </c>
      <c r="D18" s="39" t="n">
        <f aca="false">SUM(Players!D390)</f>
        <v>0</v>
      </c>
      <c r="E18" s="40" t="n">
        <f aca="false">IF(D18=0,0/1,C18/D18)</f>
        <v>0</v>
      </c>
      <c r="F18" s="40" t="n">
        <f aca="false">IF(D18=0,0/1,((J18*2)+(K18*3)+(L18*4)+(C18-(J18+K18+L18)))/D18)</f>
        <v>0</v>
      </c>
      <c r="G18" s="41" t="n">
        <f aca="false">SUM(Players!G390)</f>
        <v>0</v>
      </c>
      <c r="H18" s="41" t="n">
        <f aca="false">SUM(Players!H390)</f>
        <v>0</v>
      </c>
      <c r="I18" s="41" t="n">
        <f aca="false">SUM(Players!I390)</f>
        <v>0</v>
      </c>
      <c r="J18" s="41" t="n">
        <f aca="false">SUM(Players!J390)</f>
        <v>0</v>
      </c>
      <c r="K18" s="41" t="n">
        <f aca="false">SUM(Players!K390)</f>
        <v>0</v>
      </c>
      <c r="L18" s="41" t="n">
        <f aca="false">SUM(Players!L390)</f>
        <v>0</v>
      </c>
      <c r="M18" s="41" t="n">
        <f aca="false">SUM(Players!M390)</f>
        <v>0</v>
      </c>
      <c r="N18" s="41" t="n">
        <f aca="false">SUM(Players!N390)</f>
        <v>0</v>
      </c>
      <c r="O18" s="39" t="n">
        <f aca="false">SUM(Players!O390)</f>
        <v>0</v>
      </c>
      <c r="P18" s="39" t="n">
        <f aca="false">SUM(Players!P390)</f>
        <v>0</v>
      </c>
      <c r="Q18" s="42" t="n">
        <f aca="false">IF(P18=0,0/1,O18/P18)</f>
        <v>0</v>
      </c>
      <c r="R18" s="43"/>
      <c r="S18" s="38" t="n">
        <f aca="false">SUM(Players!C376:C390)</f>
        <v>0</v>
      </c>
      <c r="T18" s="39" t="n">
        <f aca="false">SUM(Players!D376:D390)</f>
        <v>0</v>
      </c>
      <c r="U18" s="40" t="n">
        <f aca="false">IF(T18=0,0/1,S18/T18)</f>
        <v>0</v>
      </c>
      <c r="V18" s="40" t="n">
        <f aca="false">IF(T18=0,0/1,((Z18*2)+(AA18*3)+(AB18*4)+(S18-(Z18+AA18+AB18)))/T18)</f>
        <v>0</v>
      </c>
      <c r="W18" s="41" t="n">
        <f aca="false">SUM(Players!G376:G390)</f>
        <v>0</v>
      </c>
      <c r="X18" s="41" t="n">
        <f aca="false">SUM(Players!H376:H390)</f>
        <v>0</v>
      </c>
      <c r="Y18" s="41" t="n">
        <f aca="false">SUM(Players!I376:I390)</f>
        <v>0</v>
      </c>
      <c r="Z18" s="41" t="n">
        <f aca="false">SUM(Players!J376:J390)</f>
        <v>0</v>
      </c>
      <c r="AA18" s="41" t="n">
        <f aca="false">SUM(Players!K376:K390)</f>
        <v>0</v>
      </c>
      <c r="AB18" s="41" t="n">
        <f aca="false">SUM(Players!L376:L390)</f>
        <v>0</v>
      </c>
      <c r="AC18" s="41" t="n">
        <f aca="false">SUM(Players!M376:M390)</f>
        <v>0</v>
      </c>
      <c r="AD18" s="41" t="n">
        <f aca="false">SUM(Players!N376:N390)</f>
        <v>0</v>
      </c>
      <c r="AE18" s="39" t="n">
        <f aca="false">SUM(Players!O376:O390)</f>
        <v>0</v>
      </c>
      <c r="AF18" s="39" t="n">
        <f aca="false">SUM(Players!P376:P390)</f>
        <v>0</v>
      </c>
      <c r="AG18" s="42" t="n">
        <f aca="false">IF(AF18=0,0/1,AE18/AF18)</f>
        <v>0</v>
      </c>
      <c r="AH18" s="43"/>
    </row>
    <row r="19" s="63" customFormat="true" ht="12" hidden="false" customHeight="true" outlineLevel="0" collapsed="false">
      <c r="A19" s="36"/>
      <c r="B19" s="37" t="str">
        <f aca="false">CLEAN(Players!B17)</f>
        <v>Player 16</v>
      </c>
      <c r="C19" s="38" t="n">
        <f aca="false">SUM(Players!C415)</f>
        <v>0</v>
      </c>
      <c r="D19" s="39" t="n">
        <f aca="false">SUM(Players!D415)</f>
        <v>0</v>
      </c>
      <c r="E19" s="40" t="n">
        <f aca="false">IF(D19=0,0/1,C19/D19)</f>
        <v>0</v>
      </c>
      <c r="F19" s="40" t="n">
        <f aca="false">IF(D19=0,0/1,((J19*2)+(K19*3)+(L19*4)+(C19-(J19+K19+L19)))/D19)</f>
        <v>0</v>
      </c>
      <c r="G19" s="41" t="n">
        <f aca="false">SUM(Players!G415)</f>
        <v>0</v>
      </c>
      <c r="H19" s="41" t="n">
        <f aca="false">SUM(Players!H415)</f>
        <v>0</v>
      </c>
      <c r="I19" s="41" t="n">
        <f aca="false">SUM(Players!I415)</f>
        <v>0</v>
      </c>
      <c r="J19" s="41" t="n">
        <f aca="false">SUM(Players!J415)</f>
        <v>0</v>
      </c>
      <c r="K19" s="41" t="n">
        <f aca="false">SUM(Players!K415)</f>
        <v>0</v>
      </c>
      <c r="L19" s="41" t="n">
        <f aca="false">SUM(Players!L415)</f>
        <v>0</v>
      </c>
      <c r="M19" s="41" t="n">
        <f aca="false">SUM(Players!M415)</f>
        <v>0</v>
      </c>
      <c r="N19" s="41" t="n">
        <f aca="false">SUM(Players!N415)</f>
        <v>0</v>
      </c>
      <c r="O19" s="39" t="n">
        <f aca="false">SUM(Players!O415)</f>
        <v>0</v>
      </c>
      <c r="P19" s="39" t="n">
        <f aca="false">SUM(Players!P415)</f>
        <v>0</v>
      </c>
      <c r="Q19" s="42" t="n">
        <f aca="false">IF(P19=0,0/1,O19/P19)</f>
        <v>0</v>
      </c>
      <c r="R19" s="43"/>
      <c r="S19" s="38" t="n">
        <f aca="false">SUM(Players!C401:C415)</f>
        <v>0</v>
      </c>
      <c r="T19" s="39" t="n">
        <f aca="false">SUM(Players!D401:D415)</f>
        <v>0</v>
      </c>
      <c r="U19" s="40" t="n">
        <f aca="false">IF(T19=0,0/1,S19/T19)</f>
        <v>0</v>
      </c>
      <c r="V19" s="40" t="n">
        <f aca="false">IF(T19=0,0/1,((Z19*2)+(AA19*3)+(AB19*4)+(S19-(Z19+AA19+AB19)))/T19)</f>
        <v>0</v>
      </c>
      <c r="W19" s="41" t="n">
        <f aca="false">SUM(Players!G401:G415)</f>
        <v>0</v>
      </c>
      <c r="X19" s="41" t="n">
        <f aca="false">SUM(Players!H401:H415)</f>
        <v>0</v>
      </c>
      <c r="Y19" s="41" t="n">
        <f aca="false">SUM(Players!I401:I415)</f>
        <v>0</v>
      </c>
      <c r="Z19" s="41" t="n">
        <f aca="false">SUM(Players!J401:J415)</f>
        <v>0</v>
      </c>
      <c r="AA19" s="41" t="n">
        <f aca="false">SUM(Players!K401:K415)</f>
        <v>0</v>
      </c>
      <c r="AB19" s="41" t="n">
        <f aca="false">SUM(Players!L401:L415)</f>
        <v>0</v>
      </c>
      <c r="AC19" s="41" t="n">
        <f aca="false">SUM(Players!M401:M415)</f>
        <v>0</v>
      </c>
      <c r="AD19" s="41" t="n">
        <f aca="false">SUM(Players!N401:N415)</f>
        <v>0</v>
      </c>
      <c r="AE19" s="39" t="n">
        <f aca="false">SUM(Players!O401:O415)</f>
        <v>0</v>
      </c>
      <c r="AF19" s="39" t="n">
        <f aca="false">SUM(Players!P401:P415)</f>
        <v>0</v>
      </c>
      <c r="AG19" s="42" t="n">
        <f aca="false">IF(AF19=0,0/1,AE19/AF19)</f>
        <v>0</v>
      </c>
      <c r="AH19" s="43"/>
    </row>
    <row r="20" customFormat="false" ht="12.75" hidden="false" customHeight="true" outlineLevel="0" collapsed="false">
      <c r="A20" s="44"/>
      <c r="B20" s="37" t="str">
        <f aca="false">CLEAN(Players!B18)</f>
        <v>Player 17</v>
      </c>
      <c r="C20" s="38" t="n">
        <f aca="false">SUM(Players!C440)</f>
        <v>0</v>
      </c>
      <c r="D20" s="39" t="n">
        <f aca="false">SUM(Players!D440)</f>
        <v>0</v>
      </c>
      <c r="E20" s="40" t="n">
        <f aca="false">IF(D20=0,0/1,C20/D20)</f>
        <v>0</v>
      </c>
      <c r="F20" s="40" t="n">
        <f aca="false">IF(D20=0,0/1,((J20*2)+(K20*3)+(L20*4)+(C20-(J20+K20+L20)))/D20)</f>
        <v>0</v>
      </c>
      <c r="G20" s="41" t="n">
        <f aca="false">SUM(Players!G440)</f>
        <v>0</v>
      </c>
      <c r="H20" s="41" t="n">
        <f aca="false">SUM(Players!H440)</f>
        <v>0</v>
      </c>
      <c r="I20" s="41" t="n">
        <f aca="false">SUM(Players!I440)</f>
        <v>0</v>
      </c>
      <c r="J20" s="41" t="n">
        <f aca="false">SUM(Players!J440)</f>
        <v>0</v>
      </c>
      <c r="K20" s="41" t="n">
        <f aca="false">SUM(Players!K440)</f>
        <v>0</v>
      </c>
      <c r="L20" s="41" t="n">
        <f aca="false">SUM(Players!L440)</f>
        <v>0</v>
      </c>
      <c r="M20" s="41" t="n">
        <f aca="false">SUM(Players!M440)</f>
        <v>0</v>
      </c>
      <c r="N20" s="41" t="n">
        <f aca="false">SUM(Players!N440)</f>
        <v>0</v>
      </c>
      <c r="O20" s="39" t="n">
        <f aca="false">SUM(Players!O440)</f>
        <v>0</v>
      </c>
      <c r="P20" s="39" t="n">
        <f aca="false">SUM(Players!P440)</f>
        <v>0</v>
      </c>
      <c r="Q20" s="42" t="n">
        <f aca="false">IF(P20=0,0/1,O20/P20)</f>
        <v>0</v>
      </c>
      <c r="R20" s="43"/>
      <c r="S20" s="38" t="n">
        <f aca="false">SUM(Players!C426:C440)</f>
        <v>0</v>
      </c>
      <c r="T20" s="39" t="n">
        <f aca="false">SUM(Players!D426:D440)</f>
        <v>0</v>
      </c>
      <c r="U20" s="40" t="n">
        <f aca="false">IF(T20=0,0/1,S20/T20)</f>
        <v>0</v>
      </c>
      <c r="V20" s="40" t="n">
        <f aca="false">IF(T20=0,0/1,((Z20*2)+(AA20*3)+(AB20*4)+(S20-(Z20+AA20+AB20)))/T20)</f>
        <v>0</v>
      </c>
      <c r="W20" s="41" t="n">
        <f aca="false">SUM(Players!G426:G440)</f>
        <v>0</v>
      </c>
      <c r="X20" s="41" t="n">
        <f aca="false">SUM(Players!H426:H440)</f>
        <v>0</v>
      </c>
      <c r="Y20" s="41" t="n">
        <f aca="false">SUM(Players!I426:I440)</f>
        <v>0</v>
      </c>
      <c r="Z20" s="41" t="n">
        <f aca="false">SUM(Players!J426:J440)</f>
        <v>0</v>
      </c>
      <c r="AA20" s="41" t="n">
        <f aca="false">SUM(Players!K426:K440)</f>
        <v>0</v>
      </c>
      <c r="AB20" s="41" t="n">
        <f aca="false">SUM(Players!L426:L440)</f>
        <v>0</v>
      </c>
      <c r="AC20" s="41" t="n">
        <f aca="false">SUM(Players!M426:M440)</f>
        <v>0</v>
      </c>
      <c r="AD20" s="41" t="n">
        <f aca="false">SUM(Players!N426:N440)</f>
        <v>0</v>
      </c>
      <c r="AE20" s="39" t="n">
        <f aca="false">SUM(Players!O426:O440)</f>
        <v>0</v>
      </c>
      <c r="AF20" s="39" t="n">
        <f aca="false">SUM(Players!P426:P440)</f>
        <v>0</v>
      </c>
      <c r="AG20" s="42" t="n">
        <f aca="false">IF(AF20=0,0/1,AE20/AF20)</f>
        <v>0</v>
      </c>
      <c r="AH20" s="43"/>
    </row>
    <row r="21" s="63" customFormat="true" ht="12.75" hidden="false" customHeight="true" outlineLevel="0" collapsed="false">
      <c r="A21" s="36"/>
      <c r="B21" s="37" t="str">
        <f aca="false">CLEAN(Players!B19)</f>
        <v>Player 18</v>
      </c>
      <c r="C21" s="38" t="n">
        <f aca="false">SUM(Players!C465)</f>
        <v>0</v>
      </c>
      <c r="D21" s="39" t="n">
        <f aca="false">SUM(Players!D465)</f>
        <v>0</v>
      </c>
      <c r="E21" s="40" t="n">
        <f aca="false">IF(D21=0,0/1,C21/D21)</f>
        <v>0</v>
      </c>
      <c r="F21" s="40" t="n">
        <f aca="false">IF(D21=0,0/1,((J21*2)+(K21*3)+(L21*4)+(C21-(J21+K21+L21)))/D21)</f>
        <v>0</v>
      </c>
      <c r="G21" s="41" t="n">
        <f aca="false">SUM(Players!G465)</f>
        <v>0</v>
      </c>
      <c r="H21" s="41" t="n">
        <f aca="false">SUM(Players!H465)</f>
        <v>0</v>
      </c>
      <c r="I21" s="41" t="n">
        <f aca="false">SUM(Players!I465)</f>
        <v>0</v>
      </c>
      <c r="J21" s="41" t="n">
        <f aca="false">SUM(Players!J465)</f>
        <v>0</v>
      </c>
      <c r="K21" s="41" t="n">
        <f aca="false">SUM(Players!K465)</f>
        <v>0</v>
      </c>
      <c r="L21" s="41" t="n">
        <f aca="false">SUM(Players!L465)</f>
        <v>0</v>
      </c>
      <c r="M21" s="41" t="n">
        <f aca="false">SUM(Players!M465)</f>
        <v>0</v>
      </c>
      <c r="N21" s="41" t="n">
        <f aca="false">SUM(Players!N465)</f>
        <v>0</v>
      </c>
      <c r="O21" s="39" t="n">
        <f aca="false">SUM(Players!O465)</f>
        <v>0</v>
      </c>
      <c r="P21" s="39" t="n">
        <f aca="false">SUM(Players!P465)</f>
        <v>0</v>
      </c>
      <c r="Q21" s="42" t="n">
        <f aca="false">IF(P21=0,0/1,O21/P21)</f>
        <v>0</v>
      </c>
      <c r="R21" s="43"/>
      <c r="S21" s="38" t="n">
        <f aca="false">SUM(Players!C451:C465)</f>
        <v>0</v>
      </c>
      <c r="T21" s="39" t="n">
        <f aca="false">SUM(Players!D451:D465)</f>
        <v>0</v>
      </c>
      <c r="U21" s="40" t="n">
        <f aca="false">IF(T21=0,0/1,S21/T21)</f>
        <v>0</v>
      </c>
      <c r="V21" s="40" t="n">
        <f aca="false">IF(T21=0,0/1,((Z21*2)+(AA21*3)+(AB21*4)+(S21-(Z21+AA21+AB21)))/T21)</f>
        <v>0</v>
      </c>
      <c r="W21" s="41" t="n">
        <f aca="false">SUM(Players!G451:G465)</f>
        <v>0</v>
      </c>
      <c r="X21" s="41" t="n">
        <f aca="false">SUM(Players!H451:H465)</f>
        <v>0</v>
      </c>
      <c r="Y21" s="41" t="n">
        <f aca="false">SUM(Players!I451:I465)</f>
        <v>0</v>
      </c>
      <c r="Z21" s="41" t="n">
        <f aca="false">SUM(Players!J451:J465)</f>
        <v>0</v>
      </c>
      <c r="AA21" s="41" t="n">
        <f aca="false">SUM(Players!K451:K465)</f>
        <v>0</v>
      </c>
      <c r="AB21" s="41" t="n">
        <f aca="false">SUM(Players!L451:L465)</f>
        <v>0</v>
      </c>
      <c r="AC21" s="41" t="n">
        <f aca="false">SUM(Players!M451:M465)</f>
        <v>0</v>
      </c>
      <c r="AD21" s="41" t="n">
        <f aca="false">SUM(Players!N451:N465)</f>
        <v>0</v>
      </c>
      <c r="AE21" s="39" t="n">
        <f aca="false">SUM(Players!O451:O465)</f>
        <v>0</v>
      </c>
      <c r="AF21" s="39" t="n">
        <f aca="false">SUM(Players!P451:P465)</f>
        <v>0</v>
      </c>
      <c r="AG21" s="42" t="n">
        <f aca="false">IF(AF21=0,0/1,AE21/AF21)</f>
        <v>0</v>
      </c>
      <c r="AH21" s="43"/>
    </row>
    <row r="22" s="63" customFormat="true" ht="12.75" hidden="false" customHeight="false" outlineLevel="0" collapsed="false">
      <c r="A22" s="36"/>
      <c r="B22" s="37" t="str">
        <f aca="false">CLEAN(Players!B20)</f>
        <v>Player 19</v>
      </c>
      <c r="C22" s="38" t="n">
        <f aca="false">SUM(Players!C490)</f>
        <v>0</v>
      </c>
      <c r="D22" s="39" t="n">
        <f aca="false">SUM(Players!D490)</f>
        <v>0</v>
      </c>
      <c r="E22" s="40" t="n">
        <f aca="false">IF(D22=0,0/1,C22/D22)</f>
        <v>0</v>
      </c>
      <c r="F22" s="40" t="n">
        <f aca="false">IF(D22=0,0/1,((J22*2)+(K22*3)+(L22*4)+(C22-(J22+K22+L22)))/D22)</f>
        <v>0</v>
      </c>
      <c r="G22" s="41" t="n">
        <f aca="false">SUM(Players!G490)</f>
        <v>0</v>
      </c>
      <c r="H22" s="41" t="n">
        <f aca="false">SUM(Players!H490)</f>
        <v>0</v>
      </c>
      <c r="I22" s="41" t="n">
        <f aca="false">SUM(Players!I490)</f>
        <v>0</v>
      </c>
      <c r="J22" s="41" t="n">
        <f aca="false">SUM(Players!J490)</f>
        <v>0</v>
      </c>
      <c r="K22" s="41" t="n">
        <f aca="false">SUM(Players!K490)</f>
        <v>0</v>
      </c>
      <c r="L22" s="41" t="n">
        <f aca="false">SUM(Players!L490)</f>
        <v>0</v>
      </c>
      <c r="M22" s="41" t="n">
        <f aca="false">SUM(Players!M490)</f>
        <v>0</v>
      </c>
      <c r="N22" s="41" t="n">
        <f aca="false">SUM(Players!N490)</f>
        <v>0</v>
      </c>
      <c r="O22" s="39" t="n">
        <f aca="false">SUM(Players!O490)</f>
        <v>0</v>
      </c>
      <c r="P22" s="39" t="n">
        <f aca="false">SUM(Players!P490)</f>
        <v>0</v>
      </c>
      <c r="Q22" s="42" t="n">
        <f aca="false">IF(P22=0,0/1,O22/P22)</f>
        <v>0</v>
      </c>
      <c r="R22" s="43"/>
      <c r="S22" s="38" t="n">
        <f aca="false">SUM(Players!C476:C490)</f>
        <v>0</v>
      </c>
      <c r="T22" s="39" t="n">
        <f aca="false">SUM(Players!D476:D490)</f>
        <v>0</v>
      </c>
      <c r="U22" s="40" t="n">
        <f aca="false">IF(T22=0,0/1,S22/T22)</f>
        <v>0</v>
      </c>
      <c r="V22" s="40" t="n">
        <f aca="false">IF(T22=0,0/1,((Z22*2)+(AA22*3)+(AB22*4)+(S22-(Z22+AA22+AB22)))/T22)</f>
        <v>0</v>
      </c>
      <c r="W22" s="41" t="n">
        <f aca="false">SUM(Players!G476:G490)</f>
        <v>0</v>
      </c>
      <c r="X22" s="41" t="n">
        <f aca="false">SUM(Players!H476:H490)</f>
        <v>0</v>
      </c>
      <c r="Y22" s="41" t="n">
        <f aca="false">SUM(Players!I476:I490)</f>
        <v>0</v>
      </c>
      <c r="Z22" s="41" t="n">
        <f aca="false">SUM(Players!J476:J490)</f>
        <v>0</v>
      </c>
      <c r="AA22" s="41" t="n">
        <f aca="false">SUM(Players!K476:K490)</f>
        <v>0</v>
      </c>
      <c r="AB22" s="41" t="n">
        <f aca="false">SUM(Players!L476:L490)</f>
        <v>0</v>
      </c>
      <c r="AC22" s="41" t="n">
        <f aca="false">SUM(Players!M476:M490)</f>
        <v>0</v>
      </c>
      <c r="AD22" s="41" t="n">
        <f aca="false">SUM(Players!N476:N490)</f>
        <v>0</v>
      </c>
      <c r="AE22" s="39" t="n">
        <f aca="false">SUM(Players!O476:O490)</f>
        <v>0</v>
      </c>
      <c r="AF22" s="39" t="n">
        <f aca="false">SUM(Players!P476:P490)</f>
        <v>0</v>
      </c>
      <c r="AG22" s="42" t="n">
        <f aca="false">IF(AF22=0,0/1,AE22/AF22)</f>
        <v>0</v>
      </c>
      <c r="AH22" s="43"/>
    </row>
    <row r="23" s="63" customFormat="true" ht="13.5" hidden="false" customHeight="false" outlineLevel="0" collapsed="false">
      <c r="A23" s="36"/>
      <c r="B23" s="45" t="str">
        <f aca="false">CLEAN(Players!B21)</f>
        <v>Substitutes</v>
      </c>
      <c r="C23" s="46" t="n">
        <f aca="false">SUM(Players!C515)</f>
        <v>0</v>
      </c>
      <c r="D23" s="47" t="n">
        <f aca="false">SUM(Players!D515)</f>
        <v>0</v>
      </c>
      <c r="E23" s="48" t="n">
        <f aca="false">IF(D23=0,0/1,C23/D23)</f>
        <v>0</v>
      </c>
      <c r="F23" s="48" t="n">
        <f aca="false">IF(D23=0,0/1,((J23*2)+(K23*3)+(L23*4)+(C23-(J23+K23+L23)))/D23)</f>
        <v>0</v>
      </c>
      <c r="G23" s="49" t="n">
        <f aca="false">SUM(Players!G515)</f>
        <v>0</v>
      </c>
      <c r="H23" s="49" t="n">
        <f aca="false">SUM(Players!H515)</f>
        <v>0</v>
      </c>
      <c r="I23" s="49" t="n">
        <f aca="false">SUM(Players!I515)</f>
        <v>0</v>
      </c>
      <c r="J23" s="49" t="n">
        <f aca="false">SUM(Players!J515)</f>
        <v>0</v>
      </c>
      <c r="K23" s="49" t="n">
        <f aca="false">SUM(Players!K515)</f>
        <v>0</v>
      </c>
      <c r="L23" s="49" t="n">
        <f aca="false">SUM(Players!L515)</f>
        <v>0</v>
      </c>
      <c r="M23" s="49" t="n">
        <f aca="false">SUM(Players!M515)</f>
        <v>0</v>
      </c>
      <c r="N23" s="49" t="n">
        <f aca="false">SUM(Players!N515)</f>
        <v>0</v>
      </c>
      <c r="O23" s="47" t="n">
        <f aca="false">SUM(Players!O515)</f>
        <v>0</v>
      </c>
      <c r="P23" s="47" t="n">
        <f aca="false">SUM(Players!P515)</f>
        <v>0</v>
      </c>
      <c r="Q23" s="50" t="n">
        <f aca="false">IF(P23=0,0/1,O23/P23)</f>
        <v>0</v>
      </c>
      <c r="R23" s="43"/>
      <c r="S23" s="46" t="n">
        <f aca="false">SUM(Players!C501:C515)</f>
        <v>11</v>
      </c>
      <c r="T23" s="47" t="n">
        <f aca="false">SUM(Players!D501:D515)</f>
        <v>21</v>
      </c>
      <c r="U23" s="48" t="n">
        <f aca="false">IF(T23=0,0/1,S23/T23)</f>
        <v>0.523809523809524</v>
      </c>
      <c r="V23" s="48" t="n">
        <f aca="false">IF(T23=0,0/1,((Z23*2)+(AA23*3)+(AB23*4)+(S23-(Z23+AA23+AB23)))/T23)</f>
        <v>1.33333333333333</v>
      </c>
      <c r="W23" s="49" t="n">
        <f aca="false">SUM(Players!G501:G515)</f>
        <v>12</v>
      </c>
      <c r="X23" s="49" t="n">
        <f aca="false">SUM(Players!H501:H515)</f>
        <v>1</v>
      </c>
      <c r="Y23" s="49" t="n">
        <f aca="false">SUM(Players!I501:I515)</f>
        <v>0</v>
      </c>
      <c r="Z23" s="49" t="n">
        <f aca="false">SUM(Players!J501:J515)</f>
        <v>0</v>
      </c>
      <c r="AA23" s="49" t="n">
        <f aca="false">SUM(Players!K501:K515)</f>
        <v>1</v>
      </c>
      <c r="AB23" s="49" t="n">
        <f aca="false">SUM(Players!L501:L515)</f>
        <v>5</v>
      </c>
      <c r="AC23" s="49" t="n">
        <f aca="false">SUM(Players!M501:M515)</f>
        <v>10</v>
      </c>
      <c r="AD23" s="49" t="n">
        <f aca="false">SUM(Players!N501:N515)</f>
        <v>0</v>
      </c>
      <c r="AE23" s="47" t="n">
        <f aca="false">SUM(Players!O501:O515)</f>
        <v>15</v>
      </c>
      <c r="AF23" s="47" t="n">
        <f aca="false">SUM(Players!P501:P515)</f>
        <v>23</v>
      </c>
      <c r="AG23" s="50" t="n">
        <f aca="false">IF(AF23=0,0/1,AE23/AF23)</f>
        <v>0.652173913043478</v>
      </c>
      <c r="AH23" s="43"/>
    </row>
    <row r="24" s="63" customFormat="true" ht="12" hidden="false" customHeight="false" outlineLevel="0" collapsed="false">
      <c r="A24" s="36"/>
      <c r="B24" s="51"/>
      <c r="C24" s="52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4"/>
      <c r="R24" s="43"/>
      <c r="S24" s="55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4"/>
      <c r="AH24" s="43"/>
    </row>
    <row r="25" s="63" customFormat="true" ht="13.5" hidden="false" customHeight="false" outlineLevel="0" collapsed="false">
      <c r="A25" s="56"/>
      <c r="B25" s="57" t="s">
        <v>63</v>
      </c>
      <c r="C25" s="58" t="n">
        <f aca="false">SUM(C4:C23)</f>
        <v>0</v>
      </c>
      <c r="D25" s="24" t="n">
        <f aca="false">SUM(D4:D23)</f>
        <v>0</v>
      </c>
      <c r="E25" s="25" t="n">
        <f aca="false">IF(D25=0,0/1,C25/D25)</f>
        <v>0</v>
      </c>
      <c r="F25" s="25" t="n">
        <f aca="false">IF(D25=0,0/1,((J25*2)+(K25*3)+(L25*4)+(C25-(J25+K25+L25)))/D25)</f>
        <v>0</v>
      </c>
      <c r="G25" s="24" t="n">
        <f aca="false">SUM(G4:G23)</f>
        <v>0</v>
      </c>
      <c r="H25" s="24" t="n">
        <f aca="false">SUM(H4:H23)</f>
        <v>0</v>
      </c>
      <c r="I25" s="24" t="n">
        <f aca="false">SUM(I4:I23)</f>
        <v>0</v>
      </c>
      <c r="J25" s="24" t="n">
        <f aca="false">SUM(J4:J23)</f>
        <v>0</v>
      </c>
      <c r="K25" s="24" t="n">
        <f aca="false">SUM(K4:K23)</f>
        <v>0</v>
      </c>
      <c r="L25" s="24" t="n">
        <f aca="false">SUM(L4:L23)</f>
        <v>0</v>
      </c>
      <c r="M25" s="24" t="n">
        <f aca="false">SUM(M4:M23)</f>
        <v>0</v>
      </c>
      <c r="N25" s="24" t="n">
        <f aca="false">SUM(N4:N23)</f>
        <v>0</v>
      </c>
      <c r="O25" s="24" t="n">
        <f aca="false">SUM(O4:O23)</f>
        <v>0</v>
      </c>
      <c r="P25" s="24" t="n">
        <f aca="false">SUM(P4:P23)</f>
        <v>0</v>
      </c>
      <c r="Q25" s="25" t="n">
        <f aca="false">IF(P25=0,0/1,O25/P25)</f>
        <v>0</v>
      </c>
      <c r="R25" s="59"/>
      <c r="S25" s="24" t="n">
        <f aca="false">SUM(S4:S23)</f>
        <v>178</v>
      </c>
      <c r="T25" s="24" t="n">
        <f aca="false">SUM(T4:T23)</f>
        <v>333</v>
      </c>
      <c r="U25" s="25" t="n">
        <f aca="false">IF(T25=0,0/1,S25/T25)</f>
        <v>0.534534534534535</v>
      </c>
      <c r="V25" s="25" t="n">
        <f aca="false">IF(T25=0,0/1,((Z25*2)+(AA25*3)+(AB25*4)+(S25-(Z25+AA25+AB25)))/T25)</f>
        <v>0.825825825825826</v>
      </c>
      <c r="W25" s="24" t="n">
        <f aca="false">SUM(W4:W23)</f>
        <v>133</v>
      </c>
      <c r="X25" s="24" t="n">
        <f aca="false">SUM(X4:X23)</f>
        <v>4</v>
      </c>
      <c r="Y25" s="24" t="n">
        <f aca="false">SUM(Y4:Y23)</f>
        <v>3</v>
      </c>
      <c r="Z25" s="24" t="n">
        <f aca="false">SUM(Z4:Z23)</f>
        <v>33</v>
      </c>
      <c r="AA25" s="24" t="n">
        <f aca="false">SUM(AA4:AA23)</f>
        <v>11</v>
      </c>
      <c r="AB25" s="24" t="n">
        <f aca="false">SUM(AB4:AB23)</f>
        <v>14</v>
      </c>
      <c r="AC25" s="24" t="n">
        <f aca="false">SUM(AC4:AC23)</f>
        <v>121</v>
      </c>
      <c r="AD25" s="24" t="n">
        <f aca="false">SUM(AD4:AD23)</f>
        <v>10</v>
      </c>
      <c r="AE25" s="24" t="n">
        <f aca="false">SUM(AE4:AE23)</f>
        <v>200</v>
      </c>
      <c r="AF25" s="24" t="n">
        <f aca="false">SUM(AF4:AF23)</f>
        <v>338</v>
      </c>
      <c r="AG25" s="25" t="n">
        <f aca="false">IF(AF25=0,0/1,AE25/AF25)</f>
        <v>0.591715976331361</v>
      </c>
      <c r="AH25" s="59"/>
    </row>
    <row r="26" s="63" customFormat="true" ht="12.75" hidden="false" customHeight="false" outlineLevel="0" collapsed="false">
      <c r="E26" s="64"/>
      <c r="F26" s="64"/>
      <c r="G26" s="64"/>
      <c r="H26" s="64"/>
      <c r="I26" s="64"/>
      <c r="J26" s="64"/>
      <c r="K26" s="64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H26" s="61"/>
    </row>
    <row r="27" s="63" customFormat="true" ht="12.75" hidden="false" customHeight="false" outlineLevel="0" collapsed="false">
      <c r="E27" s="64"/>
      <c r="F27" s="64"/>
      <c r="G27" s="64"/>
      <c r="H27" s="64"/>
      <c r="I27" s="64"/>
      <c r="J27" s="64"/>
      <c r="K27" s="64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H27" s="61"/>
    </row>
    <row r="28" s="63" customFormat="true" ht="12.75" hidden="false" customHeight="false" outlineLevel="0" collapsed="false">
      <c r="E28" s="64"/>
      <c r="F28" s="64"/>
      <c r="G28" s="64"/>
      <c r="H28" s="64"/>
      <c r="I28" s="64"/>
      <c r="J28" s="64"/>
      <c r="K28" s="64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H28" s="61"/>
    </row>
    <row r="29" s="63" customFormat="true" ht="12.75" hidden="false" customHeight="false" outlineLevel="0" collapsed="false">
      <c r="E29" s="64"/>
      <c r="F29" s="64"/>
      <c r="G29" s="64"/>
      <c r="H29" s="64"/>
      <c r="I29" s="64"/>
      <c r="J29" s="64"/>
      <c r="K29" s="64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H29" s="61"/>
    </row>
    <row r="30" s="63" customFormat="true" ht="12.75" hidden="false" customHeight="false" outlineLevel="0" collapsed="false"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H30" s="61"/>
    </row>
    <row r="31" s="63" customFormat="true" ht="12.75" hidden="false" customHeight="false" outlineLevel="0" collapsed="false"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H31" s="61"/>
    </row>
    <row r="32" customFormat="false" ht="12.75" hidden="false" customHeight="false" outlineLevel="0" collapsed="false">
      <c r="B32" s="63"/>
    </row>
  </sheetData>
  <mergeCells count="3">
    <mergeCell ref="A2:A3"/>
    <mergeCell ref="C2:Q2"/>
    <mergeCell ref="S2:AG2"/>
  </mergeCells>
  <conditionalFormatting sqref="AG4:AG22 Q4:Q22 U4:V22 E4:F22">
    <cfRule type="cellIs" priority="2" operator="equal" aboveAverage="0" equalAverage="0" bottom="0" percent="0" rank="0" text="" dxfId="90">
      <formula>MAX(AG$4:AG$17)</formula>
    </cfRule>
  </conditionalFormatting>
  <conditionalFormatting sqref="C4:D22 O4:P22 S4:T22 AE4:AF22">
    <cfRule type="cellIs" priority="3" operator="equal" aboveAverage="0" equalAverage="0" bottom="0" percent="0" rank="0" text="" dxfId="91">
      <formula>MAX(C$4:C$22)</formula>
    </cfRule>
  </conditionalFormatting>
  <conditionalFormatting sqref="G4:N22 W4:AD22">
    <cfRule type="cellIs" priority="4" operator="equal" aboveAverage="0" equalAverage="0" bottom="0" percent="0" rank="0" text="" dxfId="92">
      <formula>0</formula>
    </cfRule>
    <cfRule type="cellIs" priority="5" operator="equal" aboveAverage="0" equalAverage="0" bottom="0" percent="0" rank="0" text="" dxfId="93">
      <formula>MAX(G$4:G$22)</formula>
    </cfRule>
  </conditionalFormatting>
  <conditionalFormatting sqref="G23:N23 W23:AD23">
    <cfRule type="cellIs" priority="6" operator="equal" aboveAverage="0" equalAverage="0" bottom="0" percent="0" rank="0" text="" dxfId="94">
      <formula>0</formula>
    </cfRule>
  </conditionalFormatting>
  <hyperlinks>
    <hyperlink ref="A2" location="Players!A1" display="GO TO&#10;PLAYERS"/>
    <hyperlink ref="B4" location="Players!A25" display="#Players.A25"/>
    <hyperlink ref="B5" location="Players!A50" display="#Players.A50"/>
    <hyperlink ref="B6" location="Players!A75" display="#Players.A75"/>
    <hyperlink ref="B7" location="Players!A100" display="#Players.A100"/>
    <hyperlink ref="B8" location="Players!A125" display="#Players.A125"/>
    <hyperlink ref="B9" location="Players!A150" display="#Players.A150"/>
    <hyperlink ref="B10" location="Players!A175" display="#Players.A175"/>
    <hyperlink ref="B11" location="Players!A200" display="#Players.A200"/>
    <hyperlink ref="B12" location="Players!A225" display="#Players.A225"/>
    <hyperlink ref="B13" location="Players!A250" display="#Players.A250"/>
    <hyperlink ref="B14" location="Players!A275" display="#Players.A275"/>
    <hyperlink ref="B15" location="Players!A300" display="#Players.A300"/>
    <hyperlink ref="B16" location="Players!A325" display="#Players.A325"/>
    <hyperlink ref="B17" location="Players!A350" display="#Players.A350"/>
    <hyperlink ref="B18" location="Players!A375" display="#Players.A375"/>
    <hyperlink ref="B19" location="Players!A400" display="#Players.A400"/>
    <hyperlink ref="B20" location="Players!A425" display="#Players.A425"/>
    <hyperlink ref="B21" location="Players!A450" display="#Players.A450"/>
    <hyperlink ref="B22" location="Players!A475" display="#Players.A475"/>
    <hyperlink ref="B23" location="Players!A500" display="#Players.A500"/>
  </hyperlinks>
  <printOptions headings="false" gridLines="false" gridLinesSet="true" horizontalCentered="false" verticalCentered="false"/>
  <pageMargins left="1.7" right="1" top="2.125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D</oddFooter>
  </headerFooter>
  <colBreaks count="1" manualBreakCount="1">
    <brk id="17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34" activeCellId="0" sqref="B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1" width="9.14"/>
    <col collapsed="false" customWidth="true" hidden="false" outlineLevel="0" max="2" min="2" style="61" width="14.56"/>
    <col collapsed="false" customWidth="true" hidden="false" outlineLevel="0" max="17" min="3" style="61" width="4.99"/>
    <col collapsed="false" customWidth="true" hidden="false" outlineLevel="0" max="18" min="18" style="61" width="1.41"/>
    <col collapsed="false" customWidth="true" hidden="false" outlineLevel="0" max="33" min="19" style="61" width="4.99"/>
    <col collapsed="false" customWidth="true" hidden="false" outlineLevel="0" max="34" min="34" style="61" width="1.41"/>
    <col collapsed="false" customWidth="false" hidden="false" outlineLevel="0" max="257" min="35" style="61" width="9.14"/>
  </cols>
  <sheetData>
    <row r="1" customFormat="false" ht="13.5" hidden="true" customHeight="false" outlineLevel="0" collapsed="false"/>
    <row r="2" s="62" customFormat="true" ht="21" hidden="false" customHeight="true" outlineLevel="0" collapsed="false">
      <c r="A2" s="28" t="s">
        <v>60</v>
      </c>
      <c r="B2" s="29"/>
      <c r="C2" s="30" t="s">
        <v>33</v>
      </c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1"/>
      <c r="S2" s="30" t="s">
        <v>61</v>
      </c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1"/>
    </row>
    <row r="3" s="63" customFormat="true" ht="16.5" hidden="false" customHeight="true" outlineLevel="0" collapsed="false">
      <c r="A3" s="28"/>
      <c r="B3" s="33" t="s">
        <v>62</v>
      </c>
      <c r="C3" s="12" t="s">
        <v>43</v>
      </c>
      <c r="D3" s="12" t="s">
        <v>44</v>
      </c>
      <c r="E3" s="12" t="s">
        <v>45</v>
      </c>
      <c r="F3" s="12" t="s">
        <v>46</v>
      </c>
      <c r="G3" s="12" t="s">
        <v>47</v>
      </c>
      <c r="H3" s="12" t="s">
        <v>48</v>
      </c>
      <c r="I3" s="12" t="s">
        <v>49</v>
      </c>
      <c r="J3" s="12" t="s">
        <v>50</v>
      </c>
      <c r="K3" s="12" t="s">
        <v>51</v>
      </c>
      <c r="L3" s="12" t="s">
        <v>52</v>
      </c>
      <c r="M3" s="12" t="s">
        <v>53</v>
      </c>
      <c r="N3" s="12" t="s">
        <v>54</v>
      </c>
      <c r="O3" s="12" t="s">
        <v>55</v>
      </c>
      <c r="P3" s="12" t="s">
        <v>56</v>
      </c>
      <c r="Q3" s="12" t="s">
        <v>57</v>
      </c>
      <c r="R3" s="34"/>
      <c r="S3" s="12" t="s">
        <v>43</v>
      </c>
      <c r="T3" s="12" t="s">
        <v>44</v>
      </c>
      <c r="U3" s="12" t="s">
        <v>45</v>
      </c>
      <c r="V3" s="12" t="s">
        <v>46</v>
      </c>
      <c r="W3" s="12" t="s">
        <v>47</v>
      </c>
      <c r="X3" s="12" t="s">
        <v>48</v>
      </c>
      <c r="Y3" s="12" t="s">
        <v>49</v>
      </c>
      <c r="Z3" s="12" t="s">
        <v>50</v>
      </c>
      <c r="AA3" s="12" t="s">
        <v>51</v>
      </c>
      <c r="AB3" s="12" t="s">
        <v>52</v>
      </c>
      <c r="AC3" s="12" t="s">
        <v>53</v>
      </c>
      <c r="AD3" s="12" t="s">
        <v>54</v>
      </c>
      <c r="AE3" s="12" t="s">
        <v>55</v>
      </c>
      <c r="AF3" s="12" t="s">
        <v>56</v>
      </c>
      <c r="AG3" s="12" t="s">
        <v>57</v>
      </c>
      <c r="AH3" s="34"/>
    </row>
    <row r="4" s="63" customFormat="true" ht="11.25" hidden="false" customHeight="true" outlineLevel="0" collapsed="false">
      <c r="A4" s="36"/>
      <c r="B4" s="37" t="str">
        <f aca="false">CLEAN(Players!B2)</f>
        <v>Adam</v>
      </c>
      <c r="C4" s="38" t="n">
        <f aca="false">SUM(Players!C41)</f>
        <v>0</v>
      </c>
      <c r="D4" s="39" t="n">
        <f aca="false">SUM(Players!D41)</f>
        <v>0</v>
      </c>
      <c r="E4" s="40" t="n">
        <f aca="false">IF(D4=0,0/1,C4/D4)</f>
        <v>0</v>
      </c>
      <c r="F4" s="40" t="n">
        <f aca="false">IF(D4=0,0/1,((J4*2)+(#REF!*3)+(L4*4)+(C4-(J4+#REF!+L4)))/D4)</f>
        <v>0</v>
      </c>
      <c r="G4" s="41" t="n">
        <f aca="false">SUM(Players!G41)</f>
        <v>0</v>
      </c>
      <c r="H4" s="41" t="n">
        <f aca="false">SUM(Players!H41)</f>
        <v>0</v>
      </c>
      <c r="I4" s="41" t="n">
        <f aca="false">SUM(Players!I41)</f>
        <v>0</v>
      </c>
      <c r="J4" s="41" t="n">
        <f aca="false">SUM(Players!J41)</f>
        <v>0</v>
      </c>
      <c r="K4" s="41" t="n">
        <f aca="false">SUM(Players!K41)</f>
        <v>0</v>
      </c>
      <c r="L4" s="41" t="n">
        <f aca="false">SUM(Players!L41)</f>
        <v>0</v>
      </c>
      <c r="M4" s="41" t="n">
        <f aca="false">SUM(Players!M41)</f>
        <v>0</v>
      </c>
      <c r="N4" s="41" t="n">
        <f aca="false">SUM(Players!N41)</f>
        <v>0</v>
      </c>
      <c r="O4" s="39" t="n">
        <f aca="false">SUM(Players!O41)</f>
        <v>0</v>
      </c>
      <c r="P4" s="39" t="n">
        <f aca="false">SUM(Players!P41)</f>
        <v>0</v>
      </c>
      <c r="Q4" s="42" t="n">
        <f aca="false">IF(P4=0,0/1,O4/P4)</f>
        <v>0</v>
      </c>
      <c r="R4" s="43"/>
      <c r="S4" s="38" t="n">
        <f aca="false">SUM(Players!C26:C41)</f>
        <v>1</v>
      </c>
      <c r="T4" s="39" t="n">
        <f aca="false">SUM(Players!D26:D41)</f>
        <v>16</v>
      </c>
      <c r="U4" s="40" t="n">
        <f aca="false">IF(T4=0,0/1,S4/T4)</f>
        <v>0.0625</v>
      </c>
      <c r="V4" s="40" t="n">
        <f aca="false">IF(T4=0,0/1,((Z4*2)+(AA4*3)+(AB4*4)+(S4-(Z4+AA4+AB4)))/T4)</f>
        <v>0.0625</v>
      </c>
      <c r="W4" s="41" t="n">
        <f aca="false">SUM(Players!G26:G41)</f>
        <v>2</v>
      </c>
      <c r="X4" s="41" t="n">
        <f aca="false">SUM(Players!H26:H41)</f>
        <v>0</v>
      </c>
      <c r="Y4" s="41" t="n">
        <f aca="false">SUM(Players!I26:I41)</f>
        <v>2</v>
      </c>
      <c r="Z4" s="41" t="n">
        <f aca="false">SUM(Players!J26:J41)</f>
        <v>0</v>
      </c>
      <c r="AA4" s="41" t="n">
        <f aca="false">SUM(Players!K26:K41)</f>
        <v>0</v>
      </c>
      <c r="AB4" s="41" t="n">
        <f aca="false">SUM(Players!L26:L41)</f>
        <v>0</v>
      </c>
      <c r="AC4" s="41" t="n">
        <f aca="false">SUM(Players!M26:M41)</f>
        <v>0</v>
      </c>
      <c r="AD4" s="41" t="n">
        <f aca="false">SUM(Players!N26:N41)</f>
        <v>0</v>
      </c>
      <c r="AE4" s="39" t="n">
        <f aca="false">SUM(Players!O26:O41)</f>
        <v>3</v>
      </c>
      <c r="AF4" s="39" t="n">
        <f aca="false">SUM(Players!P26:P41)</f>
        <v>16</v>
      </c>
      <c r="AG4" s="42" t="n">
        <f aca="false">IF(AF4=0,0/1,AE4/AF4)</f>
        <v>0.1875</v>
      </c>
      <c r="AH4" s="43"/>
    </row>
    <row r="5" s="63" customFormat="true" ht="11.25" hidden="false" customHeight="true" outlineLevel="0" collapsed="false">
      <c r="A5" s="36"/>
      <c r="B5" s="37" t="str">
        <f aca="false">CLEAN(Players!B3)</f>
        <v>Brian</v>
      </c>
      <c r="C5" s="38" t="n">
        <f aca="false">SUM(Players!C66)</f>
        <v>0</v>
      </c>
      <c r="D5" s="39" t="n">
        <f aca="false">SUM(Players!D66)</f>
        <v>0</v>
      </c>
      <c r="E5" s="40" t="n">
        <f aca="false">IF(D5=0,0/1,C5/D5)</f>
        <v>0</v>
      </c>
      <c r="F5" s="40" t="n">
        <f aca="false">IF(D5=0,0/1,((J5*2)+(K5*3)+(L5*4)+(C5-(J5+K5+L5)))/D5)</f>
        <v>0</v>
      </c>
      <c r="G5" s="41" t="n">
        <f aca="false">SUM(Players!G66)</f>
        <v>0</v>
      </c>
      <c r="H5" s="41" t="n">
        <f aca="false">SUM(Players!H66)</f>
        <v>0</v>
      </c>
      <c r="I5" s="41" t="n">
        <f aca="false">SUM(Players!I66)</f>
        <v>0</v>
      </c>
      <c r="J5" s="41" t="n">
        <f aca="false">SUM(Players!J66)</f>
        <v>0</v>
      </c>
      <c r="K5" s="41" t="n">
        <f aca="false">SUM(Players!K66)</f>
        <v>0</v>
      </c>
      <c r="L5" s="41" t="n">
        <f aca="false">SUM(Players!L66)</f>
        <v>0</v>
      </c>
      <c r="M5" s="41" t="n">
        <f aca="false">SUM(Players!M66)</f>
        <v>0</v>
      </c>
      <c r="N5" s="41" t="n">
        <f aca="false">SUM(Players!N66)</f>
        <v>0</v>
      </c>
      <c r="O5" s="39" t="n">
        <f aca="false">SUM(Players!O66)</f>
        <v>0</v>
      </c>
      <c r="P5" s="39" t="n">
        <f aca="false">SUM(Players!P66)</f>
        <v>0</v>
      </c>
      <c r="Q5" s="42" t="n">
        <f aca="false">IF(P5=0,0/1,O5/P5)</f>
        <v>0</v>
      </c>
      <c r="R5" s="43"/>
      <c r="S5" s="38" t="n">
        <f aca="false">SUM(Players!C51:C66)</f>
        <v>21</v>
      </c>
      <c r="T5" s="39" t="n">
        <f aca="false">SUM(Players!D51:D66)</f>
        <v>29</v>
      </c>
      <c r="U5" s="40" t="n">
        <f aca="false">IF(T5=0,0/1,S5/T5)</f>
        <v>0.724137931034483</v>
      </c>
      <c r="V5" s="40" t="n">
        <f aca="false">IF(T5=0,0/1,((Z5*2)+(AA5*3)+(AB5*4)+(S5-(Z5+AA5+AB5)))/T5)</f>
        <v>1.06896551724138</v>
      </c>
      <c r="W5" s="41" t="n">
        <f aca="false">SUM(Players!G51:G66)</f>
        <v>11</v>
      </c>
      <c r="X5" s="41" t="n">
        <f aca="false">SUM(Players!H51:H66)</f>
        <v>0</v>
      </c>
      <c r="Y5" s="41" t="n">
        <f aca="false">SUM(Players!I51:I66)</f>
        <v>0</v>
      </c>
      <c r="Z5" s="41" t="n">
        <f aca="false">SUM(Players!J51:J66)</f>
        <v>0</v>
      </c>
      <c r="AA5" s="41" t="n">
        <f aca="false">SUM(Players!K51:K66)</f>
        <v>2</v>
      </c>
      <c r="AB5" s="41" t="n">
        <f aca="false">SUM(Players!L51:L66)</f>
        <v>2</v>
      </c>
      <c r="AC5" s="41" t="n">
        <f aca="false">SUM(Players!M51:M66)</f>
        <v>9</v>
      </c>
      <c r="AD5" s="41" t="n">
        <f aca="false">SUM(Players!N51:N66)</f>
        <v>0</v>
      </c>
      <c r="AE5" s="39" t="n">
        <f aca="false">SUM(Players!O51:O66)</f>
        <v>21</v>
      </c>
      <c r="AF5" s="39" t="n">
        <f aca="false">SUM(Players!P51:P66)</f>
        <v>29</v>
      </c>
      <c r="AG5" s="42" t="n">
        <f aca="false">IF(AF5=0,0/1,AE5/AF5)</f>
        <v>0.724137931034483</v>
      </c>
      <c r="AH5" s="43"/>
    </row>
    <row r="6" s="63" customFormat="true" ht="12.75" hidden="false" customHeight="false" outlineLevel="0" collapsed="false">
      <c r="A6" s="36"/>
      <c r="B6" s="37" t="str">
        <f aca="false">CLEAN(Players!B4)</f>
        <v>Chris</v>
      </c>
      <c r="C6" s="38" t="n">
        <f aca="false">SUM(Players!C91)</f>
        <v>0</v>
      </c>
      <c r="D6" s="39" t="n">
        <f aca="false">SUM(Players!D91)</f>
        <v>0</v>
      </c>
      <c r="E6" s="40" t="n">
        <f aca="false">IF(D6=0,0/1,C6/D6)</f>
        <v>0</v>
      </c>
      <c r="F6" s="40" t="n">
        <f aca="false">IF(D6=0,0/1,((J6*2)+(K6*3)+(L6*4)+(C6-(J6+K6+L6)))/D6)</f>
        <v>0</v>
      </c>
      <c r="G6" s="41" t="n">
        <f aca="false">SUM(Players!G91)</f>
        <v>0</v>
      </c>
      <c r="H6" s="41" t="n">
        <f aca="false">SUM(Players!H91)</f>
        <v>0</v>
      </c>
      <c r="I6" s="41" t="n">
        <f aca="false">SUM(Players!I91)</f>
        <v>0</v>
      </c>
      <c r="J6" s="41" t="n">
        <f aca="false">SUM(Players!J91)</f>
        <v>0</v>
      </c>
      <c r="K6" s="41" t="n">
        <f aca="false">SUM(Players!K91)</f>
        <v>0</v>
      </c>
      <c r="L6" s="41" t="n">
        <f aca="false">SUM(Players!L91)</f>
        <v>0</v>
      </c>
      <c r="M6" s="41" t="n">
        <f aca="false">SUM(Players!M91)</f>
        <v>0</v>
      </c>
      <c r="N6" s="41" t="n">
        <f aca="false">SUM(Players!N91)</f>
        <v>0</v>
      </c>
      <c r="O6" s="39" t="n">
        <f aca="false">SUM(Players!O91)</f>
        <v>0</v>
      </c>
      <c r="P6" s="39" t="n">
        <f aca="false">SUM(Players!P91)</f>
        <v>0</v>
      </c>
      <c r="Q6" s="42" t="n">
        <f aca="false">IF(P6=0,0/1,O6/P6)</f>
        <v>0</v>
      </c>
      <c r="R6" s="43"/>
      <c r="S6" s="38" t="n">
        <f aca="false">SUM(Players!C76:C91)</f>
        <v>11</v>
      </c>
      <c r="T6" s="39" t="n">
        <f aca="false">SUM(Players!D76:D91)</f>
        <v>18</v>
      </c>
      <c r="U6" s="40" t="n">
        <f aca="false">IF(T6=0,0/1,S6/T6)</f>
        <v>0.611111111111111</v>
      </c>
      <c r="V6" s="40" t="n">
        <f aca="false">IF(T6=0,0/1,((Z6*2)+(AA6*3)+(AB6*4)+(S6-(Z6+AA6+AB6)))/T6)</f>
        <v>1.11111111111111</v>
      </c>
      <c r="W6" s="41" t="n">
        <f aca="false">SUM(Players!G76:G91)</f>
        <v>8</v>
      </c>
      <c r="X6" s="41" t="n">
        <f aca="false">SUM(Players!H76:H91)</f>
        <v>0</v>
      </c>
      <c r="Y6" s="41" t="n">
        <f aca="false">SUM(Players!I76:I91)</f>
        <v>0</v>
      </c>
      <c r="Z6" s="41" t="n">
        <f aca="false">SUM(Players!J76:J91)</f>
        <v>4</v>
      </c>
      <c r="AA6" s="41" t="n">
        <f aca="false">SUM(Players!K76:K91)</f>
        <v>1</v>
      </c>
      <c r="AB6" s="41" t="n">
        <f aca="false">SUM(Players!L76:L91)</f>
        <v>1</v>
      </c>
      <c r="AC6" s="41" t="n">
        <f aca="false">SUM(Players!M76:M91)</f>
        <v>11</v>
      </c>
      <c r="AD6" s="41" t="n">
        <f aca="false">SUM(Players!N76:N91)</f>
        <v>3</v>
      </c>
      <c r="AE6" s="39" t="n">
        <f aca="false">SUM(Players!O76:O91)</f>
        <v>11</v>
      </c>
      <c r="AF6" s="39" t="n">
        <f aca="false">SUM(Players!P76:P91)</f>
        <v>18</v>
      </c>
      <c r="AG6" s="42" t="n">
        <f aca="false">IF(AF6=0,0/1,AE6/AF6)</f>
        <v>0.611111111111111</v>
      </c>
      <c r="AH6" s="43"/>
    </row>
    <row r="7" s="63" customFormat="true" ht="11.25" hidden="false" customHeight="true" outlineLevel="0" collapsed="false">
      <c r="A7" s="36"/>
      <c r="B7" s="37" t="str">
        <f aca="false">CLEAN(Players!B5)</f>
        <v>Dan C.</v>
      </c>
      <c r="C7" s="38" t="n">
        <f aca="false">SUM(Players!C116)</f>
        <v>0</v>
      </c>
      <c r="D7" s="39" t="n">
        <f aca="false">SUM(Players!D116)</f>
        <v>0</v>
      </c>
      <c r="E7" s="40" t="n">
        <f aca="false">IF(D7=0,0/1,C7/D7)</f>
        <v>0</v>
      </c>
      <c r="F7" s="40" t="n">
        <f aca="false">IF(D7=0,0/1,((J7*2)+(K7*3)+(L7*4)+(C7-(J7+K7+L7)))/D7)</f>
        <v>0</v>
      </c>
      <c r="G7" s="41" t="n">
        <f aca="false">SUM(Players!G116)</f>
        <v>0</v>
      </c>
      <c r="H7" s="41" t="n">
        <f aca="false">SUM(Players!H116)</f>
        <v>0</v>
      </c>
      <c r="I7" s="41" t="n">
        <f aca="false">SUM(Players!I116)</f>
        <v>0</v>
      </c>
      <c r="J7" s="41" t="n">
        <f aca="false">SUM(Players!J116)</f>
        <v>0</v>
      </c>
      <c r="K7" s="41" t="n">
        <f aca="false">SUM(Players!K116)</f>
        <v>0</v>
      </c>
      <c r="L7" s="41" t="n">
        <f aca="false">SUM(Players!L116)</f>
        <v>0</v>
      </c>
      <c r="M7" s="41" t="n">
        <f aca="false">SUM(Players!M116)</f>
        <v>0</v>
      </c>
      <c r="N7" s="41" t="n">
        <f aca="false">SUM(Players!N116)</f>
        <v>0</v>
      </c>
      <c r="O7" s="39" t="n">
        <f aca="false">SUM(Players!O116)</f>
        <v>0</v>
      </c>
      <c r="P7" s="39" t="n">
        <f aca="false">SUM(Players!P116)</f>
        <v>0</v>
      </c>
      <c r="Q7" s="42" t="n">
        <f aca="false">IF(P7=0,0/1,O7/P7)</f>
        <v>0</v>
      </c>
      <c r="R7" s="43"/>
      <c r="S7" s="38" t="n">
        <f aca="false">SUM(Players!C101:C116)</f>
        <v>2</v>
      </c>
      <c r="T7" s="39" t="n">
        <f aca="false">SUM(Players!D101:D116)</f>
        <v>7</v>
      </c>
      <c r="U7" s="40" t="n">
        <f aca="false">IF(T7=0,0/1,S7/T7)</f>
        <v>0.285714285714286</v>
      </c>
      <c r="V7" s="40" t="n">
        <f aca="false">IF(T7=0,0/1,((Z7*2)+(AA7*3)+(AB7*4)+(S7-(Z7+AA7+AB7)))/T7)</f>
        <v>0.285714285714286</v>
      </c>
      <c r="W7" s="41" t="n">
        <f aca="false">SUM(Players!G101:G116)</f>
        <v>1</v>
      </c>
      <c r="X7" s="41" t="n">
        <f aca="false">SUM(Players!H101:H116)</f>
        <v>0</v>
      </c>
      <c r="Y7" s="41" t="n">
        <f aca="false">SUM(Players!I101:I116)</f>
        <v>0</v>
      </c>
      <c r="Z7" s="41" t="n">
        <f aca="false">SUM(Players!J101:J116)</f>
        <v>0</v>
      </c>
      <c r="AA7" s="41" t="n">
        <f aca="false">SUM(Players!K101:K116)</f>
        <v>0</v>
      </c>
      <c r="AB7" s="41" t="n">
        <f aca="false">SUM(Players!L101:L116)</f>
        <v>0</v>
      </c>
      <c r="AC7" s="41" t="n">
        <f aca="false">SUM(Players!M101:M116)</f>
        <v>2</v>
      </c>
      <c r="AD7" s="41" t="n">
        <f aca="false">SUM(Players!N101:N116)</f>
        <v>0</v>
      </c>
      <c r="AE7" s="39" t="n">
        <f aca="false">SUM(Players!O101:O116)</f>
        <v>3</v>
      </c>
      <c r="AF7" s="39" t="n">
        <f aca="false">SUM(Players!P101:P116)</f>
        <v>7</v>
      </c>
      <c r="AG7" s="42" t="n">
        <f aca="false">IF(AF7=0,0/1,AE7/AF7)</f>
        <v>0.428571428571429</v>
      </c>
      <c r="AH7" s="43"/>
    </row>
    <row r="8" s="63" customFormat="true" ht="11.25" hidden="false" customHeight="true" outlineLevel="0" collapsed="false">
      <c r="A8" s="36"/>
      <c r="B8" s="37" t="str">
        <f aca="false">CLEAN(Players!B6)</f>
        <v>Dan R.</v>
      </c>
      <c r="C8" s="38" t="n">
        <f aca="false">SUM(Players!C141)</f>
        <v>0</v>
      </c>
      <c r="D8" s="39" t="n">
        <f aca="false">SUM(Players!D141)</f>
        <v>0</v>
      </c>
      <c r="E8" s="40" t="n">
        <f aca="false">IF(D8=0,0/1,C8/D8)</f>
        <v>0</v>
      </c>
      <c r="F8" s="40" t="n">
        <f aca="false">IF(D8=0,0/1,((J8*2)+(K8*3)+(L8*4)+(C8-(J8+K8+L8)))/D8)</f>
        <v>0</v>
      </c>
      <c r="G8" s="41" t="n">
        <f aca="false">SUM(Players!G141)</f>
        <v>0</v>
      </c>
      <c r="H8" s="41" t="n">
        <f aca="false">SUM(Players!H141)</f>
        <v>0</v>
      </c>
      <c r="I8" s="41" t="n">
        <f aca="false">SUM(Players!I141)</f>
        <v>0</v>
      </c>
      <c r="J8" s="41" t="n">
        <f aca="false">SUM(Players!J141)</f>
        <v>0</v>
      </c>
      <c r="K8" s="41" t="n">
        <f aca="false">SUM(Players!K141)</f>
        <v>0</v>
      </c>
      <c r="L8" s="41" t="n">
        <f aca="false">SUM(Players!L141)</f>
        <v>0</v>
      </c>
      <c r="M8" s="41" t="n">
        <f aca="false">SUM(Players!M141)</f>
        <v>0</v>
      </c>
      <c r="N8" s="41" t="n">
        <f aca="false">SUM(Players!N141)</f>
        <v>0</v>
      </c>
      <c r="O8" s="39" t="n">
        <f aca="false">SUM(Players!O141)</f>
        <v>0</v>
      </c>
      <c r="P8" s="39" t="n">
        <f aca="false">SUM(Players!P141)</f>
        <v>0</v>
      </c>
      <c r="Q8" s="42" t="n">
        <f aca="false">IF(P8=0,0/1,O8/P8)</f>
        <v>0</v>
      </c>
      <c r="R8" s="43"/>
      <c r="S8" s="38" t="n">
        <f aca="false">SUM(Players!C126:C141)</f>
        <v>14</v>
      </c>
      <c r="T8" s="39" t="n">
        <f aca="false">SUM(Players!D126:D141)</f>
        <v>21</v>
      </c>
      <c r="U8" s="40" t="n">
        <f aca="false">IF(T8=0,0/1,S8/T8)</f>
        <v>0.666666666666667</v>
      </c>
      <c r="V8" s="40" t="n">
        <f aca="false">IF(T8=0,0/1,((Z8*2)+(AA8*3)+(AB8*4)+(S8-(Z8+AA8+AB8)))/T8)</f>
        <v>0.761904761904762</v>
      </c>
      <c r="W8" s="41" t="n">
        <f aca="false">SUM(Players!G126:G141)</f>
        <v>6</v>
      </c>
      <c r="X8" s="41" t="n">
        <f aca="false">SUM(Players!H126:H141)</f>
        <v>0</v>
      </c>
      <c r="Y8" s="41" t="n">
        <f aca="false">SUM(Players!I126:I141)</f>
        <v>0</v>
      </c>
      <c r="Z8" s="41" t="n">
        <f aca="false">SUM(Players!J126:J141)</f>
        <v>2</v>
      </c>
      <c r="AA8" s="41" t="n">
        <f aca="false">SUM(Players!K126:K141)</f>
        <v>0</v>
      </c>
      <c r="AB8" s="41" t="n">
        <f aca="false">SUM(Players!L126:L141)</f>
        <v>0</v>
      </c>
      <c r="AC8" s="41" t="n">
        <f aca="false">SUM(Players!M126:M141)</f>
        <v>5</v>
      </c>
      <c r="AD8" s="41" t="n">
        <f aca="false">SUM(Players!N126:N141)</f>
        <v>0</v>
      </c>
      <c r="AE8" s="39" t="n">
        <f aca="false">SUM(Players!O126:O141)</f>
        <v>14</v>
      </c>
      <c r="AF8" s="39" t="n">
        <f aca="false">SUM(Players!P126:P141)</f>
        <v>21</v>
      </c>
      <c r="AG8" s="42" t="n">
        <f aca="false">IF(AF8=0,0/1,AE8/AF8)</f>
        <v>0.666666666666667</v>
      </c>
      <c r="AH8" s="43"/>
    </row>
    <row r="9" s="63" customFormat="true" ht="11.25" hidden="false" customHeight="true" outlineLevel="0" collapsed="false">
      <c r="A9" s="36"/>
      <c r="B9" s="37" t="str">
        <f aca="false">CLEAN(Players!B7)</f>
        <v>Herb</v>
      </c>
      <c r="C9" s="38" t="n">
        <f aca="false">SUM(Players!C166)</f>
        <v>0</v>
      </c>
      <c r="D9" s="39" t="n">
        <f aca="false">SUM(Players!D166)</f>
        <v>0</v>
      </c>
      <c r="E9" s="40" t="n">
        <f aca="false">IF(D9=0,0/1,C9/D9)</f>
        <v>0</v>
      </c>
      <c r="F9" s="40" t="n">
        <f aca="false">IF(D9=0,0/1,((J9*2)+(K9*3)+(L9*4)+(C9-(J9+K9+L9)))/D9)</f>
        <v>0</v>
      </c>
      <c r="G9" s="41" t="n">
        <f aca="false">SUM(Players!G166)</f>
        <v>0</v>
      </c>
      <c r="H9" s="41" t="n">
        <f aca="false">SUM(Players!H166)</f>
        <v>0</v>
      </c>
      <c r="I9" s="41" t="n">
        <f aca="false">SUM(Players!I166)</f>
        <v>0</v>
      </c>
      <c r="J9" s="41" t="n">
        <f aca="false">SUM(Players!J166)</f>
        <v>0</v>
      </c>
      <c r="K9" s="41" t="n">
        <f aca="false">SUM(Players!K166)</f>
        <v>0</v>
      </c>
      <c r="L9" s="41" t="n">
        <f aca="false">SUM(Players!L166)</f>
        <v>0</v>
      </c>
      <c r="M9" s="41" t="n">
        <f aca="false">SUM(Players!M166)</f>
        <v>0</v>
      </c>
      <c r="N9" s="41" t="n">
        <f aca="false">SUM(Players!N166)</f>
        <v>0</v>
      </c>
      <c r="O9" s="39" t="n">
        <f aca="false">SUM(Players!O166)</f>
        <v>0</v>
      </c>
      <c r="P9" s="39" t="n">
        <f aca="false">SUM(Players!P166)</f>
        <v>0</v>
      </c>
      <c r="Q9" s="42" t="n">
        <f aca="false">IF(P9=0,0/1,O9/P9)</f>
        <v>0</v>
      </c>
      <c r="R9" s="43"/>
      <c r="S9" s="38" t="n">
        <f aca="false">SUM(Players!C151:C166)</f>
        <v>17</v>
      </c>
      <c r="T9" s="39" t="n">
        <f aca="false">SUM(Players!D151:D166)</f>
        <v>33</v>
      </c>
      <c r="U9" s="40" t="n">
        <f aca="false">IF(T9=0,0/1,S9/T9)</f>
        <v>0.515151515151515</v>
      </c>
      <c r="V9" s="40" t="n">
        <f aca="false">IF(T9=0,0/1,((Z9*2)+(AA9*3)+(AB9*4)+(S9-(Z9+AA9+AB9)))/T9)</f>
        <v>0.878787878787879</v>
      </c>
      <c r="W9" s="41" t="n">
        <f aca="false">SUM(Players!G151:G166)</f>
        <v>13</v>
      </c>
      <c r="X9" s="41" t="n">
        <f aca="false">SUM(Players!H151:H166)</f>
        <v>0</v>
      </c>
      <c r="Y9" s="41" t="n">
        <f aca="false">SUM(Players!I151:I166)</f>
        <v>0</v>
      </c>
      <c r="Z9" s="41" t="n">
        <f aca="false">SUM(Players!J151:J166)</f>
        <v>6</v>
      </c>
      <c r="AA9" s="41" t="n">
        <f aca="false">SUM(Players!K151:K166)</f>
        <v>0</v>
      </c>
      <c r="AB9" s="41" t="n">
        <f aca="false">SUM(Players!L151:L166)</f>
        <v>2</v>
      </c>
      <c r="AC9" s="41" t="n">
        <f aca="false">SUM(Players!M151:M166)</f>
        <v>12</v>
      </c>
      <c r="AD9" s="41" t="n">
        <f aca="false">SUM(Players!N151:N166)</f>
        <v>0</v>
      </c>
      <c r="AE9" s="39" t="n">
        <f aca="false">SUM(Players!O151:O166)</f>
        <v>18</v>
      </c>
      <c r="AF9" s="39" t="n">
        <f aca="false">SUM(Players!P151:P166)</f>
        <v>33</v>
      </c>
      <c r="AG9" s="42" t="n">
        <f aca="false">IF(AF9=0,0/1,AE9/AF9)</f>
        <v>0.545454545454545</v>
      </c>
      <c r="AH9" s="43"/>
    </row>
    <row r="10" s="63" customFormat="true" ht="11.25" hidden="false" customHeight="true" outlineLevel="0" collapsed="false">
      <c r="A10" s="36"/>
      <c r="B10" s="37" t="str">
        <f aca="false">CLEAN(Players!B8)</f>
        <v>John</v>
      </c>
      <c r="C10" s="38" t="n">
        <f aca="false">SUM(Players!C191)</f>
        <v>0</v>
      </c>
      <c r="D10" s="39" t="n">
        <f aca="false">SUM(Players!D191)</f>
        <v>0</v>
      </c>
      <c r="E10" s="40" t="n">
        <f aca="false">IF(D10=0,0/1,C10/D10)</f>
        <v>0</v>
      </c>
      <c r="F10" s="40" t="n">
        <f aca="false">IF(D10=0,0/1,((J10*2)+(K10*3)+(L10*4)+(C10-(J10+K10+L10)))/D10)</f>
        <v>0</v>
      </c>
      <c r="G10" s="41" t="n">
        <f aca="false">SUM(Players!G191)</f>
        <v>0</v>
      </c>
      <c r="H10" s="41" t="n">
        <f aca="false">SUM(Players!H191)</f>
        <v>0</v>
      </c>
      <c r="I10" s="41" t="n">
        <f aca="false">SUM(Players!I191)</f>
        <v>0</v>
      </c>
      <c r="J10" s="41" t="n">
        <f aca="false">SUM(Players!J191)</f>
        <v>0</v>
      </c>
      <c r="K10" s="41" t="n">
        <f aca="false">SUM(Players!K191)</f>
        <v>0</v>
      </c>
      <c r="L10" s="41" t="n">
        <f aca="false">SUM(Players!L191)</f>
        <v>0</v>
      </c>
      <c r="M10" s="41" t="n">
        <f aca="false">SUM(Players!M191)</f>
        <v>0</v>
      </c>
      <c r="N10" s="41" t="n">
        <f aca="false">SUM(Players!N191)</f>
        <v>0</v>
      </c>
      <c r="O10" s="39" t="n">
        <f aca="false">SUM(Players!O191)</f>
        <v>0</v>
      </c>
      <c r="P10" s="39" t="n">
        <f aca="false">SUM(Players!P191)</f>
        <v>0</v>
      </c>
      <c r="Q10" s="42" t="n">
        <f aca="false">IF(P10=0,0/1,O10/P10)</f>
        <v>0</v>
      </c>
      <c r="R10" s="43"/>
      <c r="S10" s="38" t="n">
        <f aca="false">SUM(Players!C176:C191)</f>
        <v>10</v>
      </c>
      <c r="T10" s="39" t="n">
        <f aca="false">SUM(Players!D176:D191)</f>
        <v>21</v>
      </c>
      <c r="U10" s="40" t="n">
        <f aca="false">IF(T10=0,0/1,S10/T10)</f>
        <v>0.476190476190476</v>
      </c>
      <c r="V10" s="40" t="n">
        <f aca="false">IF(T10=0,0/1,((Z10*2)+(AA10*3)+(AB10*4)+(S10-(Z10+AA10+AB10)))/T10)</f>
        <v>0.523809523809524</v>
      </c>
      <c r="W10" s="41" t="n">
        <f aca="false">SUM(Players!G176:G191)</f>
        <v>7</v>
      </c>
      <c r="X10" s="41" t="n">
        <f aca="false">SUM(Players!H176:H191)</f>
        <v>1</v>
      </c>
      <c r="Y10" s="41" t="n">
        <f aca="false">SUM(Players!I176:I191)</f>
        <v>0</v>
      </c>
      <c r="Z10" s="41" t="n">
        <f aca="false">SUM(Players!J176:J191)</f>
        <v>1</v>
      </c>
      <c r="AA10" s="41" t="n">
        <f aca="false">SUM(Players!K176:K191)</f>
        <v>0</v>
      </c>
      <c r="AB10" s="41" t="n">
        <f aca="false">SUM(Players!L176:L191)</f>
        <v>0</v>
      </c>
      <c r="AC10" s="41" t="n">
        <f aca="false">SUM(Players!M176:M191)</f>
        <v>8</v>
      </c>
      <c r="AD10" s="41" t="n">
        <f aca="false">SUM(Players!N176:N191)</f>
        <v>1</v>
      </c>
      <c r="AE10" s="39" t="n">
        <f aca="false">SUM(Players!O176:O191)</f>
        <v>13</v>
      </c>
      <c r="AF10" s="39" t="n">
        <f aca="false">SUM(Players!P176:P191)</f>
        <v>22</v>
      </c>
      <c r="AG10" s="42" t="n">
        <f aca="false">IF(AF10=0,0/1,AE10/AF10)</f>
        <v>0.590909090909091</v>
      </c>
      <c r="AH10" s="43"/>
    </row>
    <row r="11" s="63" customFormat="true" ht="11.25" hidden="false" customHeight="true" outlineLevel="0" collapsed="false">
      <c r="A11" s="36"/>
      <c r="B11" s="37" t="str">
        <f aca="false">CLEAN(Players!B9)</f>
        <v>Ken</v>
      </c>
      <c r="C11" s="38" t="n">
        <f aca="false">SUM(Players!C216)</f>
        <v>0</v>
      </c>
      <c r="D11" s="39" t="n">
        <f aca="false">SUM(Players!D216)</f>
        <v>0</v>
      </c>
      <c r="E11" s="40" t="n">
        <f aca="false">IF(D11=0,0/1,C11/D11)</f>
        <v>0</v>
      </c>
      <c r="F11" s="40" t="n">
        <f aca="false">IF(D11=0,0/1,((J11*2)+(K11*3)+(L11*4)+(C11-(J11+K11+L11)))/D11)</f>
        <v>0</v>
      </c>
      <c r="G11" s="41" t="n">
        <f aca="false">SUM(Players!G216)</f>
        <v>0</v>
      </c>
      <c r="H11" s="41" t="n">
        <f aca="false">SUM(Players!H216)</f>
        <v>0</v>
      </c>
      <c r="I11" s="41" t="n">
        <f aca="false">SUM(Players!I216)</f>
        <v>0</v>
      </c>
      <c r="J11" s="41" t="n">
        <f aca="false">SUM(Players!J216)</f>
        <v>0</v>
      </c>
      <c r="K11" s="41" t="n">
        <f aca="false">SUM(Players!K216)</f>
        <v>0</v>
      </c>
      <c r="L11" s="41" t="n">
        <f aca="false">SUM(Players!L216)</f>
        <v>0</v>
      </c>
      <c r="M11" s="41" t="n">
        <f aca="false">SUM(Players!M216)</f>
        <v>0</v>
      </c>
      <c r="N11" s="41" t="n">
        <f aca="false">SUM(Players!N216)</f>
        <v>0</v>
      </c>
      <c r="O11" s="39" t="n">
        <f aca="false">SUM(Players!O216)</f>
        <v>0</v>
      </c>
      <c r="P11" s="39" t="n">
        <f aca="false">SUM(Players!P216)</f>
        <v>0</v>
      </c>
      <c r="Q11" s="42" t="n">
        <f aca="false">IF(P11=0,0/1,O11/P11)</f>
        <v>0</v>
      </c>
      <c r="R11" s="43"/>
      <c r="S11" s="38" t="n">
        <f aca="false">SUM(Players!C201:C216)</f>
        <v>12</v>
      </c>
      <c r="T11" s="39" t="n">
        <f aca="false">SUM(Players!D201:D216)</f>
        <v>20</v>
      </c>
      <c r="U11" s="40" t="n">
        <f aca="false">IF(T11=0,0/1,S11/T11)</f>
        <v>0.6</v>
      </c>
      <c r="V11" s="40" t="n">
        <f aca="false">IF(T11=0,0/1,((Z11*2)+(AA11*3)+(AB11*4)+(S11-(Z11+AA11+AB11)))/T11)</f>
        <v>0.75</v>
      </c>
      <c r="W11" s="41" t="n">
        <f aca="false">SUM(Players!G201:G216)</f>
        <v>9</v>
      </c>
      <c r="X11" s="41" t="n">
        <f aca="false">SUM(Players!H201:H216)</f>
        <v>0</v>
      </c>
      <c r="Y11" s="41" t="n">
        <f aca="false">SUM(Players!I201:I216)</f>
        <v>0</v>
      </c>
      <c r="Z11" s="41" t="n">
        <f aca="false">SUM(Players!J201:J216)</f>
        <v>1</v>
      </c>
      <c r="AA11" s="41" t="n">
        <f aca="false">SUM(Players!K201:K216)</f>
        <v>1</v>
      </c>
      <c r="AB11" s="41" t="n">
        <f aca="false">SUM(Players!L201:L216)</f>
        <v>0</v>
      </c>
      <c r="AC11" s="41" t="n">
        <f aca="false">SUM(Players!M201:M216)</f>
        <v>8</v>
      </c>
      <c r="AD11" s="41" t="n">
        <f aca="false">SUM(Players!N201:N216)</f>
        <v>1</v>
      </c>
      <c r="AE11" s="39" t="n">
        <f aca="false">SUM(Players!O201:O216)</f>
        <v>14</v>
      </c>
      <c r="AF11" s="39" t="n">
        <f aca="false">SUM(Players!P201:P216)</f>
        <v>20</v>
      </c>
      <c r="AG11" s="42" t="n">
        <f aca="false">IF(AF11=0,0/1,AE11/AF11)</f>
        <v>0.7</v>
      </c>
      <c r="AH11" s="43"/>
    </row>
    <row r="12" s="63" customFormat="true" ht="11.25" hidden="false" customHeight="true" outlineLevel="0" collapsed="false">
      <c r="A12" s="36"/>
      <c r="B12" s="37" t="str">
        <f aca="false">CLEAN(Players!B10)</f>
        <v>Mike R.</v>
      </c>
      <c r="C12" s="38" t="n">
        <f aca="false">SUM(Players!C241)</f>
        <v>0</v>
      </c>
      <c r="D12" s="39" t="n">
        <f aca="false">SUM(Players!D241)</f>
        <v>0</v>
      </c>
      <c r="E12" s="40" t="n">
        <f aca="false">IF(D12=0,0/1,C12/D12)</f>
        <v>0</v>
      </c>
      <c r="F12" s="40" t="n">
        <f aca="false">IF(D12=0,0/1,((J12*2)+(K12*3)+(L12*4)+(C12-(J12+K12+L12)))/D12)</f>
        <v>0</v>
      </c>
      <c r="G12" s="41" t="n">
        <f aca="false">SUM(Players!G241)</f>
        <v>0</v>
      </c>
      <c r="H12" s="41" t="n">
        <f aca="false">SUM(Players!H241)</f>
        <v>0</v>
      </c>
      <c r="I12" s="41" t="n">
        <f aca="false">SUM(Players!I241)</f>
        <v>0</v>
      </c>
      <c r="J12" s="41" t="n">
        <f aca="false">SUM(Players!J241)</f>
        <v>0</v>
      </c>
      <c r="K12" s="41" t="n">
        <f aca="false">SUM(Players!K241)</f>
        <v>0</v>
      </c>
      <c r="L12" s="41" t="n">
        <f aca="false">SUM(Players!L241)</f>
        <v>0</v>
      </c>
      <c r="M12" s="41" t="n">
        <f aca="false">SUM(Players!M241)</f>
        <v>0</v>
      </c>
      <c r="N12" s="41" t="n">
        <f aca="false">SUM(Players!N241)</f>
        <v>0</v>
      </c>
      <c r="O12" s="39" t="n">
        <f aca="false">SUM(Players!O241)</f>
        <v>0</v>
      </c>
      <c r="P12" s="39" t="n">
        <f aca="false">SUM(Players!P241)</f>
        <v>0</v>
      </c>
      <c r="Q12" s="42" t="n">
        <f aca="false">IF(P12=0,0/1,O12/P12)</f>
        <v>0</v>
      </c>
      <c r="R12" s="43"/>
      <c r="S12" s="38" t="n">
        <f aca="false">SUM(Players!C226:C241)</f>
        <v>20</v>
      </c>
      <c r="T12" s="39" t="n">
        <f aca="false">SUM(Players!D226:D241)</f>
        <v>31</v>
      </c>
      <c r="U12" s="40" t="n">
        <f aca="false">IF(T12=0,0/1,S12/T12)</f>
        <v>0.645161290322581</v>
      </c>
      <c r="V12" s="40" t="n">
        <f aca="false">IF(T12=0,0/1,((Z12*2)+(AA12*3)+(AB12*4)+(S12-(Z12+AA12+AB12)))/T12)</f>
        <v>1.19354838709677</v>
      </c>
      <c r="W12" s="41" t="n">
        <f aca="false">SUM(Players!G226:G241)</f>
        <v>13</v>
      </c>
      <c r="X12" s="41" t="n">
        <f aca="false">SUM(Players!H226:H241)</f>
        <v>0</v>
      </c>
      <c r="Y12" s="41" t="n">
        <f aca="false">SUM(Players!I226:I241)</f>
        <v>0</v>
      </c>
      <c r="Z12" s="41" t="n">
        <f aca="false">SUM(Players!J226:J241)</f>
        <v>4</v>
      </c>
      <c r="AA12" s="41" t="n">
        <f aca="false">SUM(Players!K226:K241)</f>
        <v>5</v>
      </c>
      <c r="AB12" s="41" t="n">
        <f aca="false">SUM(Players!L226:L241)</f>
        <v>1</v>
      </c>
      <c r="AC12" s="41" t="n">
        <f aca="false">SUM(Players!M226:M241)</f>
        <v>19</v>
      </c>
      <c r="AD12" s="41" t="n">
        <f aca="false">SUM(Players!N226:N241)</f>
        <v>3</v>
      </c>
      <c r="AE12" s="39" t="n">
        <f aca="false">SUM(Players!O226:O241)</f>
        <v>21</v>
      </c>
      <c r="AF12" s="39" t="n">
        <f aca="false">SUM(Players!P226:P241)</f>
        <v>31</v>
      </c>
      <c r="AG12" s="42" t="n">
        <f aca="false">IF(AF12=0,0/1,AE12/AF12)</f>
        <v>0.67741935483871</v>
      </c>
      <c r="AH12" s="43"/>
    </row>
    <row r="13" s="63" customFormat="true" ht="11.25" hidden="false" customHeight="true" outlineLevel="0" collapsed="false">
      <c r="A13" s="36"/>
      <c r="B13" s="37" t="str">
        <f aca="false">CLEAN(Players!B11)</f>
        <v>Mike S.</v>
      </c>
      <c r="C13" s="38" t="n">
        <f aca="false">SUM(Players!C266)</f>
        <v>0</v>
      </c>
      <c r="D13" s="39" t="n">
        <f aca="false">SUM(Players!D266)</f>
        <v>0</v>
      </c>
      <c r="E13" s="40" t="n">
        <f aca="false">IF(D13=0,0/1,C13/D13)</f>
        <v>0</v>
      </c>
      <c r="F13" s="40" t="n">
        <f aca="false">IF(D13=0,0/1,((J13*2)+(K13*3)+(L13*4)+(C13-(J13+K13+L13)))/D13)</f>
        <v>0</v>
      </c>
      <c r="G13" s="41" t="n">
        <f aca="false">SUM(Players!G266)</f>
        <v>0</v>
      </c>
      <c r="H13" s="41" t="n">
        <f aca="false">SUM(Players!H266)</f>
        <v>0</v>
      </c>
      <c r="I13" s="41" t="n">
        <f aca="false">SUM(Players!I266)</f>
        <v>0</v>
      </c>
      <c r="J13" s="41" t="n">
        <f aca="false">SUM(Players!J266)</f>
        <v>0</v>
      </c>
      <c r="K13" s="41" t="n">
        <f aca="false">SUM(Players!K266)</f>
        <v>0</v>
      </c>
      <c r="L13" s="41" t="n">
        <f aca="false">SUM(Players!L266)</f>
        <v>0</v>
      </c>
      <c r="M13" s="41" t="n">
        <f aca="false">SUM(Players!M266)</f>
        <v>0</v>
      </c>
      <c r="N13" s="41" t="n">
        <f aca="false">SUM(Players!N266)</f>
        <v>0</v>
      </c>
      <c r="O13" s="39" t="n">
        <f aca="false">SUM(Players!O266)</f>
        <v>0</v>
      </c>
      <c r="P13" s="39" t="n">
        <f aca="false">SUM(Players!P266)</f>
        <v>0</v>
      </c>
      <c r="Q13" s="42" t="n">
        <f aca="false">IF(P13=0,0/1,O13/P13)</f>
        <v>0</v>
      </c>
      <c r="R13" s="43"/>
      <c r="S13" s="38" t="n">
        <f aca="false">SUM(Players!C251:C266)</f>
        <v>13</v>
      </c>
      <c r="T13" s="39" t="n">
        <f aca="false">SUM(Players!D251:D266)</f>
        <v>30</v>
      </c>
      <c r="U13" s="40" t="n">
        <f aca="false">IF(T13=0,0/1,S13/T13)</f>
        <v>0.433333333333333</v>
      </c>
      <c r="V13" s="40" t="n">
        <f aca="false">IF(T13=0,0/1,((Z13*2)+(AA13*3)+(AB13*4)+(S13-(Z13+AA13+AB13)))/T13)</f>
        <v>0.7</v>
      </c>
      <c r="W13" s="41" t="n">
        <f aca="false">SUM(Players!G251:G266)</f>
        <v>9</v>
      </c>
      <c r="X13" s="41" t="n">
        <f aca="false">SUM(Players!H251:H266)</f>
        <v>0</v>
      </c>
      <c r="Y13" s="41" t="n">
        <f aca="false">SUM(Players!I251:I266)</f>
        <v>1</v>
      </c>
      <c r="Z13" s="41" t="n">
        <f aca="false">SUM(Players!J251:J266)</f>
        <v>2</v>
      </c>
      <c r="AA13" s="41" t="n">
        <f aca="false">SUM(Players!K251:K266)</f>
        <v>0</v>
      </c>
      <c r="AB13" s="41" t="n">
        <f aca="false">SUM(Players!L251:L266)</f>
        <v>2</v>
      </c>
      <c r="AC13" s="41" t="n">
        <f aca="false">SUM(Players!M251:M266)</f>
        <v>15</v>
      </c>
      <c r="AD13" s="41" t="n">
        <f aca="false">SUM(Players!N251:N266)</f>
        <v>1</v>
      </c>
      <c r="AE13" s="39" t="n">
        <f aca="false">SUM(Players!O251:O266)</f>
        <v>14</v>
      </c>
      <c r="AF13" s="39" t="n">
        <f aca="false">SUM(Players!P251:P266)</f>
        <v>30</v>
      </c>
      <c r="AG13" s="42" t="n">
        <f aca="false">IF(AF13=0,0/1,AE13/AF13)</f>
        <v>0.466666666666667</v>
      </c>
      <c r="AH13" s="43"/>
    </row>
    <row r="14" s="63" customFormat="true" ht="11.25" hidden="false" customHeight="true" outlineLevel="0" collapsed="false">
      <c r="A14" s="36"/>
      <c r="B14" s="37" t="str">
        <f aca="false">CLEAN(Players!B12)</f>
        <v>Pat</v>
      </c>
      <c r="C14" s="38" t="n">
        <f aca="false">SUM(Players!C291)</f>
        <v>0</v>
      </c>
      <c r="D14" s="39" t="n">
        <f aca="false">SUM(Players!D291)</f>
        <v>0</v>
      </c>
      <c r="E14" s="40" t="n">
        <f aca="false">IF(D14=0,0/1,C14/D14)</f>
        <v>0</v>
      </c>
      <c r="F14" s="40" t="n">
        <f aca="false">IF(D14=0,0/1,((J14*2)+(K14*3)+(L14*4)+(C14-(J14+K14+L14)))/D14)</f>
        <v>0</v>
      </c>
      <c r="G14" s="41" t="n">
        <f aca="false">SUM(Players!G291)</f>
        <v>0</v>
      </c>
      <c r="H14" s="41" t="n">
        <f aca="false">SUM(Players!H291)</f>
        <v>0</v>
      </c>
      <c r="I14" s="41" t="n">
        <f aca="false">SUM(Players!I291)</f>
        <v>0</v>
      </c>
      <c r="J14" s="41" t="n">
        <f aca="false">SUM(Players!J291)</f>
        <v>0</v>
      </c>
      <c r="K14" s="41" t="n">
        <f aca="false">SUM(Players!K291)</f>
        <v>0</v>
      </c>
      <c r="L14" s="41" t="n">
        <f aca="false">SUM(Players!L291)</f>
        <v>0</v>
      </c>
      <c r="M14" s="41" t="n">
        <f aca="false">SUM(Players!M291)</f>
        <v>0</v>
      </c>
      <c r="N14" s="41" t="n">
        <f aca="false">SUM(Players!N291)</f>
        <v>0</v>
      </c>
      <c r="O14" s="39" t="n">
        <f aca="false">SUM(Players!O291)</f>
        <v>0</v>
      </c>
      <c r="P14" s="39" t="n">
        <f aca="false">SUM(Players!P291)</f>
        <v>0</v>
      </c>
      <c r="Q14" s="42" t="n">
        <f aca="false">IF(P14=0,0/1,O14/P14)</f>
        <v>0</v>
      </c>
      <c r="R14" s="43"/>
      <c r="S14" s="38" t="n">
        <f aca="false">SUM(Players!C276:C291)</f>
        <v>12</v>
      </c>
      <c r="T14" s="39" t="n">
        <f aca="false">SUM(Players!D276:D291)</f>
        <v>23</v>
      </c>
      <c r="U14" s="40" t="n">
        <f aca="false">IF(T14=0,0/1,S14/T14)</f>
        <v>0.521739130434783</v>
      </c>
      <c r="V14" s="40" t="n">
        <f aca="false">IF(T14=0,0/1,((Z14*2)+(AA14*3)+(AB14*4)+(S14-(Z14+AA14+AB14)))/T14)</f>
        <v>0.739130434782609</v>
      </c>
      <c r="W14" s="41" t="n">
        <f aca="false">SUM(Players!G276:G291)</f>
        <v>10</v>
      </c>
      <c r="X14" s="41" t="n">
        <f aca="false">SUM(Players!H276:H291)</f>
        <v>0</v>
      </c>
      <c r="Y14" s="41" t="n">
        <f aca="false">SUM(Players!I276:I291)</f>
        <v>0</v>
      </c>
      <c r="Z14" s="41" t="n">
        <f aca="false">SUM(Players!J276:J291)</f>
        <v>5</v>
      </c>
      <c r="AA14" s="41" t="n">
        <f aca="false">SUM(Players!K276:K291)</f>
        <v>0</v>
      </c>
      <c r="AB14" s="41" t="n">
        <f aca="false">SUM(Players!L276:L291)</f>
        <v>0</v>
      </c>
      <c r="AC14" s="41" t="n">
        <f aca="false">SUM(Players!M276:M291)</f>
        <v>6</v>
      </c>
      <c r="AD14" s="41" t="n">
        <f aca="false">SUM(Players!N276:N291)</f>
        <v>0</v>
      </c>
      <c r="AE14" s="39" t="n">
        <f aca="false">SUM(Players!O276:O291)</f>
        <v>13</v>
      </c>
      <c r="AF14" s="39" t="n">
        <f aca="false">SUM(Players!P276:P291)</f>
        <v>23</v>
      </c>
      <c r="AG14" s="42" t="n">
        <f aca="false">IF(AF14=0,0/1,AE14/AF14)</f>
        <v>0.565217391304348</v>
      </c>
      <c r="AH14" s="43"/>
    </row>
    <row r="15" s="63" customFormat="true" ht="11.25" hidden="false" customHeight="true" outlineLevel="0" collapsed="false">
      <c r="A15" s="36"/>
      <c r="B15" s="37" t="str">
        <f aca="false">CLEAN(Players!B13)</f>
        <v>Tim</v>
      </c>
      <c r="C15" s="38" t="n">
        <f aca="false">SUM(Players!C316)</f>
        <v>0</v>
      </c>
      <c r="D15" s="39" t="n">
        <f aca="false">SUM(Players!D316)</f>
        <v>0</v>
      </c>
      <c r="E15" s="40" t="n">
        <f aca="false">IF(D15=0,0/1,C15/D15)</f>
        <v>0</v>
      </c>
      <c r="F15" s="40" t="n">
        <f aca="false">IF(D15=0,0/1,((J15*2)+(K15*3)+(L15*4)+(C15-(J15+K15+L15)))/D15)</f>
        <v>0</v>
      </c>
      <c r="G15" s="41" t="n">
        <f aca="false">SUM(Players!G316)</f>
        <v>0</v>
      </c>
      <c r="H15" s="41" t="n">
        <f aca="false">SUM(Players!H316)</f>
        <v>0</v>
      </c>
      <c r="I15" s="41" t="n">
        <f aca="false">SUM(Players!I316)</f>
        <v>0</v>
      </c>
      <c r="J15" s="41" t="n">
        <f aca="false">SUM(Players!J316)</f>
        <v>0</v>
      </c>
      <c r="K15" s="41" t="n">
        <f aca="false">SUM(Players!K316)</f>
        <v>0</v>
      </c>
      <c r="L15" s="41" t="n">
        <f aca="false">SUM(Players!L316)</f>
        <v>0</v>
      </c>
      <c r="M15" s="41" t="n">
        <f aca="false">SUM(Players!M316)</f>
        <v>0</v>
      </c>
      <c r="N15" s="41" t="n">
        <f aca="false">SUM(Players!N316)</f>
        <v>0</v>
      </c>
      <c r="O15" s="39" t="n">
        <f aca="false">SUM(Players!O316)</f>
        <v>0</v>
      </c>
      <c r="P15" s="39" t="n">
        <f aca="false">SUM(Players!P316)</f>
        <v>0</v>
      </c>
      <c r="Q15" s="42" t="n">
        <f aca="false">IF(P15=0,0/1,O15/P15)</f>
        <v>0</v>
      </c>
      <c r="R15" s="43"/>
      <c r="S15" s="38" t="n">
        <f aca="false">SUM(Players!C301:C316)</f>
        <v>17</v>
      </c>
      <c r="T15" s="39" t="n">
        <f aca="false">SUM(Players!D301:D316)</f>
        <v>33</v>
      </c>
      <c r="U15" s="40" t="n">
        <f aca="false">IF(T15=0,0/1,S15/T15)</f>
        <v>0.515151515151515</v>
      </c>
      <c r="V15" s="40" t="n">
        <f aca="false">IF(T15=0,0/1,((Z15*2)+(AA15*3)+(AB15*4)+(S15-(Z15+AA15+AB15)))/T15)</f>
        <v>0.696969696969697</v>
      </c>
      <c r="W15" s="41" t="n">
        <f aca="false">SUM(Players!G301:G316)</f>
        <v>15</v>
      </c>
      <c r="X15" s="41" t="n">
        <f aca="false">SUM(Players!H301:H316)</f>
        <v>1</v>
      </c>
      <c r="Y15" s="41" t="n">
        <f aca="false">SUM(Players!I301:I316)</f>
        <v>0</v>
      </c>
      <c r="Z15" s="41" t="n">
        <f aca="false">SUM(Players!J301:J316)</f>
        <v>4</v>
      </c>
      <c r="AA15" s="41" t="n">
        <f aca="false">SUM(Players!K301:K316)</f>
        <v>1</v>
      </c>
      <c r="AB15" s="41" t="n">
        <f aca="false">SUM(Players!L301:L316)</f>
        <v>0</v>
      </c>
      <c r="AC15" s="41" t="n">
        <f aca="false">SUM(Players!M301:M316)</f>
        <v>6</v>
      </c>
      <c r="AD15" s="41" t="n">
        <f aca="false">SUM(Players!N301:N316)</f>
        <v>0</v>
      </c>
      <c r="AE15" s="39" t="n">
        <f aca="false">SUM(Players!O301:O316)</f>
        <v>20</v>
      </c>
      <c r="AF15" s="39" t="n">
        <f aca="false">SUM(Players!P301:P316)</f>
        <v>34</v>
      </c>
      <c r="AG15" s="42" t="n">
        <f aca="false">IF(AF15=0,0/1,AE15/AF15)</f>
        <v>0.588235294117647</v>
      </c>
      <c r="AH15" s="43"/>
    </row>
    <row r="16" s="63" customFormat="true" ht="11.25" hidden="false" customHeight="true" outlineLevel="0" collapsed="false">
      <c r="A16" s="36"/>
      <c r="B16" s="37" t="str">
        <f aca="false">CLEAN(Players!B14)</f>
        <v>Wes</v>
      </c>
      <c r="C16" s="38" t="n">
        <f aca="false">SUM(Players!C341)</f>
        <v>0</v>
      </c>
      <c r="D16" s="39" t="n">
        <f aca="false">SUM(Players!D341)</f>
        <v>0</v>
      </c>
      <c r="E16" s="40" t="n">
        <f aca="false">IF(D16=0,0/1,C16/D16)</f>
        <v>0</v>
      </c>
      <c r="F16" s="40" t="n">
        <f aca="false">IF(D16=0,0/1,((J16*2)+(K16*3)+(L16*4)+(C16-(J16+K16+L16)))/D16)</f>
        <v>0</v>
      </c>
      <c r="G16" s="41" t="n">
        <f aca="false">SUM(Players!G341)</f>
        <v>0</v>
      </c>
      <c r="H16" s="41" t="n">
        <f aca="false">SUM(Players!H341)</f>
        <v>0</v>
      </c>
      <c r="I16" s="41" t="n">
        <f aca="false">SUM(Players!I341)</f>
        <v>0</v>
      </c>
      <c r="J16" s="41" t="n">
        <f aca="false">SUM(Players!J341)</f>
        <v>0</v>
      </c>
      <c r="K16" s="41" t="n">
        <f aca="false">SUM(Players!K341)</f>
        <v>0</v>
      </c>
      <c r="L16" s="41" t="n">
        <f aca="false">SUM(Players!L341)</f>
        <v>0</v>
      </c>
      <c r="M16" s="41" t="n">
        <f aca="false">SUM(Players!M341)</f>
        <v>0</v>
      </c>
      <c r="N16" s="41" t="n">
        <f aca="false">SUM(Players!N341)</f>
        <v>0</v>
      </c>
      <c r="O16" s="39" t="n">
        <f aca="false">SUM(Players!O341)</f>
        <v>0</v>
      </c>
      <c r="P16" s="39" t="n">
        <f aca="false">SUM(Players!P341)</f>
        <v>0</v>
      </c>
      <c r="Q16" s="42" t="n">
        <f aca="false">IF(P16=0,0/1,O16/P16)</f>
        <v>0</v>
      </c>
      <c r="R16" s="43"/>
      <c r="S16" s="38" t="n">
        <f aca="false">SUM(Players!C326:C341)</f>
        <v>17</v>
      </c>
      <c r="T16" s="39" t="n">
        <f aca="false">SUM(Players!D326:D341)</f>
        <v>30</v>
      </c>
      <c r="U16" s="40" t="n">
        <f aca="false">IF(T16=0,0/1,S16/T16)</f>
        <v>0.566666666666667</v>
      </c>
      <c r="V16" s="40" t="n">
        <f aca="false">IF(T16=0,0/1,((Z16*2)+(AA16*3)+(AB16*4)+(S16-(Z16+AA16+AB16)))/T16)</f>
        <v>0.8</v>
      </c>
      <c r="W16" s="41" t="n">
        <f aca="false">SUM(Players!G326:G341)</f>
        <v>17</v>
      </c>
      <c r="X16" s="41" t="n">
        <f aca="false">SUM(Players!H326:H341)</f>
        <v>1</v>
      </c>
      <c r="Y16" s="41" t="n">
        <f aca="false">SUM(Players!I326:I341)</f>
        <v>0</v>
      </c>
      <c r="Z16" s="41" t="n">
        <f aca="false">SUM(Players!J326:J341)</f>
        <v>4</v>
      </c>
      <c r="AA16" s="41" t="n">
        <f aca="false">SUM(Players!K326:K341)</f>
        <v>0</v>
      </c>
      <c r="AB16" s="41" t="n">
        <f aca="false">SUM(Players!L326:L341)</f>
        <v>1</v>
      </c>
      <c r="AC16" s="41" t="n">
        <f aca="false">SUM(Players!M326:M341)</f>
        <v>10</v>
      </c>
      <c r="AD16" s="41" t="n">
        <f aca="false">SUM(Players!N326:N341)</f>
        <v>1</v>
      </c>
      <c r="AE16" s="39" t="n">
        <f aca="false">SUM(Players!O326:O341)</f>
        <v>20</v>
      </c>
      <c r="AF16" s="39" t="n">
        <f aca="false">SUM(Players!P326:P341)</f>
        <v>31</v>
      </c>
      <c r="AG16" s="42" t="n">
        <f aca="false">IF(AF16=0,0/1,AE16/AF16)</f>
        <v>0.645161290322581</v>
      </c>
      <c r="AH16" s="43"/>
    </row>
    <row r="17" s="63" customFormat="true" ht="11.25" hidden="false" customHeight="true" outlineLevel="0" collapsed="false">
      <c r="A17" s="36"/>
      <c r="B17" s="37" t="str">
        <f aca="false">CLEAN(Players!B15)</f>
        <v>Player 14</v>
      </c>
      <c r="C17" s="38" t="n">
        <f aca="false">SUM(Players!C366)</f>
        <v>0</v>
      </c>
      <c r="D17" s="39" t="n">
        <f aca="false">SUM(Players!D366)</f>
        <v>0</v>
      </c>
      <c r="E17" s="40" t="n">
        <f aca="false">IF(D17=0,0/1,C17/D17)</f>
        <v>0</v>
      </c>
      <c r="F17" s="40" t="n">
        <f aca="false">IF(D17=0,0/1,((J17*2)+(K17*3)+(L17*4)+(C17-(J17+K17+L17)))/D17)</f>
        <v>0</v>
      </c>
      <c r="G17" s="41" t="n">
        <f aca="false">SUM(Players!G366)</f>
        <v>0</v>
      </c>
      <c r="H17" s="41" t="n">
        <f aca="false">SUM(Players!H366)</f>
        <v>0</v>
      </c>
      <c r="I17" s="41" t="n">
        <f aca="false">SUM(Players!I366)</f>
        <v>0</v>
      </c>
      <c r="J17" s="41" t="n">
        <f aca="false">SUM(Players!J366)</f>
        <v>0</v>
      </c>
      <c r="K17" s="41" t="n">
        <f aca="false">SUM(Players!K366)</f>
        <v>0</v>
      </c>
      <c r="L17" s="41" t="n">
        <f aca="false">SUM(Players!L366)</f>
        <v>0</v>
      </c>
      <c r="M17" s="41" t="n">
        <f aca="false">SUM(Players!M366)</f>
        <v>0</v>
      </c>
      <c r="N17" s="41" t="n">
        <f aca="false">SUM(Players!N366)</f>
        <v>0</v>
      </c>
      <c r="O17" s="39" t="n">
        <f aca="false">SUM(Players!O366)</f>
        <v>0</v>
      </c>
      <c r="P17" s="39" t="n">
        <f aca="false">SUM(Players!P366)</f>
        <v>0</v>
      </c>
      <c r="Q17" s="42" t="n">
        <f aca="false">IF(P17=0,0/1,O17/P17)</f>
        <v>0</v>
      </c>
      <c r="R17" s="43"/>
      <c r="S17" s="38" t="n">
        <f aca="false">SUM(Players!C351:C366)</f>
        <v>0</v>
      </c>
      <c r="T17" s="39" t="n">
        <f aca="false">SUM(Players!D351:D366)</f>
        <v>0</v>
      </c>
      <c r="U17" s="40" t="n">
        <f aca="false">IF(T17=0,0/1,S17/T17)</f>
        <v>0</v>
      </c>
      <c r="V17" s="40" t="n">
        <f aca="false">IF(T17=0,0/1,((Z17*2)+(AA17*3)+(AB17*4)+(S17-(Z17+AA17+AB17)))/T17)</f>
        <v>0</v>
      </c>
      <c r="W17" s="41" t="n">
        <f aca="false">SUM(Players!G351:G366)</f>
        <v>0</v>
      </c>
      <c r="X17" s="41" t="n">
        <f aca="false">SUM(Players!H351:H366)</f>
        <v>0</v>
      </c>
      <c r="Y17" s="41" t="n">
        <f aca="false">SUM(Players!I351:I366)</f>
        <v>0</v>
      </c>
      <c r="Z17" s="41" t="n">
        <f aca="false">SUM(Players!J351:J366)</f>
        <v>0</v>
      </c>
      <c r="AA17" s="41" t="n">
        <f aca="false">SUM(Players!K351:K366)</f>
        <v>0</v>
      </c>
      <c r="AB17" s="41" t="n">
        <f aca="false">SUM(Players!L351:L366)</f>
        <v>0</v>
      </c>
      <c r="AC17" s="41" t="n">
        <f aca="false">SUM(Players!M351:M366)</f>
        <v>0</v>
      </c>
      <c r="AD17" s="41" t="n">
        <f aca="false">SUM(Players!N351:N366)</f>
        <v>0</v>
      </c>
      <c r="AE17" s="39" t="n">
        <f aca="false">SUM(Players!O351:O366)</f>
        <v>0</v>
      </c>
      <c r="AF17" s="39" t="n">
        <f aca="false">SUM(Players!P351:P366)</f>
        <v>0</v>
      </c>
      <c r="AG17" s="42" t="n">
        <f aca="false">IF(AF17=0,0/1,AE17/AF17)</f>
        <v>0</v>
      </c>
      <c r="AH17" s="43"/>
    </row>
    <row r="18" s="63" customFormat="true" ht="12" hidden="false" customHeight="true" outlineLevel="0" collapsed="false">
      <c r="A18" s="36"/>
      <c r="B18" s="37" t="str">
        <f aca="false">CLEAN(Players!B16)</f>
        <v>Player 15</v>
      </c>
      <c r="C18" s="38" t="n">
        <f aca="false">SUM(Players!C391)</f>
        <v>0</v>
      </c>
      <c r="D18" s="39" t="n">
        <f aca="false">SUM(Players!D391)</f>
        <v>0</v>
      </c>
      <c r="E18" s="40" t="n">
        <f aca="false">IF(D18=0,0/1,C18/D18)</f>
        <v>0</v>
      </c>
      <c r="F18" s="40" t="n">
        <f aca="false">IF(D18=0,0/1,((J18*2)+(K18*3)+(L18*4)+(C18-(J18+K18+L18)))/D18)</f>
        <v>0</v>
      </c>
      <c r="G18" s="41" t="n">
        <f aca="false">SUM(Players!G391)</f>
        <v>0</v>
      </c>
      <c r="H18" s="41" t="n">
        <f aca="false">SUM(Players!H391)</f>
        <v>0</v>
      </c>
      <c r="I18" s="41" t="n">
        <f aca="false">SUM(Players!I391)</f>
        <v>0</v>
      </c>
      <c r="J18" s="41" t="n">
        <f aca="false">SUM(Players!J391)</f>
        <v>0</v>
      </c>
      <c r="K18" s="41" t="n">
        <f aca="false">SUM(Players!K391)</f>
        <v>0</v>
      </c>
      <c r="L18" s="41" t="n">
        <f aca="false">SUM(Players!L391)</f>
        <v>0</v>
      </c>
      <c r="M18" s="41" t="n">
        <f aca="false">SUM(Players!M391)</f>
        <v>0</v>
      </c>
      <c r="N18" s="41" t="n">
        <f aca="false">SUM(Players!N391)</f>
        <v>0</v>
      </c>
      <c r="O18" s="39" t="n">
        <f aca="false">SUM(Players!O391)</f>
        <v>0</v>
      </c>
      <c r="P18" s="39" t="n">
        <f aca="false">SUM(Players!P391)</f>
        <v>0</v>
      </c>
      <c r="Q18" s="42" t="n">
        <f aca="false">IF(P18=0,0/1,O18/P18)</f>
        <v>0</v>
      </c>
      <c r="R18" s="43"/>
      <c r="S18" s="38" t="n">
        <f aca="false">SUM(Players!C376:C391)</f>
        <v>0</v>
      </c>
      <c r="T18" s="39" t="n">
        <f aca="false">SUM(Players!D376:D391)</f>
        <v>0</v>
      </c>
      <c r="U18" s="40" t="n">
        <f aca="false">IF(T18=0,0/1,S18/T18)</f>
        <v>0</v>
      </c>
      <c r="V18" s="40" t="n">
        <f aca="false">IF(T18=0,0/1,((Z18*2)+(AA18*3)+(AB18*4)+(S18-(Z18+AA18+AB18)))/T18)</f>
        <v>0</v>
      </c>
      <c r="W18" s="41" t="n">
        <f aca="false">SUM(Players!G376:G391)</f>
        <v>0</v>
      </c>
      <c r="X18" s="41" t="n">
        <f aca="false">SUM(Players!H376:H391)</f>
        <v>0</v>
      </c>
      <c r="Y18" s="41" t="n">
        <f aca="false">SUM(Players!I376:I391)</f>
        <v>0</v>
      </c>
      <c r="Z18" s="41" t="n">
        <f aca="false">SUM(Players!J376:J391)</f>
        <v>0</v>
      </c>
      <c r="AA18" s="41" t="n">
        <f aca="false">SUM(Players!K376:K391)</f>
        <v>0</v>
      </c>
      <c r="AB18" s="41" t="n">
        <f aca="false">SUM(Players!L376:L391)</f>
        <v>0</v>
      </c>
      <c r="AC18" s="41" t="n">
        <f aca="false">SUM(Players!M376:M391)</f>
        <v>0</v>
      </c>
      <c r="AD18" s="41" t="n">
        <f aca="false">SUM(Players!N376:N391)</f>
        <v>0</v>
      </c>
      <c r="AE18" s="39" t="n">
        <f aca="false">SUM(Players!O376:O391)</f>
        <v>0</v>
      </c>
      <c r="AF18" s="39" t="n">
        <f aca="false">SUM(Players!P376:P391)</f>
        <v>0</v>
      </c>
      <c r="AG18" s="42" t="n">
        <f aca="false">IF(AF18=0,0/1,AE18/AF18)</f>
        <v>0</v>
      </c>
      <c r="AH18" s="43"/>
    </row>
    <row r="19" s="63" customFormat="true" ht="12" hidden="false" customHeight="true" outlineLevel="0" collapsed="false">
      <c r="A19" s="36"/>
      <c r="B19" s="37" t="str">
        <f aca="false">CLEAN(Players!B17)</f>
        <v>Player 16</v>
      </c>
      <c r="C19" s="38" t="n">
        <f aca="false">SUM(Players!C416)</f>
        <v>0</v>
      </c>
      <c r="D19" s="39" t="n">
        <f aca="false">SUM(Players!D416)</f>
        <v>0</v>
      </c>
      <c r="E19" s="40" t="n">
        <f aca="false">IF(D19=0,0/1,C19/D19)</f>
        <v>0</v>
      </c>
      <c r="F19" s="40" t="n">
        <f aca="false">IF(D19=0,0/1,((J19*2)+(K19*3)+(L19*4)+(C19-(J19+K19+L19)))/D19)</f>
        <v>0</v>
      </c>
      <c r="G19" s="41" t="n">
        <f aca="false">SUM(Players!G416)</f>
        <v>0</v>
      </c>
      <c r="H19" s="41" t="n">
        <f aca="false">SUM(Players!H416)</f>
        <v>0</v>
      </c>
      <c r="I19" s="41" t="n">
        <f aca="false">SUM(Players!I416)</f>
        <v>0</v>
      </c>
      <c r="J19" s="41" t="n">
        <f aca="false">SUM(Players!J416)</f>
        <v>0</v>
      </c>
      <c r="K19" s="41" t="n">
        <f aca="false">SUM(Players!K416)</f>
        <v>0</v>
      </c>
      <c r="L19" s="41" t="n">
        <f aca="false">SUM(Players!L416)</f>
        <v>0</v>
      </c>
      <c r="M19" s="41" t="n">
        <f aca="false">SUM(Players!M416)</f>
        <v>0</v>
      </c>
      <c r="N19" s="41" t="n">
        <f aca="false">SUM(Players!N416)</f>
        <v>0</v>
      </c>
      <c r="O19" s="39" t="n">
        <f aca="false">SUM(Players!O416)</f>
        <v>0</v>
      </c>
      <c r="P19" s="39" t="n">
        <f aca="false">SUM(Players!P416)</f>
        <v>0</v>
      </c>
      <c r="Q19" s="42" t="n">
        <f aca="false">IF(P19=0,0/1,O19/P19)</f>
        <v>0</v>
      </c>
      <c r="R19" s="43"/>
      <c r="S19" s="38" t="n">
        <f aca="false">SUM(Players!C401:C416)</f>
        <v>0</v>
      </c>
      <c r="T19" s="39" t="n">
        <f aca="false">SUM(Players!D401:D416)</f>
        <v>0</v>
      </c>
      <c r="U19" s="40" t="n">
        <f aca="false">IF(T19=0,0/1,S19/T19)</f>
        <v>0</v>
      </c>
      <c r="V19" s="40" t="n">
        <f aca="false">IF(T19=0,0/1,((Z19*2)+(AA19*3)+(AB19*4)+(S19-(Z19+AA19+AB19)))/T19)</f>
        <v>0</v>
      </c>
      <c r="W19" s="41" t="n">
        <f aca="false">SUM(Players!G401:G416)</f>
        <v>0</v>
      </c>
      <c r="X19" s="41" t="n">
        <f aca="false">SUM(Players!H401:H416)</f>
        <v>0</v>
      </c>
      <c r="Y19" s="41" t="n">
        <f aca="false">SUM(Players!I401:I416)</f>
        <v>0</v>
      </c>
      <c r="Z19" s="41" t="n">
        <f aca="false">SUM(Players!J401:J416)</f>
        <v>0</v>
      </c>
      <c r="AA19" s="41" t="n">
        <f aca="false">SUM(Players!K401:K416)</f>
        <v>0</v>
      </c>
      <c r="AB19" s="41" t="n">
        <f aca="false">SUM(Players!L401:L416)</f>
        <v>0</v>
      </c>
      <c r="AC19" s="41" t="n">
        <f aca="false">SUM(Players!M401:M416)</f>
        <v>0</v>
      </c>
      <c r="AD19" s="41" t="n">
        <f aca="false">SUM(Players!N401:N416)</f>
        <v>0</v>
      </c>
      <c r="AE19" s="39" t="n">
        <f aca="false">SUM(Players!O401:O416)</f>
        <v>0</v>
      </c>
      <c r="AF19" s="39" t="n">
        <f aca="false">SUM(Players!P401:P416)</f>
        <v>0</v>
      </c>
      <c r="AG19" s="42" t="n">
        <f aca="false">IF(AF19=0,0/1,AE19/AF19)</f>
        <v>0</v>
      </c>
      <c r="AH19" s="43"/>
    </row>
    <row r="20" customFormat="false" ht="12.75" hidden="false" customHeight="true" outlineLevel="0" collapsed="false">
      <c r="A20" s="44"/>
      <c r="B20" s="37" t="str">
        <f aca="false">CLEAN(Players!B18)</f>
        <v>Player 17</v>
      </c>
      <c r="C20" s="38" t="n">
        <f aca="false">SUM(Players!C441)</f>
        <v>0</v>
      </c>
      <c r="D20" s="39" t="n">
        <f aca="false">SUM(Players!D441)</f>
        <v>0</v>
      </c>
      <c r="E20" s="40" t="n">
        <f aca="false">IF(D20=0,0/1,C20/D20)</f>
        <v>0</v>
      </c>
      <c r="F20" s="40" t="n">
        <f aca="false">IF(D20=0,0/1,((J20*2)+(K20*3)+(L20*4)+(C20-(J20+K20+L20)))/D20)</f>
        <v>0</v>
      </c>
      <c r="G20" s="41" t="n">
        <f aca="false">SUM(Players!G441)</f>
        <v>0</v>
      </c>
      <c r="H20" s="41" t="n">
        <f aca="false">SUM(Players!H441)</f>
        <v>0</v>
      </c>
      <c r="I20" s="41" t="n">
        <f aca="false">SUM(Players!I441)</f>
        <v>0</v>
      </c>
      <c r="J20" s="41" t="n">
        <f aca="false">SUM(Players!J441)</f>
        <v>0</v>
      </c>
      <c r="K20" s="41" t="n">
        <f aca="false">SUM(Players!K441)</f>
        <v>0</v>
      </c>
      <c r="L20" s="41" t="n">
        <f aca="false">SUM(Players!L441)</f>
        <v>0</v>
      </c>
      <c r="M20" s="41" t="n">
        <f aca="false">SUM(Players!M441)</f>
        <v>0</v>
      </c>
      <c r="N20" s="41" t="n">
        <f aca="false">SUM(Players!N441)</f>
        <v>0</v>
      </c>
      <c r="O20" s="39" t="n">
        <f aca="false">SUM(Players!O441)</f>
        <v>0</v>
      </c>
      <c r="P20" s="39" t="n">
        <f aca="false">SUM(Players!P441)</f>
        <v>0</v>
      </c>
      <c r="Q20" s="42" t="n">
        <f aca="false">IF(P20=0,0/1,O20/P20)</f>
        <v>0</v>
      </c>
      <c r="R20" s="43"/>
      <c r="S20" s="38" t="n">
        <f aca="false">SUM(Players!C426:C441)</f>
        <v>0</v>
      </c>
      <c r="T20" s="39" t="n">
        <f aca="false">SUM(Players!D426:D441)</f>
        <v>0</v>
      </c>
      <c r="U20" s="40" t="n">
        <f aca="false">IF(T20=0,0/1,S20/T20)</f>
        <v>0</v>
      </c>
      <c r="V20" s="40" t="n">
        <f aca="false">IF(T20=0,0/1,((Z20*2)+(AA20*3)+(AB20*4)+(S20-(Z20+AA20+AB20)))/T20)</f>
        <v>0</v>
      </c>
      <c r="W20" s="41" t="n">
        <f aca="false">SUM(Players!G426:G441)</f>
        <v>0</v>
      </c>
      <c r="X20" s="41" t="n">
        <f aca="false">SUM(Players!H426:H441)</f>
        <v>0</v>
      </c>
      <c r="Y20" s="41" t="n">
        <f aca="false">SUM(Players!I426:I441)</f>
        <v>0</v>
      </c>
      <c r="Z20" s="41" t="n">
        <f aca="false">SUM(Players!J426:J441)</f>
        <v>0</v>
      </c>
      <c r="AA20" s="41" t="n">
        <f aca="false">SUM(Players!K426:K441)</f>
        <v>0</v>
      </c>
      <c r="AB20" s="41" t="n">
        <f aca="false">SUM(Players!L426:L441)</f>
        <v>0</v>
      </c>
      <c r="AC20" s="41" t="n">
        <f aca="false">SUM(Players!M426:M441)</f>
        <v>0</v>
      </c>
      <c r="AD20" s="41" t="n">
        <f aca="false">SUM(Players!N426:N441)</f>
        <v>0</v>
      </c>
      <c r="AE20" s="39" t="n">
        <f aca="false">SUM(Players!O426:O441)</f>
        <v>0</v>
      </c>
      <c r="AF20" s="39" t="n">
        <f aca="false">SUM(Players!P426:P441)</f>
        <v>0</v>
      </c>
      <c r="AG20" s="42" t="n">
        <f aca="false">IF(AF20=0,0/1,AE20/AF20)</f>
        <v>0</v>
      </c>
      <c r="AH20" s="43"/>
    </row>
    <row r="21" s="63" customFormat="true" ht="12.75" hidden="false" customHeight="true" outlineLevel="0" collapsed="false">
      <c r="A21" s="36"/>
      <c r="B21" s="37" t="str">
        <f aca="false">CLEAN(Players!B19)</f>
        <v>Player 18</v>
      </c>
      <c r="C21" s="38" t="n">
        <f aca="false">SUM(Players!C466)</f>
        <v>0</v>
      </c>
      <c r="D21" s="39" t="n">
        <f aca="false">SUM(Players!D466)</f>
        <v>0</v>
      </c>
      <c r="E21" s="40" t="n">
        <f aca="false">IF(D21=0,0/1,C21/D21)</f>
        <v>0</v>
      </c>
      <c r="F21" s="40" t="n">
        <f aca="false">IF(D21=0,0/1,((J21*2)+(K21*3)+(L21*4)+(C21-(J21+K21+L21)))/D21)</f>
        <v>0</v>
      </c>
      <c r="G21" s="41" t="n">
        <f aca="false">SUM(Players!G466)</f>
        <v>0</v>
      </c>
      <c r="H21" s="41" t="n">
        <f aca="false">SUM(Players!H466)</f>
        <v>0</v>
      </c>
      <c r="I21" s="41" t="n">
        <f aca="false">SUM(Players!I466)</f>
        <v>0</v>
      </c>
      <c r="J21" s="41" t="n">
        <f aca="false">SUM(Players!J466)</f>
        <v>0</v>
      </c>
      <c r="K21" s="41" t="n">
        <f aca="false">SUM(Players!K466)</f>
        <v>0</v>
      </c>
      <c r="L21" s="41" t="n">
        <f aca="false">SUM(Players!L466)</f>
        <v>0</v>
      </c>
      <c r="M21" s="41" t="n">
        <f aca="false">SUM(Players!M466)</f>
        <v>0</v>
      </c>
      <c r="N21" s="41" t="n">
        <f aca="false">SUM(Players!N466)</f>
        <v>0</v>
      </c>
      <c r="O21" s="39" t="n">
        <f aca="false">SUM(Players!O466)</f>
        <v>0</v>
      </c>
      <c r="P21" s="39" t="n">
        <f aca="false">SUM(Players!P466)</f>
        <v>0</v>
      </c>
      <c r="Q21" s="42" t="n">
        <f aca="false">IF(P21=0,0/1,O21/P21)</f>
        <v>0</v>
      </c>
      <c r="R21" s="43"/>
      <c r="S21" s="38" t="n">
        <f aca="false">SUM(Players!C451:C466)</f>
        <v>0</v>
      </c>
      <c r="T21" s="39" t="n">
        <f aca="false">SUM(Players!D451:D466)</f>
        <v>0</v>
      </c>
      <c r="U21" s="40" t="n">
        <f aca="false">IF(T21=0,0/1,S21/T21)</f>
        <v>0</v>
      </c>
      <c r="V21" s="40" t="n">
        <f aca="false">IF(T21=0,0/1,((Z21*2)+(AA21*3)+(AB21*4)+(S21-(Z21+AA21+AB21)))/T21)</f>
        <v>0</v>
      </c>
      <c r="W21" s="41" t="n">
        <f aca="false">SUM(Players!G451:G466)</f>
        <v>0</v>
      </c>
      <c r="X21" s="41" t="n">
        <f aca="false">SUM(Players!H451:H466)</f>
        <v>0</v>
      </c>
      <c r="Y21" s="41" t="n">
        <f aca="false">SUM(Players!I451:I466)</f>
        <v>0</v>
      </c>
      <c r="Z21" s="41" t="n">
        <f aca="false">SUM(Players!J451:J466)</f>
        <v>0</v>
      </c>
      <c r="AA21" s="41" t="n">
        <f aca="false">SUM(Players!K451:K466)</f>
        <v>0</v>
      </c>
      <c r="AB21" s="41" t="n">
        <f aca="false">SUM(Players!L451:L466)</f>
        <v>0</v>
      </c>
      <c r="AC21" s="41" t="n">
        <f aca="false">SUM(Players!M451:M466)</f>
        <v>0</v>
      </c>
      <c r="AD21" s="41" t="n">
        <f aca="false">SUM(Players!N451:N466)</f>
        <v>0</v>
      </c>
      <c r="AE21" s="39" t="n">
        <f aca="false">SUM(Players!O451:O466)</f>
        <v>0</v>
      </c>
      <c r="AF21" s="39" t="n">
        <f aca="false">SUM(Players!P451:P466)</f>
        <v>0</v>
      </c>
      <c r="AG21" s="42" t="n">
        <f aca="false">IF(AF21=0,0/1,AE21/AF21)</f>
        <v>0</v>
      </c>
      <c r="AH21" s="43"/>
    </row>
    <row r="22" s="63" customFormat="true" ht="12.75" hidden="false" customHeight="false" outlineLevel="0" collapsed="false">
      <c r="A22" s="36"/>
      <c r="B22" s="37" t="str">
        <f aca="false">CLEAN(Players!B20)</f>
        <v>Player 19</v>
      </c>
      <c r="C22" s="38" t="n">
        <f aca="false">SUM(Players!C491)</f>
        <v>0</v>
      </c>
      <c r="D22" s="39" t="n">
        <f aca="false">SUM(Players!D491)</f>
        <v>0</v>
      </c>
      <c r="E22" s="40" t="n">
        <f aca="false">IF(D22=0,0/1,C22/D22)</f>
        <v>0</v>
      </c>
      <c r="F22" s="40" t="n">
        <f aca="false">IF(D22=0,0/1,((J22*2)+(K22*3)+(L22*4)+(C22-(J22+K22+L22)))/D22)</f>
        <v>0</v>
      </c>
      <c r="G22" s="41" t="n">
        <f aca="false">SUM(Players!G491)</f>
        <v>0</v>
      </c>
      <c r="H22" s="41" t="n">
        <f aca="false">SUM(Players!H491)</f>
        <v>0</v>
      </c>
      <c r="I22" s="41" t="n">
        <f aca="false">SUM(Players!I491)</f>
        <v>0</v>
      </c>
      <c r="J22" s="41" t="n">
        <f aca="false">SUM(Players!J491)</f>
        <v>0</v>
      </c>
      <c r="K22" s="41" t="n">
        <f aca="false">SUM(Players!K491)</f>
        <v>0</v>
      </c>
      <c r="L22" s="41" t="n">
        <f aca="false">SUM(Players!L491)</f>
        <v>0</v>
      </c>
      <c r="M22" s="41" t="n">
        <f aca="false">SUM(Players!M491)</f>
        <v>0</v>
      </c>
      <c r="N22" s="41" t="n">
        <f aca="false">SUM(Players!N491)</f>
        <v>0</v>
      </c>
      <c r="O22" s="39" t="n">
        <f aca="false">SUM(Players!O491)</f>
        <v>0</v>
      </c>
      <c r="P22" s="39" t="n">
        <f aca="false">SUM(Players!P491)</f>
        <v>0</v>
      </c>
      <c r="Q22" s="42" t="n">
        <f aca="false">IF(P22=0,0/1,O22/P22)</f>
        <v>0</v>
      </c>
      <c r="R22" s="43"/>
      <c r="S22" s="38" t="n">
        <f aca="false">SUM(Players!C476:C491)</f>
        <v>0</v>
      </c>
      <c r="T22" s="39" t="n">
        <f aca="false">SUM(Players!D476:D491)</f>
        <v>0</v>
      </c>
      <c r="U22" s="40" t="n">
        <f aca="false">IF(T22=0,0/1,S22/T22)</f>
        <v>0</v>
      </c>
      <c r="V22" s="40" t="n">
        <f aca="false">IF(T22=0,0/1,((Z22*2)+(AA22*3)+(AB22*4)+(S22-(Z22+AA22+AB22)))/T22)</f>
        <v>0</v>
      </c>
      <c r="W22" s="41" t="n">
        <f aca="false">SUM(Players!G476:G491)</f>
        <v>0</v>
      </c>
      <c r="X22" s="41" t="n">
        <f aca="false">SUM(Players!H476:H491)</f>
        <v>0</v>
      </c>
      <c r="Y22" s="41" t="n">
        <f aca="false">SUM(Players!I476:I491)</f>
        <v>0</v>
      </c>
      <c r="Z22" s="41" t="n">
        <f aca="false">SUM(Players!J476:J491)</f>
        <v>0</v>
      </c>
      <c r="AA22" s="41" t="n">
        <f aca="false">SUM(Players!K476:K491)</f>
        <v>0</v>
      </c>
      <c r="AB22" s="41" t="n">
        <f aca="false">SUM(Players!L476:L491)</f>
        <v>0</v>
      </c>
      <c r="AC22" s="41" t="n">
        <f aca="false">SUM(Players!M476:M491)</f>
        <v>0</v>
      </c>
      <c r="AD22" s="41" t="n">
        <f aca="false">SUM(Players!N476:N491)</f>
        <v>0</v>
      </c>
      <c r="AE22" s="39" t="n">
        <f aca="false">SUM(Players!O476:O491)</f>
        <v>0</v>
      </c>
      <c r="AF22" s="39" t="n">
        <f aca="false">SUM(Players!P476:P491)</f>
        <v>0</v>
      </c>
      <c r="AG22" s="42" t="n">
        <f aca="false">IF(AF22=0,0/1,AE22/AF22)</f>
        <v>0</v>
      </c>
      <c r="AH22" s="43"/>
    </row>
    <row r="23" s="63" customFormat="true" ht="13.5" hidden="false" customHeight="false" outlineLevel="0" collapsed="false">
      <c r="A23" s="36"/>
      <c r="B23" s="45" t="str">
        <f aca="false">CLEAN(Players!B21)</f>
        <v>Substitutes</v>
      </c>
      <c r="C23" s="46" t="n">
        <f aca="false">SUM(Players!C516)</f>
        <v>0</v>
      </c>
      <c r="D23" s="47" t="n">
        <f aca="false">SUM(Players!D516)</f>
        <v>0</v>
      </c>
      <c r="E23" s="48" t="n">
        <f aca="false">IF(D23=0,0/1,C23/D23)</f>
        <v>0</v>
      </c>
      <c r="F23" s="48" t="n">
        <f aca="false">IF(D23=0,0/1,((J23*2)+(K23*3)+(L23*4)+(C23-(J23+K23+L23)))/D23)</f>
        <v>0</v>
      </c>
      <c r="G23" s="49" t="n">
        <f aca="false">SUM(Players!G516)</f>
        <v>0</v>
      </c>
      <c r="H23" s="49" t="n">
        <f aca="false">SUM(Players!H516)</f>
        <v>0</v>
      </c>
      <c r="I23" s="49" t="n">
        <f aca="false">SUM(Players!I516)</f>
        <v>0</v>
      </c>
      <c r="J23" s="49" t="n">
        <f aca="false">SUM(Players!J516)</f>
        <v>0</v>
      </c>
      <c r="K23" s="49" t="n">
        <f aca="false">SUM(Players!K516)</f>
        <v>0</v>
      </c>
      <c r="L23" s="49" t="n">
        <f aca="false">SUM(Players!L516)</f>
        <v>0</v>
      </c>
      <c r="M23" s="49" t="n">
        <f aca="false">SUM(Players!M516)</f>
        <v>0</v>
      </c>
      <c r="N23" s="49" t="n">
        <f aca="false">SUM(Players!N516)</f>
        <v>0</v>
      </c>
      <c r="O23" s="47" t="n">
        <f aca="false">SUM(Players!O516)</f>
        <v>0</v>
      </c>
      <c r="P23" s="47" t="n">
        <f aca="false">SUM(Players!P516)</f>
        <v>0</v>
      </c>
      <c r="Q23" s="50" t="n">
        <f aca="false">IF(P23=0,0/1,O23/P23)</f>
        <v>0</v>
      </c>
      <c r="R23" s="43"/>
      <c r="S23" s="46" t="n">
        <f aca="false">SUM(Players!C501:C516)</f>
        <v>11</v>
      </c>
      <c r="T23" s="47" t="n">
        <f aca="false">SUM(Players!D501:D516)</f>
        <v>21</v>
      </c>
      <c r="U23" s="48" t="n">
        <f aca="false">IF(T23=0,0/1,S23/T23)</f>
        <v>0.523809523809524</v>
      </c>
      <c r="V23" s="48" t="n">
        <f aca="false">IF(T23=0,0/1,((Z23*2)+(AA23*3)+(AB23*4)+(S23-(Z23+AA23+AB23)))/T23)</f>
        <v>1.33333333333333</v>
      </c>
      <c r="W23" s="49" t="n">
        <f aca="false">SUM(Players!G501:G516)</f>
        <v>12</v>
      </c>
      <c r="X23" s="49" t="n">
        <f aca="false">SUM(Players!H501:H516)</f>
        <v>1</v>
      </c>
      <c r="Y23" s="49" t="n">
        <f aca="false">SUM(Players!I501:I516)</f>
        <v>0</v>
      </c>
      <c r="Z23" s="49" t="n">
        <f aca="false">SUM(Players!J501:J516)</f>
        <v>0</v>
      </c>
      <c r="AA23" s="49" t="n">
        <f aca="false">SUM(Players!K501:K516)</f>
        <v>1</v>
      </c>
      <c r="AB23" s="49" t="n">
        <f aca="false">SUM(Players!L501:L516)</f>
        <v>5</v>
      </c>
      <c r="AC23" s="49" t="n">
        <f aca="false">SUM(Players!M501:M516)</f>
        <v>10</v>
      </c>
      <c r="AD23" s="49" t="n">
        <f aca="false">SUM(Players!N501:N516)</f>
        <v>0</v>
      </c>
      <c r="AE23" s="47" t="n">
        <f aca="false">SUM(Players!O501:O516)</f>
        <v>15</v>
      </c>
      <c r="AF23" s="47" t="n">
        <f aca="false">SUM(Players!P501:P516)</f>
        <v>23</v>
      </c>
      <c r="AG23" s="50" t="n">
        <f aca="false">IF(AF23=0,0/1,AE23/AF23)</f>
        <v>0.652173913043478</v>
      </c>
      <c r="AH23" s="43"/>
    </row>
    <row r="24" s="63" customFormat="true" ht="12" hidden="false" customHeight="false" outlineLevel="0" collapsed="false">
      <c r="A24" s="36"/>
      <c r="B24" s="51"/>
      <c r="C24" s="52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4"/>
      <c r="R24" s="43"/>
      <c r="S24" s="55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4"/>
      <c r="AH24" s="43"/>
    </row>
    <row r="25" s="63" customFormat="true" ht="13.5" hidden="false" customHeight="false" outlineLevel="0" collapsed="false">
      <c r="A25" s="56"/>
      <c r="B25" s="57" t="s">
        <v>63</v>
      </c>
      <c r="C25" s="58" t="n">
        <f aca="false">SUM(C4:C23)</f>
        <v>0</v>
      </c>
      <c r="D25" s="24" t="n">
        <f aca="false">SUM(D4:D23)</f>
        <v>0</v>
      </c>
      <c r="E25" s="25" t="n">
        <f aca="false">IF(D25=0,0/1,C25/D25)</f>
        <v>0</v>
      </c>
      <c r="F25" s="25" t="n">
        <f aca="false">IF(D25=0,0/1,((J25*2)+(K25*3)+(L25*4)+(C25-(J25+K25+L25)))/D25)</f>
        <v>0</v>
      </c>
      <c r="G25" s="24" t="n">
        <f aca="false">SUM(G4:G23)</f>
        <v>0</v>
      </c>
      <c r="H25" s="24" t="n">
        <f aca="false">SUM(H4:H23)</f>
        <v>0</v>
      </c>
      <c r="I25" s="24" t="n">
        <f aca="false">SUM(I4:I23)</f>
        <v>0</v>
      </c>
      <c r="J25" s="24" t="n">
        <f aca="false">SUM(J4:J23)</f>
        <v>0</v>
      </c>
      <c r="K25" s="24" t="n">
        <f aca="false">SUM(K4:K23)</f>
        <v>0</v>
      </c>
      <c r="L25" s="24" t="n">
        <f aca="false">SUM(L4:L23)</f>
        <v>0</v>
      </c>
      <c r="M25" s="24" t="n">
        <f aca="false">SUM(M4:M23)</f>
        <v>0</v>
      </c>
      <c r="N25" s="24" t="n">
        <f aca="false">SUM(N4:N23)</f>
        <v>0</v>
      </c>
      <c r="O25" s="24" t="n">
        <f aca="false">SUM(O4:O23)</f>
        <v>0</v>
      </c>
      <c r="P25" s="24" t="n">
        <f aca="false">SUM(P4:P23)</f>
        <v>0</v>
      </c>
      <c r="Q25" s="25" t="n">
        <f aca="false">IF(P25=0,0/1,O25/P25)</f>
        <v>0</v>
      </c>
      <c r="R25" s="59"/>
      <c r="S25" s="24" t="n">
        <f aca="false">SUM(S4:S23)</f>
        <v>178</v>
      </c>
      <c r="T25" s="24" t="n">
        <f aca="false">SUM(T4:T23)</f>
        <v>333</v>
      </c>
      <c r="U25" s="25" t="n">
        <f aca="false">IF(T25=0,0/1,S25/T25)</f>
        <v>0.534534534534535</v>
      </c>
      <c r="V25" s="25" t="n">
        <f aca="false">IF(T25=0,0/1,((Z25*2)+(AA25*3)+(AB25*4)+(S25-(Z25+AA25+AB25)))/T25)</f>
        <v>0.825825825825826</v>
      </c>
      <c r="W25" s="24" t="n">
        <f aca="false">SUM(W4:W23)</f>
        <v>133</v>
      </c>
      <c r="X25" s="24" t="n">
        <f aca="false">SUM(X4:X23)</f>
        <v>4</v>
      </c>
      <c r="Y25" s="24" t="n">
        <f aca="false">SUM(Y4:Y23)</f>
        <v>3</v>
      </c>
      <c r="Z25" s="24" t="n">
        <f aca="false">SUM(Z4:Z23)</f>
        <v>33</v>
      </c>
      <c r="AA25" s="24" t="n">
        <f aca="false">SUM(AA4:AA23)</f>
        <v>11</v>
      </c>
      <c r="AB25" s="24" t="n">
        <f aca="false">SUM(AB4:AB23)</f>
        <v>14</v>
      </c>
      <c r="AC25" s="24" t="n">
        <f aca="false">SUM(AC4:AC23)</f>
        <v>121</v>
      </c>
      <c r="AD25" s="24" t="n">
        <f aca="false">SUM(AD4:AD23)</f>
        <v>10</v>
      </c>
      <c r="AE25" s="24" t="n">
        <f aca="false">SUM(AE4:AE23)</f>
        <v>200</v>
      </c>
      <c r="AF25" s="24" t="n">
        <f aca="false">SUM(AF4:AF23)</f>
        <v>338</v>
      </c>
      <c r="AG25" s="25" t="n">
        <f aca="false">IF(AF25=0,0/1,AE25/AF25)</f>
        <v>0.591715976331361</v>
      </c>
      <c r="AH25" s="59"/>
    </row>
    <row r="26" s="63" customFormat="true" ht="12.75" hidden="false" customHeight="false" outlineLevel="0" collapsed="false">
      <c r="E26" s="64"/>
      <c r="F26" s="64"/>
      <c r="G26" s="64"/>
      <c r="H26" s="64"/>
      <c r="I26" s="64"/>
      <c r="J26" s="64"/>
      <c r="K26" s="64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H26" s="61"/>
    </row>
    <row r="27" s="63" customFormat="true" ht="12.75" hidden="false" customHeight="false" outlineLevel="0" collapsed="false">
      <c r="E27" s="64"/>
      <c r="F27" s="64"/>
      <c r="G27" s="64"/>
      <c r="H27" s="64"/>
      <c r="I27" s="64"/>
      <c r="J27" s="64"/>
      <c r="K27" s="64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H27" s="61"/>
    </row>
    <row r="28" s="63" customFormat="true" ht="12.75" hidden="false" customHeight="false" outlineLevel="0" collapsed="false">
      <c r="E28" s="64"/>
      <c r="F28" s="64"/>
      <c r="G28" s="64"/>
      <c r="H28" s="64"/>
      <c r="I28" s="64"/>
      <c r="J28" s="64"/>
      <c r="K28" s="64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H28" s="61"/>
    </row>
    <row r="29" s="63" customFormat="true" ht="12.75" hidden="false" customHeight="false" outlineLevel="0" collapsed="false">
      <c r="E29" s="64"/>
      <c r="F29" s="64"/>
      <c r="G29" s="64"/>
      <c r="H29" s="64"/>
      <c r="I29" s="64"/>
      <c r="J29" s="64"/>
      <c r="K29" s="64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H29" s="61"/>
    </row>
    <row r="30" s="63" customFormat="true" ht="12.75" hidden="false" customHeight="false" outlineLevel="0" collapsed="false"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H30" s="61"/>
    </row>
    <row r="31" s="63" customFormat="true" ht="12.75" hidden="false" customHeight="false" outlineLevel="0" collapsed="false"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H31" s="61"/>
    </row>
    <row r="32" customFormat="false" ht="12.75" hidden="false" customHeight="false" outlineLevel="0" collapsed="false">
      <c r="B32" s="63"/>
    </row>
  </sheetData>
  <mergeCells count="3">
    <mergeCell ref="A2:A3"/>
    <mergeCell ref="C2:Q2"/>
    <mergeCell ref="S2:AG2"/>
  </mergeCells>
  <conditionalFormatting sqref="AG4:AG22 Q4:Q22 U4:V22 E4:F22">
    <cfRule type="cellIs" priority="2" operator="equal" aboveAverage="0" equalAverage="0" bottom="0" percent="0" rank="0" text="" dxfId="95">
      <formula>MAX(AG$4:AG$17)</formula>
    </cfRule>
  </conditionalFormatting>
  <conditionalFormatting sqref="C4:D22 O4:P22 S4:T22 AE4:AF22">
    <cfRule type="cellIs" priority="3" operator="equal" aboveAverage="0" equalAverage="0" bottom="0" percent="0" rank="0" text="" dxfId="96">
      <formula>MAX(C$4:C$22)</formula>
    </cfRule>
  </conditionalFormatting>
  <conditionalFormatting sqref="G4:N22 W4:AD22">
    <cfRule type="cellIs" priority="4" operator="equal" aboveAverage="0" equalAverage="0" bottom="0" percent="0" rank="0" text="" dxfId="97">
      <formula>0</formula>
    </cfRule>
    <cfRule type="cellIs" priority="5" operator="equal" aboveAverage="0" equalAverage="0" bottom="0" percent="0" rank="0" text="" dxfId="98">
      <formula>MAX(G$4:G$22)</formula>
    </cfRule>
  </conditionalFormatting>
  <conditionalFormatting sqref="G23:N23 W23:AD23">
    <cfRule type="cellIs" priority="6" operator="equal" aboveAverage="0" equalAverage="0" bottom="0" percent="0" rank="0" text="" dxfId="99">
      <formula>0</formula>
    </cfRule>
  </conditionalFormatting>
  <hyperlinks>
    <hyperlink ref="A2" location="Players!A1" display="GO TO&#10;PLAYERS"/>
    <hyperlink ref="B4" location="Players!A25" display="#Players.A25"/>
    <hyperlink ref="B5" location="Players!A50" display="#Players.A50"/>
    <hyperlink ref="B6" location="Players!A75" display="#Players.A75"/>
    <hyperlink ref="B7" location="Players!A100" display="#Players.A100"/>
    <hyperlink ref="B8" location="Players!A125" display="#Players.A125"/>
    <hyperlink ref="B9" location="Players!A150" display="#Players.A150"/>
    <hyperlink ref="B10" location="Players!A175" display="#Players.A175"/>
    <hyperlink ref="B11" location="Players!A200" display="#Players.A200"/>
    <hyperlink ref="B12" location="Players!A225" display="#Players.A225"/>
    <hyperlink ref="B13" location="Players!A250" display="#Players.A250"/>
    <hyperlink ref="B14" location="Players!A275" display="#Players.A275"/>
    <hyperlink ref="B15" location="Players!A300" display="#Players.A300"/>
    <hyperlink ref="B16" location="Players!A325" display="#Players.A325"/>
    <hyperlink ref="B17" location="Players!A350" display="#Players.A350"/>
    <hyperlink ref="B18" location="Players!A375" display="#Players.A375"/>
    <hyperlink ref="B19" location="Players!A400" display="#Players.A400"/>
    <hyperlink ref="B20" location="Players!A425" display="#Players.A425"/>
    <hyperlink ref="B21" location="Players!A450" display="#Players.A450"/>
    <hyperlink ref="B22" location="Players!A475" display="#Players.A475"/>
    <hyperlink ref="B23" location="Players!A500" display="#Players.A500"/>
  </hyperlinks>
  <printOptions headings="false" gridLines="false" gridLinesSet="true" horizontalCentered="false" verticalCentered="false"/>
  <pageMargins left="1.7" right="1" top="2.125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D</oddFooter>
  </headerFooter>
  <colBreaks count="1" manualBreakCount="1">
    <brk id="1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34" activeCellId="0" sqref="B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1" width="9.14"/>
    <col collapsed="false" customWidth="true" hidden="false" outlineLevel="0" max="2" min="2" style="61" width="14.56"/>
    <col collapsed="false" customWidth="true" hidden="false" outlineLevel="0" max="17" min="3" style="61" width="4.99"/>
    <col collapsed="false" customWidth="true" hidden="false" outlineLevel="0" max="18" min="18" style="61" width="1.41"/>
    <col collapsed="false" customWidth="true" hidden="false" outlineLevel="0" max="33" min="19" style="61" width="4.99"/>
    <col collapsed="false" customWidth="true" hidden="false" outlineLevel="0" max="34" min="34" style="61" width="1.41"/>
    <col collapsed="false" customWidth="false" hidden="false" outlineLevel="0" max="257" min="35" style="61" width="9.14"/>
  </cols>
  <sheetData>
    <row r="1" customFormat="false" ht="13.5" hidden="true" customHeight="false" outlineLevel="0" collapsed="false"/>
    <row r="2" s="62" customFormat="true" ht="21" hidden="false" customHeight="true" outlineLevel="0" collapsed="false">
      <c r="A2" s="28" t="s">
        <v>60</v>
      </c>
      <c r="B2" s="29"/>
      <c r="C2" s="30" t="s">
        <v>35</v>
      </c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1"/>
      <c r="S2" s="30" t="s">
        <v>61</v>
      </c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1"/>
    </row>
    <row r="3" s="63" customFormat="true" ht="16.5" hidden="false" customHeight="true" outlineLevel="0" collapsed="false">
      <c r="A3" s="28"/>
      <c r="B3" s="33" t="s">
        <v>62</v>
      </c>
      <c r="C3" s="12" t="s">
        <v>43</v>
      </c>
      <c r="D3" s="12" t="s">
        <v>44</v>
      </c>
      <c r="E3" s="12" t="s">
        <v>45</v>
      </c>
      <c r="F3" s="12" t="s">
        <v>46</v>
      </c>
      <c r="G3" s="12" t="s">
        <v>47</v>
      </c>
      <c r="H3" s="12" t="s">
        <v>48</v>
      </c>
      <c r="I3" s="12" t="s">
        <v>49</v>
      </c>
      <c r="J3" s="12" t="s">
        <v>50</v>
      </c>
      <c r="K3" s="12" t="s">
        <v>51</v>
      </c>
      <c r="L3" s="12" t="s">
        <v>52</v>
      </c>
      <c r="M3" s="12" t="s">
        <v>53</v>
      </c>
      <c r="N3" s="12" t="s">
        <v>54</v>
      </c>
      <c r="O3" s="12" t="s">
        <v>55</v>
      </c>
      <c r="P3" s="12" t="s">
        <v>56</v>
      </c>
      <c r="Q3" s="12" t="s">
        <v>57</v>
      </c>
      <c r="R3" s="34"/>
      <c r="S3" s="12" t="s">
        <v>43</v>
      </c>
      <c r="T3" s="12" t="s">
        <v>44</v>
      </c>
      <c r="U3" s="12" t="s">
        <v>45</v>
      </c>
      <c r="V3" s="12" t="s">
        <v>46</v>
      </c>
      <c r="W3" s="12" t="s">
        <v>47</v>
      </c>
      <c r="X3" s="12" t="s">
        <v>48</v>
      </c>
      <c r="Y3" s="12" t="s">
        <v>49</v>
      </c>
      <c r="Z3" s="12" t="s">
        <v>50</v>
      </c>
      <c r="AA3" s="12" t="s">
        <v>51</v>
      </c>
      <c r="AB3" s="12" t="s">
        <v>52</v>
      </c>
      <c r="AC3" s="12" t="s">
        <v>53</v>
      </c>
      <c r="AD3" s="12" t="s">
        <v>54</v>
      </c>
      <c r="AE3" s="12" t="s">
        <v>55</v>
      </c>
      <c r="AF3" s="12" t="s">
        <v>56</v>
      </c>
      <c r="AG3" s="12" t="s">
        <v>57</v>
      </c>
      <c r="AH3" s="34"/>
    </row>
    <row r="4" s="63" customFormat="true" ht="11.25" hidden="false" customHeight="true" outlineLevel="0" collapsed="false">
      <c r="A4" s="36"/>
      <c r="B4" s="37" t="str">
        <f aca="false">CLEAN(Players!B2)</f>
        <v>Adam</v>
      </c>
      <c r="C4" s="38" t="n">
        <f aca="false">SUM(Players!C42)</f>
        <v>0</v>
      </c>
      <c r="D4" s="39" t="n">
        <f aca="false">SUM(Players!D42)</f>
        <v>0</v>
      </c>
      <c r="E4" s="40" t="n">
        <f aca="false">IF(D4=0,0/1,C4/D4)</f>
        <v>0</v>
      </c>
      <c r="F4" s="40" t="n">
        <f aca="false">IF(D4=0,0/1,((J4*2)+(#REF!*3)+(L4*4)+(C4-(J4+#REF!+L4)))/D4)</f>
        <v>0</v>
      </c>
      <c r="G4" s="41" t="n">
        <f aca="false">SUM(Players!G42)</f>
        <v>0</v>
      </c>
      <c r="H4" s="41" t="n">
        <f aca="false">SUM(Players!H42)</f>
        <v>0</v>
      </c>
      <c r="I4" s="41" t="n">
        <f aca="false">SUM(Players!I42)</f>
        <v>0</v>
      </c>
      <c r="J4" s="41" t="n">
        <f aca="false">SUM(Players!J42)</f>
        <v>0</v>
      </c>
      <c r="K4" s="41" t="n">
        <f aca="false">SUM(Players!K42)</f>
        <v>0</v>
      </c>
      <c r="L4" s="41" t="n">
        <f aca="false">SUM(Players!L42)</f>
        <v>0</v>
      </c>
      <c r="M4" s="41" t="n">
        <f aca="false">SUM(Players!M42)</f>
        <v>0</v>
      </c>
      <c r="N4" s="41" t="n">
        <f aca="false">SUM(Players!N42)</f>
        <v>0</v>
      </c>
      <c r="O4" s="39" t="n">
        <f aca="false">SUM(Players!O42)</f>
        <v>0</v>
      </c>
      <c r="P4" s="39" t="n">
        <f aca="false">SUM(Players!P42)</f>
        <v>0</v>
      </c>
      <c r="Q4" s="42" t="n">
        <f aca="false">IF(P4=0,0/1,O4/P4)</f>
        <v>0</v>
      </c>
      <c r="R4" s="43"/>
      <c r="S4" s="38" t="n">
        <f aca="false">SUM(Players!C26:C42)</f>
        <v>1</v>
      </c>
      <c r="T4" s="39" t="n">
        <f aca="false">SUM(Players!D26:D42)</f>
        <v>16</v>
      </c>
      <c r="U4" s="40" t="n">
        <f aca="false">IF(T4=0,0/1,S4/T4)</f>
        <v>0.0625</v>
      </c>
      <c r="V4" s="40" t="n">
        <f aca="false">IF(T4=0,0/1,((Z4*2)+(AA4*3)+(AB4*4)+(S4-(Z4+AA4+AB4)))/T4)</f>
        <v>0.0625</v>
      </c>
      <c r="W4" s="41" t="n">
        <f aca="false">SUM(Players!G26:G42)</f>
        <v>2</v>
      </c>
      <c r="X4" s="41" t="n">
        <f aca="false">SUM(Players!H26:H42)</f>
        <v>0</v>
      </c>
      <c r="Y4" s="41" t="n">
        <f aca="false">SUM(Players!I26:I42)</f>
        <v>2</v>
      </c>
      <c r="Z4" s="41" t="n">
        <f aca="false">SUM(Players!J26:J42)</f>
        <v>0</v>
      </c>
      <c r="AA4" s="41" t="n">
        <f aca="false">SUM(Players!K26:K42)</f>
        <v>0</v>
      </c>
      <c r="AB4" s="41" t="n">
        <f aca="false">SUM(Players!L26:L42)</f>
        <v>0</v>
      </c>
      <c r="AC4" s="41" t="n">
        <f aca="false">SUM(Players!M26:M42)</f>
        <v>0</v>
      </c>
      <c r="AD4" s="41" t="n">
        <f aca="false">SUM(Players!N26:N42)</f>
        <v>0</v>
      </c>
      <c r="AE4" s="39" t="n">
        <f aca="false">SUM(Players!O26:O42)</f>
        <v>3</v>
      </c>
      <c r="AF4" s="39" t="n">
        <f aca="false">SUM(Players!P26:P42)</f>
        <v>16</v>
      </c>
      <c r="AG4" s="42" t="n">
        <f aca="false">IF(AF4=0,0/1,AE4/AF4)</f>
        <v>0.1875</v>
      </c>
      <c r="AH4" s="43"/>
    </row>
    <row r="5" s="63" customFormat="true" ht="11.25" hidden="false" customHeight="true" outlineLevel="0" collapsed="false">
      <c r="A5" s="36"/>
      <c r="B5" s="37" t="str">
        <f aca="false">CLEAN(Players!B3)</f>
        <v>Brian</v>
      </c>
      <c r="C5" s="38" t="n">
        <f aca="false">SUM(Players!C67)</f>
        <v>0</v>
      </c>
      <c r="D5" s="39" t="n">
        <f aca="false">SUM(Players!D67)</f>
        <v>0</v>
      </c>
      <c r="E5" s="40" t="n">
        <f aca="false">IF(D5=0,0/1,C5/D5)</f>
        <v>0</v>
      </c>
      <c r="F5" s="40" t="n">
        <f aca="false">IF(D5=0,0/1,((J5*2)+(K5*3)+(L5*4)+(C5-(J5+K5+L5)))/D5)</f>
        <v>0</v>
      </c>
      <c r="G5" s="41" t="n">
        <f aca="false">SUM(Players!G67)</f>
        <v>0</v>
      </c>
      <c r="H5" s="41" t="n">
        <f aca="false">SUM(Players!H67)</f>
        <v>0</v>
      </c>
      <c r="I5" s="41" t="n">
        <f aca="false">SUM(Players!I67)</f>
        <v>0</v>
      </c>
      <c r="J5" s="41" t="n">
        <f aca="false">SUM(Players!J67)</f>
        <v>0</v>
      </c>
      <c r="K5" s="41" t="n">
        <f aca="false">SUM(Players!K67)</f>
        <v>0</v>
      </c>
      <c r="L5" s="41" t="n">
        <f aca="false">SUM(Players!L67)</f>
        <v>0</v>
      </c>
      <c r="M5" s="41" t="n">
        <f aca="false">SUM(Players!M67)</f>
        <v>0</v>
      </c>
      <c r="N5" s="41" t="n">
        <f aca="false">SUM(Players!N67)</f>
        <v>0</v>
      </c>
      <c r="O5" s="39" t="n">
        <f aca="false">SUM(Players!O67)</f>
        <v>0</v>
      </c>
      <c r="P5" s="39" t="n">
        <f aca="false">SUM(Players!P67)</f>
        <v>0</v>
      </c>
      <c r="Q5" s="42" t="n">
        <f aca="false">IF(P5=0,0/1,O5/P5)</f>
        <v>0</v>
      </c>
      <c r="R5" s="43"/>
      <c r="S5" s="38" t="n">
        <f aca="false">SUM(Players!C51:C67)</f>
        <v>21</v>
      </c>
      <c r="T5" s="39" t="n">
        <f aca="false">SUM(Players!D51:D67)</f>
        <v>29</v>
      </c>
      <c r="U5" s="40" t="n">
        <f aca="false">IF(T5=0,0/1,S5/T5)</f>
        <v>0.724137931034483</v>
      </c>
      <c r="V5" s="40" t="n">
        <f aca="false">IF(T5=0,0/1,((Z5*2)+(AA5*3)+(AB5*4)+(S5-(Z5+AA5+AB5)))/T5)</f>
        <v>1.06896551724138</v>
      </c>
      <c r="W5" s="41" t="n">
        <f aca="false">SUM(Players!G51:G67)</f>
        <v>11</v>
      </c>
      <c r="X5" s="41" t="n">
        <f aca="false">SUM(Players!H51:H67)</f>
        <v>0</v>
      </c>
      <c r="Y5" s="41" t="n">
        <f aca="false">SUM(Players!I51:I67)</f>
        <v>0</v>
      </c>
      <c r="Z5" s="41" t="n">
        <f aca="false">SUM(Players!J51:J67)</f>
        <v>0</v>
      </c>
      <c r="AA5" s="41" t="n">
        <f aca="false">SUM(Players!K51:K67)</f>
        <v>2</v>
      </c>
      <c r="AB5" s="41" t="n">
        <f aca="false">SUM(Players!L51:L67)</f>
        <v>2</v>
      </c>
      <c r="AC5" s="41" t="n">
        <f aca="false">SUM(Players!M51:M67)</f>
        <v>9</v>
      </c>
      <c r="AD5" s="41" t="n">
        <f aca="false">SUM(Players!N51:N67)</f>
        <v>0</v>
      </c>
      <c r="AE5" s="39" t="n">
        <f aca="false">SUM(Players!O51:O67)</f>
        <v>21</v>
      </c>
      <c r="AF5" s="39" t="n">
        <f aca="false">SUM(Players!P51:P67)</f>
        <v>29</v>
      </c>
      <c r="AG5" s="42" t="n">
        <f aca="false">IF(AF5=0,0/1,AE5/AF5)</f>
        <v>0.724137931034483</v>
      </c>
      <c r="AH5" s="43"/>
    </row>
    <row r="6" s="63" customFormat="true" ht="12.75" hidden="false" customHeight="false" outlineLevel="0" collapsed="false">
      <c r="A6" s="36"/>
      <c r="B6" s="37" t="str">
        <f aca="false">CLEAN(Players!B4)</f>
        <v>Chris</v>
      </c>
      <c r="C6" s="38" t="n">
        <f aca="false">SUM(Players!C92)</f>
        <v>0</v>
      </c>
      <c r="D6" s="39" t="n">
        <f aca="false">SUM(Players!D92)</f>
        <v>0</v>
      </c>
      <c r="E6" s="40" t="n">
        <f aca="false">IF(D6=0,0/1,C6/D6)</f>
        <v>0</v>
      </c>
      <c r="F6" s="40" t="n">
        <f aca="false">IF(D6=0,0/1,((J6*2)+(K6*3)+(L6*4)+(C6-(J6+K6+L6)))/D6)</f>
        <v>0</v>
      </c>
      <c r="G6" s="41" t="n">
        <f aca="false">SUM(Players!G92)</f>
        <v>0</v>
      </c>
      <c r="H6" s="41" t="n">
        <f aca="false">SUM(Players!H92)</f>
        <v>0</v>
      </c>
      <c r="I6" s="41" t="n">
        <f aca="false">SUM(Players!I92)</f>
        <v>0</v>
      </c>
      <c r="J6" s="41" t="n">
        <f aca="false">SUM(Players!J92)</f>
        <v>0</v>
      </c>
      <c r="K6" s="41" t="n">
        <f aca="false">SUM(Players!K92)</f>
        <v>0</v>
      </c>
      <c r="L6" s="41" t="n">
        <f aca="false">SUM(Players!L92)</f>
        <v>0</v>
      </c>
      <c r="M6" s="41" t="n">
        <f aca="false">SUM(Players!M92)</f>
        <v>0</v>
      </c>
      <c r="N6" s="41" t="n">
        <f aca="false">SUM(Players!N92)</f>
        <v>0</v>
      </c>
      <c r="O6" s="39" t="n">
        <f aca="false">SUM(Players!O92)</f>
        <v>0</v>
      </c>
      <c r="P6" s="39" t="n">
        <f aca="false">SUM(Players!P92)</f>
        <v>0</v>
      </c>
      <c r="Q6" s="42" t="n">
        <f aca="false">IF(P6=0,0/1,O6/P6)</f>
        <v>0</v>
      </c>
      <c r="R6" s="43"/>
      <c r="S6" s="38" t="n">
        <f aca="false">SUM(Players!C76:C92)</f>
        <v>11</v>
      </c>
      <c r="T6" s="39" t="n">
        <f aca="false">SUM(Players!D76:D92)</f>
        <v>18</v>
      </c>
      <c r="U6" s="40" t="n">
        <f aca="false">IF(T6=0,0/1,S6/T6)</f>
        <v>0.611111111111111</v>
      </c>
      <c r="V6" s="40" t="n">
        <f aca="false">IF(T6=0,0/1,((Z6*2)+(AA6*3)+(AB6*4)+(S6-(Z6+AA6+AB6)))/T6)</f>
        <v>1.11111111111111</v>
      </c>
      <c r="W6" s="41" t="n">
        <f aca="false">SUM(Players!G76:G92)</f>
        <v>8</v>
      </c>
      <c r="X6" s="41" t="n">
        <f aca="false">SUM(Players!H76:H92)</f>
        <v>0</v>
      </c>
      <c r="Y6" s="41" t="n">
        <f aca="false">SUM(Players!I76:I92)</f>
        <v>0</v>
      </c>
      <c r="Z6" s="41" t="n">
        <f aca="false">SUM(Players!J76:J92)</f>
        <v>4</v>
      </c>
      <c r="AA6" s="41" t="n">
        <f aca="false">SUM(Players!K76:K92)</f>
        <v>1</v>
      </c>
      <c r="AB6" s="41" t="n">
        <f aca="false">SUM(Players!L76:L92)</f>
        <v>1</v>
      </c>
      <c r="AC6" s="41" t="n">
        <f aca="false">SUM(Players!M76:M92)</f>
        <v>11</v>
      </c>
      <c r="AD6" s="41" t="n">
        <f aca="false">SUM(Players!N76:N92)</f>
        <v>3</v>
      </c>
      <c r="AE6" s="39" t="n">
        <f aca="false">SUM(Players!O76:O92)</f>
        <v>11</v>
      </c>
      <c r="AF6" s="39" t="n">
        <f aca="false">SUM(Players!P76:P92)</f>
        <v>18</v>
      </c>
      <c r="AG6" s="42" t="n">
        <f aca="false">IF(AF6=0,0/1,AE6/AF6)</f>
        <v>0.611111111111111</v>
      </c>
      <c r="AH6" s="43"/>
    </row>
    <row r="7" s="63" customFormat="true" ht="11.25" hidden="false" customHeight="true" outlineLevel="0" collapsed="false">
      <c r="A7" s="36"/>
      <c r="B7" s="37" t="str">
        <f aca="false">CLEAN(Players!B5)</f>
        <v>Dan C.</v>
      </c>
      <c r="C7" s="38" t="n">
        <f aca="false">SUM(Players!C117)</f>
        <v>0</v>
      </c>
      <c r="D7" s="39" t="n">
        <f aca="false">SUM(Players!D117)</f>
        <v>0</v>
      </c>
      <c r="E7" s="40" t="n">
        <f aca="false">IF(D7=0,0/1,C7/D7)</f>
        <v>0</v>
      </c>
      <c r="F7" s="40" t="n">
        <f aca="false">IF(D7=0,0/1,((J7*2)+(K7*3)+(L7*4)+(C7-(J7+K7+L7)))/D7)</f>
        <v>0</v>
      </c>
      <c r="G7" s="41" t="n">
        <f aca="false">SUM(Players!G117)</f>
        <v>0</v>
      </c>
      <c r="H7" s="41" t="n">
        <f aca="false">SUM(Players!H117)</f>
        <v>0</v>
      </c>
      <c r="I7" s="41" t="n">
        <f aca="false">SUM(Players!I117)</f>
        <v>0</v>
      </c>
      <c r="J7" s="41" t="n">
        <f aca="false">SUM(Players!J117)</f>
        <v>0</v>
      </c>
      <c r="K7" s="41" t="n">
        <f aca="false">SUM(Players!K117)</f>
        <v>0</v>
      </c>
      <c r="L7" s="41" t="n">
        <f aca="false">SUM(Players!L117)</f>
        <v>0</v>
      </c>
      <c r="M7" s="41" t="n">
        <f aca="false">SUM(Players!M117)</f>
        <v>0</v>
      </c>
      <c r="N7" s="41" t="n">
        <f aca="false">SUM(Players!N117)</f>
        <v>0</v>
      </c>
      <c r="O7" s="39" t="n">
        <f aca="false">SUM(Players!O117)</f>
        <v>0</v>
      </c>
      <c r="P7" s="39" t="n">
        <f aca="false">SUM(Players!P117)</f>
        <v>0</v>
      </c>
      <c r="Q7" s="42" t="n">
        <f aca="false">IF(P7=0,0/1,O7/P7)</f>
        <v>0</v>
      </c>
      <c r="R7" s="43"/>
      <c r="S7" s="38" t="n">
        <f aca="false">SUM(Players!C101:C117)</f>
        <v>2</v>
      </c>
      <c r="T7" s="39" t="n">
        <f aca="false">SUM(Players!D101:D117)</f>
        <v>7</v>
      </c>
      <c r="U7" s="40" t="n">
        <f aca="false">IF(T7=0,0/1,S7/T7)</f>
        <v>0.285714285714286</v>
      </c>
      <c r="V7" s="40" t="n">
        <f aca="false">IF(T7=0,0/1,((Z7*2)+(AA7*3)+(AB7*4)+(S7-(Z7+AA7+AB7)))/T7)</f>
        <v>0.285714285714286</v>
      </c>
      <c r="W7" s="41" t="n">
        <f aca="false">SUM(Players!G101:G117)</f>
        <v>1</v>
      </c>
      <c r="X7" s="41" t="n">
        <f aca="false">SUM(Players!H101:H117)</f>
        <v>0</v>
      </c>
      <c r="Y7" s="41" t="n">
        <f aca="false">SUM(Players!I101:I117)</f>
        <v>0</v>
      </c>
      <c r="Z7" s="41" t="n">
        <f aca="false">SUM(Players!J101:J117)</f>
        <v>0</v>
      </c>
      <c r="AA7" s="41" t="n">
        <f aca="false">SUM(Players!K101:K117)</f>
        <v>0</v>
      </c>
      <c r="AB7" s="41" t="n">
        <f aca="false">SUM(Players!L101:L117)</f>
        <v>0</v>
      </c>
      <c r="AC7" s="41" t="n">
        <f aca="false">SUM(Players!M101:M117)</f>
        <v>2</v>
      </c>
      <c r="AD7" s="41" t="n">
        <f aca="false">SUM(Players!N101:N117)</f>
        <v>0</v>
      </c>
      <c r="AE7" s="39" t="n">
        <f aca="false">SUM(Players!O101:O117)</f>
        <v>3</v>
      </c>
      <c r="AF7" s="39" t="n">
        <f aca="false">SUM(Players!P101:P117)</f>
        <v>7</v>
      </c>
      <c r="AG7" s="42" t="n">
        <f aca="false">IF(AF7=0,0/1,AE7/AF7)</f>
        <v>0.428571428571429</v>
      </c>
      <c r="AH7" s="43"/>
    </row>
    <row r="8" s="63" customFormat="true" ht="11.25" hidden="false" customHeight="true" outlineLevel="0" collapsed="false">
      <c r="A8" s="36"/>
      <c r="B8" s="37" t="str">
        <f aca="false">CLEAN(Players!B6)</f>
        <v>Dan R.</v>
      </c>
      <c r="C8" s="38" t="n">
        <f aca="false">SUM(Players!C142)</f>
        <v>0</v>
      </c>
      <c r="D8" s="39" t="n">
        <f aca="false">SUM(Players!D142)</f>
        <v>0</v>
      </c>
      <c r="E8" s="40" t="n">
        <f aca="false">IF(D8=0,0/1,C8/D8)</f>
        <v>0</v>
      </c>
      <c r="F8" s="40" t="n">
        <f aca="false">IF(D8=0,0/1,((J8*2)+(K8*3)+(L8*4)+(C8-(J8+K8+L8)))/D8)</f>
        <v>0</v>
      </c>
      <c r="G8" s="41" t="n">
        <f aca="false">SUM(Players!G142)</f>
        <v>0</v>
      </c>
      <c r="H8" s="41" t="n">
        <f aca="false">SUM(Players!H142)</f>
        <v>0</v>
      </c>
      <c r="I8" s="41" t="n">
        <f aca="false">SUM(Players!I142)</f>
        <v>0</v>
      </c>
      <c r="J8" s="41" t="n">
        <f aca="false">SUM(Players!J142)</f>
        <v>0</v>
      </c>
      <c r="K8" s="41" t="n">
        <f aca="false">SUM(Players!K142)</f>
        <v>0</v>
      </c>
      <c r="L8" s="41" t="n">
        <f aca="false">SUM(Players!L142)</f>
        <v>0</v>
      </c>
      <c r="M8" s="41" t="n">
        <f aca="false">SUM(Players!M142)</f>
        <v>0</v>
      </c>
      <c r="N8" s="41" t="n">
        <f aca="false">SUM(Players!N142)</f>
        <v>0</v>
      </c>
      <c r="O8" s="39" t="n">
        <f aca="false">SUM(Players!O142)</f>
        <v>0</v>
      </c>
      <c r="P8" s="39" t="n">
        <f aca="false">SUM(Players!P142)</f>
        <v>0</v>
      </c>
      <c r="Q8" s="42" t="n">
        <f aca="false">IF(P8=0,0/1,O8/P8)</f>
        <v>0</v>
      </c>
      <c r="R8" s="43"/>
      <c r="S8" s="38" t="n">
        <f aca="false">SUM(Players!C126:C142)</f>
        <v>14</v>
      </c>
      <c r="T8" s="39" t="n">
        <f aca="false">SUM(Players!D126:D142)</f>
        <v>21</v>
      </c>
      <c r="U8" s="40" t="n">
        <f aca="false">IF(T8=0,0/1,S8/T8)</f>
        <v>0.666666666666667</v>
      </c>
      <c r="V8" s="40" t="n">
        <f aca="false">IF(T8=0,0/1,((Z8*2)+(AA8*3)+(AB8*4)+(S8-(Z8+AA8+AB8)))/T8)</f>
        <v>0.761904761904762</v>
      </c>
      <c r="W8" s="41" t="n">
        <f aca="false">SUM(Players!G126:G142)</f>
        <v>6</v>
      </c>
      <c r="X8" s="41" t="n">
        <f aca="false">SUM(Players!H126:H142)</f>
        <v>0</v>
      </c>
      <c r="Y8" s="41" t="n">
        <f aca="false">SUM(Players!I126:I142)</f>
        <v>0</v>
      </c>
      <c r="Z8" s="41" t="n">
        <f aca="false">SUM(Players!J126:J142)</f>
        <v>2</v>
      </c>
      <c r="AA8" s="41" t="n">
        <f aca="false">SUM(Players!K126:K142)</f>
        <v>0</v>
      </c>
      <c r="AB8" s="41" t="n">
        <f aca="false">SUM(Players!L126:L142)</f>
        <v>0</v>
      </c>
      <c r="AC8" s="41" t="n">
        <f aca="false">SUM(Players!M126:M142)</f>
        <v>5</v>
      </c>
      <c r="AD8" s="41" t="n">
        <f aca="false">SUM(Players!N126:N142)</f>
        <v>0</v>
      </c>
      <c r="AE8" s="39" t="n">
        <f aca="false">SUM(Players!O126:O142)</f>
        <v>14</v>
      </c>
      <c r="AF8" s="39" t="n">
        <f aca="false">SUM(Players!P126:P142)</f>
        <v>21</v>
      </c>
      <c r="AG8" s="42" t="n">
        <f aca="false">IF(AF8=0,0/1,AE8/AF8)</f>
        <v>0.666666666666667</v>
      </c>
      <c r="AH8" s="43"/>
    </row>
    <row r="9" s="63" customFormat="true" ht="11.25" hidden="false" customHeight="true" outlineLevel="0" collapsed="false">
      <c r="A9" s="36"/>
      <c r="B9" s="37" t="str">
        <f aca="false">CLEAN(Players!B7)</f>
        <v>Herb</v>
      </c>
      <c r="C9" s="38" t="n">
        <f aca="false">SUM(Players!C167)</f>
        <v>0</v>
      </c>
      <c r="D9" s="39" t="n">
        <f aca="false">SUM(Players!D167)</f>
        <v>0</v>
      </c>
      <c r="E9" s="40" t="n">
        <f aca="false">IF(D9=0,0/1,C9/D9)</f>
        <v>0</v>
      </c>
      <c r="F9" s="40" t="n">
        <f aca="false">IF(D9=0,0/1,((J9*2)+(K9*3)+(L9*4)+(C9-(J9+K9+L9)))/D9)</f>
        <v>0</v>
      </c>
      <c r="G9" s="41" t="n">
        <f aca="false">SUM(Players!G167)</f>
        <v>0</v>
      </c>
      <c r="H9" s="41" t="n">
        <f aca="false">SUM(Players!H167)</f>
        <v>0</v>
      </c>
      <c r="I9" s="41" t="n">
        <f aca="false">SUM(Players!I167)</f>
        <v>0</v>
      </c>
      <c r="J9" s="41" t="n">
        <f aca="false">SUM(Players!J167)</f>
        <v>0</v>
      </c>
      <c r="K9" s="41" t="n">
        <f aca="false">SUM(Players!K167)</f>
        <v>0</v>
      </c>
      <c r="L9" s="41" t="n">
        <f aca="false">SUM(Players!L167)</f>
        <v>0</v>
      </c>
      <c r="M9" s="41" t="n">
        <f aca="false">SUM(Players!M167)</f>
        <v>0</v>
      </c>
      <c r="N9" s="41" t="n">
        <f aca="false">SUM(Players!N167)</f>
        <v>0</v>
      </c>
      <c r="O9" s="39" t="n">
        <f aca="false">SUM(Players!O167)</f>
        <v>0</v>
      </c>
      <c r="P9" s="39" t="n">
        <f aca="false">SUM(Players!P167)</f>
        <v>0</v>
      </c>
      <c r="Q9" s="42" t="n">
        <f aca="false">IF(P9=0,0/1,O9/P9)</f>
        <v>0</v>
      </c>
      <c r="R9" s="43"/>
      <c r="S9" s="38" t="n">
        <f aca="false">SUM(Players!C151:C167)</f>
        <v>17</v>
      </c>
      <c r="T9" s="39" t="n">
        <f aca="false">SUM(Players!D151:D167)</f>
        <v>33</v>
      </c>
      <c r="U9" s="40" t="n">
        <f aca="false">IF(T9=0,0/1,S9/T9)</f>
        <v>0.515151515151515</v>
      </c>
      <c r="V9" s="40" t="n">
        <f aca="false">IF(T9=0,0/1,((Z9*2)+(AA9*3)+(AB9*4)+(S9-(Z9+AA9+AB9)))/T9)</f>
        <v>0.878787878787879</v>
      </c>
      <c r="W9" s="41" t="n">
        <f aca="false">SUM(Players!G151:G167)</f>
        <v>13</v>
      </c>
      <c r="X9" s="41" t="n">
        <f aca="false">SUM(Players!H151:H167)</f>
        <v>0</v>
      </c>
      <c r="Y9" s="41" t="n">
        <f aca="false">SUM(Players!I151:I167)</f>
        <v>0</v>
      </c>
      <c r="Z9" s="41" t="n">
        <f aca="false">SUM(Players!J151:J167)</f>
        <v>6</v>
      </c>
      <c r="AA9" s="41" t="n">
        <f aca="false">SUM(Players!K151:K167)</f>
        <v>0</v>
      </c>
      <c r="AB9" s="41" t="n">
        <f aca="false">SUM(Players!L151:L167)</f>
        <v>2</v>
      </c>
      <c r="AC9" s="41" t="n">
        <f aca="false">SUM(Players!M151:M167)</f>
        <v>12</v>
      </c>
      <c r="AD9" s="41" t="n">
        <f aca="false">SUM(Players!N151:N167)</f>
        <v>0</v>
      </c>
      <c r="AE9" s="39" t="n">
        <f aca="false">SUM(Players!O151:O167)</f>
        <v>18</v>
      </c>
      <c r="AF9" s="39" t="n">
        <f aca="false">SUM(Players!P151:P167)</f>
        <v>33</v>
      </c>
      <c r="AG9" s="42" t="n">
        <f aca="false">IF(AF9=0,0/1,AE9/AF9)</f>
        <v>0.545454545454545</v>
      </c>
      <c r="AH9" s="43"/>
    </row>
    <row r="10" s="63" customFormat="true" ht="11.25" hidden="false" customHeight="true" outlineLevel="0" collapsed="false">
      <c r="A10" s="36"/>
      <c r="B10" s="37" t="str">
        <f aca="false">CLEAN(Players!B8)</f>
        <v>John</v>
      </c>
      <c r="C10" s="38" t="n">
        <f aca="false">SUM(Players!C192)</f>
        <v>0</v>
      </c>
      <c r="D10" s="39" t="n">
        <f aca="false">SUM(Players!D192)</f>
        <v>0</v>
      </c>
      <c r="E10" s="40" t="n">
        <f aca="false">IF(D10=0,0/1,C10/D10)</f>
        <v>0</v>
      </c>
      <c r="F10" s="40" t="n">
        <f aca="false">IF(D10=0,0/1,((J10*2)+(K10*3)+(L10*4)+(C10-(J10+K10+L10)))/D10)</f>
        <v>0</v>
      </c>
      <c r="G10" s="41" t="n">
        <f aca="false">SUM(Players!G192)</f>
        <v>0</v>
      </c>
      <c r="H10" s="41" t="n">
        <f aca="false">SUM(Players!H192)</f>
        <v>0</v>
      </c>
      <c r="I10" s="41" t="n">
        <f aca="false">SUM(Players!I192)</f>
        <v>0</v>
      </c>
      <c r="J10" s="41" t="n">
        <f aca="false">SUM(Players!J192)</f>
        <v>0</v>
      </c>
      <c r="K10" s="41" t="n">
        <f aca="false">SUM(Players!K192)</f>
        <v>0</v>
      </c>
      <c r="L10" s="41" t="n">
        <f aca="false">SUM(Players!L192)</f>
        <v>0</v>
      </c>
      <c r="M10" s="41" t="n">
        <f aca="false">SUM(Players!M192)</f>
        <v>0</v>
      </c>
      <c r="N10" s="41" t="n">
        <f aca="false">SUM(Players!N192)</f>
        <v>0</v>
      </c>
      <c r="O10" s="39" t="n">
        <f aca="false">SUM(Players!O192)</f>
        <v>0</v>
      </c>
      <c r="P10" s="39" t="n">
        <f aca="false">SUM(Players!P192)</f>
        <v>0</v>
      </c>
      <c r="Q10" s="42" t="n">
        <f aca="false">IF(P10=0,0/1,O10/P10)</f>
        <v>0</v>
      </c>
      <c r="R10" s="43"/>
      <c r="S10" s="38" t="n">
        <f aca="false">SUM(Players!C176:C192)</f>
        <v>10</v>
      </c>
      <c r="T10" s="39" t="n">
        <f aca="false">SUM(Players!D176:D192)</f>
        <v>21</v>
      </c>
      <c r="U10" s="40" t="n">
        <f aca="false">IF(T10=0,0/1,S10/T10)</f>
        <v>0.476190476190476</v>
      </c>
      <c r="V10" s="40" t="n">
        <f aca="false">IF(T10=0,0/1,((Z10*2)+(AA10*3)+(AB10*4)+(S10-(Z10+AA10+AB10)))/T10)</f>
        <v>0.523809523809524</v>
      </c>
      <c r="W10" s="41" t="n">
        <f aca="false">SUM(Players!G176:G192)</f>
        <v>7</v>
      </c>
      <c r="X10" s="41" t="n">
        <f aca="false">SUM(Players!H176:H192)</f>
        <v>1</v>
      </c>
      <c r="Y10" s="41" t="n">
        <f aca="false">SUM(Players!I176:I192)</f>
        <v>0</v>
      </c>
      <c r="Z10" s="41" t="n">
        <f aca="false">SUM(Players!J176:J192)</f>
        <v>1</v>
      </c>
      <c r="AA10" s="41" t="n">
        <f aca="false">SUM(Players!K176:K192)</f>
        <v>0</v>
      </c>
      <c r="AB10" s="41" t="n">
        <f aca="false">SUM(Players!L176:L192)</f>
        <v>0</v>
      </c>
      <c r="AC10" s="41" t="n">
        <f aca="false">SUM(Players!M176:M192)</f>
        <v>8</v>
      </c>
      <c r="AD10" s="41" t="n">
        <f aca="false">SUM(Players!N176:N192)</f>
        <v>1</v>
      </c>
      <c r="AE10" s="39" t="n">
        <f aca="false">SUM(Players!O176:O192)</f>
        <v>13</v>
      </c>
      <c r="AF10" s="39" t="n">
        <f aca="false">SUM(Players!P176:P192)</f>
        <v>22</v>
      </c>
      <c r="AG10" s="42" t="n">
        <f aca="false">IF(AF10=0,0/1,AE10/AF10)</f>
        <v>0.590909090909091</v>
      </c>
      <c r="AH10" s="43"/>
    </row>
    <row r="11" s="63" customFormat="true" ht="11.25" hidden="false" customHeight="true" outlineLevel="0" collapsed="false">
      <c r="A11" s="36"/>
      <c r="B11" s="37" t="str">
        <f aca="false">CLEAN(Players!B9)</f>
        <v>Ken</v>
      </c>
      <c r="C11" s="38" t="n">
        <f aca="false">SUM(Players!C217)</f>
        <v>0</v>
      </c>
      <c r="D11" s="39" t="n">
        <f aca="false">SUM(Players!D217)</f>
        <v>0</v>
      </c>
      <c r="E11" s="40" t="n">
        <f aca="false">IF(D11=0,0/1,C11/D11)</f>
        <v>0</v>
      </c>
      <c r="F11" s="40" t="n">
        <f aca="false">IF(D11=0,0/1,((J11*2)+(K11*3)+(L11*4)+(C11-(J11+K11+L11)))/D11)</f>
        <v>0</v>
      </c>
      <c r="G11" s="41" t="n">
        <f aca="false">SUM(Players!G217)</f>
        <v>0</v>
      </c>
      <c r="H11" s="41" t="n">
        <f aca="false">SUM(Players!H217)</f>
        <v>0</v>
      </c>
      <c r="I11" s="41" t="n">
        <f aca="false">SUM(Players!I217)</f>
        <v>0</v>
      </c>
      <c r="J11" s="41" t="n">
        <f aca="false">SUM(Players!J217)</f>
        <v>0</v>
      </c>
      <c r="K11" s="41" t="n">
        <f aca="false">SUM(Players!K217)</f>
        <v>0</v>
      </c>
      <c r="L11" s="41" t="n">
        <f aca="false">SUM(Players!L217)</f>
        <v>0</v>
      </c>
      <c r="M11" s="41" t="n">
        <f aca="false">SUM(Players!M217)</f>
        <v>0</v>
      </c>
      <c r="N11" s="41" t="n">
        <f aca="false">SUM(Players!N217)</f>
        <v>0</v>
      </c>
      <c r="O11" s="39" t="n">
        <f aca="false">SUM(Players!O217)</f>
        <v>0</v>
      </c>
      <c r="P11" s="39" t="n">
        <f aca="false">SUM(Players!P217)</f>
        <v>0</v>
      </c>
      <c r="Q11" s="42" t="n">
        <f aca="false">IF(P11=0,0/1,O11/P11)</f>
        <v>0</v>
      </c>
      <c r="R11" s="43"/>
      <c r="S11" s="38" t="n">
        <f aca="false">SUM(Players!C201:C217)</f>
        <v>12</v>
      </c>
      <c r="T11" s="39" t="n">
        <f aca="false">SUM(Players!D201:D217)</f>
        <v>20</v>
      </c>
      <c r="U11" s="40" t="n">
        <f aca="false">IF(T11=0,0/1,S11/T11)</f>
        <v>0.6</v>
      </c>
      <c r="V11" s="40" t="n">
        <f aca="false">IF(T11=0,0/1,((Z11*2)+(AA11*3)+(AB11*4)+(S11-(Z11+AA11+AB11)))/T11)</f>
        <v>0.75</v>
      </c>
      <c r="W11" s="41" t="n">
        <f aca="false">SUM(Players!G201:G217)</f>
        <v>9</v>
      </c>
      <c r="X11" s="41" t="n">
        <f aca="false">SUM(Players!H201:H217)</f>
        <v>0</v>
      </c>
      <c r="Y11" s="41" t="n">
        <f aca="false">SUM(Players!I201:I217)</f>
        <v>0</v>
      </c>
      <c r="Z11" s="41" t="n">
        <f aca="false">SUM(Players!J201:J217)</f>
        <v>1</v>
      </c>
      <c r="AA11" s="41" t="n">
        <f aca="false">SUM(Players!K201:K217)</f>
        <v>1</v>
      </c>
      <c r="AB11" s="41" t="n">
        <f aca="false">SUM(Players!L201:L217)</f>
        <v>0</v>
      </c>
      <c r="AC11" s="41" t="n">
        <f aca="false">SUM(Players!M201:M217)</f>
        <v>8</v>
      </c>
      <c r="AD11" s="41" t="n">
        <f aca="false">SUM(Players!N201:N217)</f>
        <v>1</v>
      </c>
      <c r="AE11" s="39" t="n">
        <f aca="false">SUM(Players!O201:O217)</f>
        <v>14</v>
      </c>
      <c r="AF11" s="39" t="n">
        <f aca="false">SUM(Players!P201:P217)</f>
        <v>20</v>
      </c>
      <c r="AG11" s="42" t="n">
        <f aca="false">IF(AF11=0,0/1,AE11/AF11)</f>
        <v>0.7</v>
      </c>
      <c r="AH11" s="43"/>
    </row>
    <row r="12" s="63" customFormat="true" ht="11.25" hidden="false" customHeight="true" outlineLevel="0" collapsed="false">
      <c r="A12" s="36"/>
      <c r="B12" s="37" t="str">
        <f aca="false">CLEAN(Players!B10)</f>
        <v>Mike R.</v>
      </c>
      <c r="C12" s="38" t="n">
        <f aca="false">SUM(Players!C242)</f>
        <v>0</v>
      </c>
      <c r="D12" s="39" t="n">
        <f aca="false">SUM(Players!D242)</f>
        <v>0</v>
      </c>
      <c r="E12" s="40" t="n">
        <f aca="false">IF(D12=0,0/1,C12/D12)</f>
        <v>0</v>
      </c>
      <c r="F12" s="40" t="n">
        <f aca="false">IF(D12=0,0/1,((J12*2)+(K12*3)+(L12*4)+(C12-(J12+K12+L12)))/D12)</f>
        <v>0</v>
      </c>
      <c r="G12" s="41" t="n">
        <f aca="false">SUM(Players!G242)</f>
        <v>0</v>
      </c>
      <c r="H12" s="41" t="n">
        <f aca="false">SUM(Players!H242)</f>
        <v>0</v>
      </c>
      <c r="I12" s="41" t="n">
        <f aca="false">SUM(Players!I242)</f>
        <v>0</v>
      </c>
      <c r="J12" s="41" t="n">
        <f aca="false">SUM(Players!J242)</f>
        <v>0</v>
      </c>
      <c r="K12" s="41" t="n">
        <f aca="false">SUM(Players!K242)</f>
        <v>0</v>
      </c>
      <c r="L12" s="41" t="n">
        <f aca="false">SUM(Players!L242)</f>
        <v>0</v>
      </c>
      <c r="M12" s="41" t="n">
        <f aca="false">SUM(Players!M242)</f>
        <v>0</v>
      </c>
      <c r="N12" s="41" t="n">
        <f aca="false">SUM(Players!N242)</f>
        <v>0</v>
      </c>
      <c r="O12" s="39" t="n">
        <f aca="false">SUM(Players!O242)</f>
        <v>0</v>
      </c>
      <c r="P12" s="39" t="n">
        <f aca="false">SUM(Players!P242)</f>
        <v>0</v>
      </c>
      <c r="Q12" s="42" t="n">
        <f aca="false">IF(P12=0,0/1,O12/P12)</f>
        <v>0</v>
      </c>
      <c r="R12" s="43"/>
      <c r="S12" s="38" t="n">
        <f aca="false">SUM(Players!C226:C242)</f>
        <v>20</v>
      </c>
      <c r="T12" s="39" t="n">
        <f aca="false">SUM(Players!D226:D242)</f>
        <v>31</v>
      </c>
      <c r="U12" s="40" t="n">
        <f aca="false">IF(T12=0,0/1,S12/T12)</f>
        <v>0.645161290322581</v>
      </c>
      <c r="V12" s="40" t="n">
        <f aca="false">IF(T12=0,0/1,((Z12*2)+(AA12*3)+(AB12*4)+(S12-(Z12+AA12+AB12)))/T12)</f>
        <v>1.19354838709677</v>
      </c>
      <c r="W12" s="41" t="n">
        <f aca="false">SUM(Players!G226:G242)</f>
        <v>13</v>
      </c>
      <c r="X12" s="41" t="n">
        <f aca="false">SUM(Players!H226:H242)</f>
        <v>0</v>
      </c>
      <c r="Y12" s="41" t="n">
        <f aca="false">SUM(Players!I226:I242)</f>
        <v>0</v>
      </c>
      <c r="Z12" s="41" t="n">
        <f aca="false">SUM(Players!J226:J242)</f>
        <v>4</v>
      </c>
      <c r="AA12" s="41" t="n">
        <f aca="false">SUM(Players!K226:K242)</f>
        <v>5</v>
      </c>
      <c r="AB12" s="41" t="n">
        <f aca="false">SUM(Players!L226:L242)</f>
        <v>1</v>
      </c>
      <c r="AC12" s="41" t="n">
        <f aca="false">SUM(Players!M226:M242)</f>
        <v>19</v>
      </c>
      <c r="AD12" s="41" t="n">
        <f aca="false">SUM(Players!N226:N242)</f>
        <v>3</v>
      </c>
      <c r="AE12" s="39" t="n">
        <f aca="false">SUM(Players!O226:O242)</f>
        <v>21</v>
      </c>
      <c r="AF12" s="39" t="n">
        <f aca="false">SUM(Players!P226:P242)</f>
        <v>31</v>
      </c>
      <c r="AG12" s="42" t="n">
        <f aca="false">IF(AF12=0,0/1,AE12/AF12)</f>
        <v>0.67741935483871</v>
      </c>
      <c r="AH12" s="43"/>
    </row>
    <row r="13" s="63" customFormat="true" ht="11.25" hidden="false" customHeight="true" outlineLevel="0" collapsed="false">
      <c r="A13" s="36"/>
      <c r="B13" s="37" t="str">
        <f aca="false">CLEAN(Players!B11)</f>
        <v>Mike S.</v>
      </c>
      <c r="C13" s="38" t="n">
        <f aca="false">SUM(Players!C267)</f>
        <v>0</v>
      </c>
      <c r="D13" s="39" t="n">
        <f aca="false">SUM(Players!D267)</f>
        <v>0</v>
      </c>
      <c r="E13" s="40" t="n">
        <f aca="false">IF(D13=0,0/1,C13/D13)</f>
        <v>0</v>
      </c>
      <c r="F13" s="40" t="n">
        <f aca="false">IF(D13=0,0/1,((J13*2)+(K13*3)+(L13*4)+(C13-(J13+K13+L13)))/D13)</f>
        <v>0</v>
      </c>
      <c r="G13" s="41" t="n">
        <f aca="false">SUM(Players!G267)</f>
        <v>0</v>
      </c>
      <c r="H13" s="41" t="n">
        <f aca="false">SUM(Players!H267)</f>
        <v>0</v>
      </c>
      <c r="I13" s="41" t="n">
        <f aca="false">SUM(Players!I267)</f>
        <v>0</v>
      </c>
      <c r="J13" s="41" t="n">
        <f aca="false">SUM(Players!J267)</f>
        <v>0</v>
      </c>
      <c r="K13" s="41" t="n">
        <f aca="false">SUM(Players!K267)</f>
        <v>0</v>
      </c>
      <c r="L13" s="41" t="n">
        <f aca="false">SUM(Players!L267)</f>
        <v>0</v>
      </c>
      <c r="M13" s="41" t="n">
        <f aca="false">SUM(Players!M267)</f>
        <v>0</v>
      </c>
      <c r="N13" s="41" t="n">
        <f aca="false">SUM(Players!N267)</f>
        <v>0</v>
      </c>
      <c r="O13" s="39" t="n">
        <f aca="false">SUM(Players!O267)</f>
        <v>0</v>
      </c>
      <c r="P13" s="39" t="n">
        <f aca="false">SUM(Players!P267)</f>
        <v>0</v>
      </c>
      <c r="Q13" s="42" t="n">
        <f aca="false">IF(P13=0,0/1,O13/P13)</f>
        <v>0</v>
      </c>
      <c r="R13" s="43"/>
      <c r="S13" s="38" t="n">
        <f aca="false">SUM(Players!C251:C267)</f>
        <v>13</v>
      </c>
      <c r="T13" s="39" t="n">
        <f aca="false">SUM(Players!D251:D267)</f>
        <v>30</v>
      </c>
      <c r="U13" s="40" t="n">
        <f aca="false">IF(T13=0,0/1,S13/T13)</f>
        <v>0.433333333333333</v>
      </c>
      <c r="V13" s="40" t="n">
        <f aca="false">IF(T13=0,0/1,((Z13*2)+(AA13*3)+(AB13*4)+(S13-(Z13+AA13+AB13)))/T13)</f>
        <v>0.7</v>
      </c>
      <c r="W13" s="41" t="n">
        <f aca="false">SUM(Players!G251:G267)</f>
        <v>9</v>
      </c>
      <c r="X13" s="41" t="n">
        <f aca="false">SUM(Players!H251:H267)</f>
        <v>0</v>
      </c>
      <c r="Y13" s="41" t="n">
        <f aca="false">SUM(Players!I251:I267)</f>
        <v>1</v>
      </c>
      <c r="Z13" s="41" t="n">
        <f aca="false">SUM(Players!J251:J267)</f>
        <v>2</v>
      </c>
      <c r="AA13" s="41" t="n">
        <f aca="false">SUM(Players!K251:K267)</f>
        <v>0</v>
      </c>
      <c r="AB13" s="41" t="n">
        <f aca="false">SUM(Players!L251:L267)</f>
        <v>2</v>
      </c>
      <c r="AC13" s="41" t="n">
        <f aca="false">SUM(Players!M251:M267)</f>
        <v>15</v>
      </c>
      <c r="AD13" s="41" t="n">
        <f aca="false">SUM(Players!N251:N267)</f>
        <v>1</v>
      </c>
      <c r="AE13" s="39" t="n">
        <f aca="false">SUM(Players!O251:O267)</f>
        <v>14</v>
      </c>
      <c r="AF13" s="39" t="n">
        <f aca="false">SUM(Players!P251:P267)</f>
        <v>30</v>
      </c>
      <c r="AG13" s="42" t="n">
        <f aca="false">IF(AF13=0,0/1,AE13/AF13)</f>
        <v>0.466666666666667</v>
      </c>
      <c r="AH13" s="43"/>
    </row>
    <row r="14" s="63" customFormat="true" ht="11.25" hidden="false" customHeight="true" outlineLevel="0" collapsed="false">
      <c r="A14" s="36"/>
      <c r="B14" s="37" t="str">
        <f aca="false">CLEAN(Players!B12)</f>
        <v>Pat</v>
      </c>
      <c r="C14" s="38" t="n">
        <f aca="false">SUM(Players!C292)</f>
        <v>0</v>
      </c>
      <c r="D14" s="39" t="n">
        <f aca="false">SUM(Players!D292)</f>
        <v>0</v>
      </c>
      <c r="E14" s="40" t="n">
        <f aca="false">IF(D14=0,0/1,C14/D14)</f>
        <v>0</v>
      </c>
      <c r="F14" s="40" t="n">
        <f aca="false">IF(D14=0,0/1,((J14*2)+(K14*3)+(L14*4)+(C14-(J14+K14+L14)))/D14)</f>
        <v>0</v>
      </c>
      <c r="G14" s="41" t="n">
        <f aca="false">SUM(Players!G292)</f>
        <v>0</v>
      </c>
      <c r="H14" s="41" t="n">
        <f aca="false">SUM(Players!H292)</f>
        <v>0</v>
      </c>
      <c r="I14" s="41" t="n">
        <f aca="false">SUM(Players!I292)</f>
        <v>0</v>
      </c>
      <c r="J14" s="41" t="n">
        <f aca="false">SUM(Players!J292)</f>
        <v>0</v>
      </c>
      <c r="K14" s="41" t="n">
        <f aca="false">SUM(Players!K292)</f>
        <v>0</v>
      </c>
      <c r="L14" s="41" t="n">
        <f aca="false">SUM(Players!L292)</f>
        <v>0</v>
      </c>
      <c r="M14" s="41" t="n">
        <f aca="false">SUM(Players!M292)</f>
        <v>0</v>
      </c>
      <c r="N14" s="41" t="n">
        <f aca="false">SUM(Players!N292)</f>
        <v>0</v>
      </c>
      <c r="O14" s="39" t="n">
        <f aca="false">SUM(Players!O292)</f>
        <v>0</v>
      </c>
      <c r="P14" s="39" t="n">
        <f aca="false">SUM(Players!P292)</f>
        <v>0</v>
      </c>
      <c r="Q14" s="42" t="n">
        <f aca="false">IF(P14=0,0/1,O14/P14)</f>
        <v>0</v>
      </c>
      <c r="R14" s="43"/>
      <c r="S14" s="38" t="n">
        <f aca="false">SUM(Players!C276:C292)</f>
        <v>12</v>
      </c>
      <c r="T14" s="39" t="n">
        <f aca="false">SUM(Players!D276:D292)</f>
        <v>23</v>
      </c>
      <c r="U14" s="40" t="n">
        <f aca="false">IF(T14=0,0/1,S14/T14)</f>
        <v>0.521739130434783</v>
      </c>
      <c r="V14" s="40" t="n">
        <f aca="false">IF(T14=0,0/1,((Z14*2)+(AA14*3)+(AB14*4)+(S14-(Z14+AA14+AB14)))/T14)</f>
        <v>0.739130434782609</v>
      </c>
      <c r="W14" s="41" t="n">
        <f aca="false">SUM(Players!G276:G292)</f>
        <v>10</v>
      </c>
      <c r="X14" s="41" t="n">
        <f aca="false">SUM(Players!H276:H292)</f>
        <v>0</v>
      </c>
      <c r="Y14" s="41" t="n">
        <f aca="false">SUM(Players!I276:I292)</f>
        <v>0</v>
      </c>
      <c r="Z14" s="41" t="n">
        <f aca="false">SUM(Players!J276:J292)</f>
        <v>5</v>
      </c>
      <c r="AA14" s="41" t="n">
        <f aca="false">SUM(Players!K276:K292)</f>
        <v>0</v>
      </c>
      <c r="AB14" s="41" t="n">
        <f aca="false">SUM(Players!L276:L292)</f>
        <v>0</v>
      </c>
      <c r="AC14" s="41" t="n">
        <f aca="false">SUM(Players!M276:M292)</f>
        <v>6</v>
      </c>
      <c r="AD14" s="41" t="n">
        <f aca="false">SUM(Players!N276:N292)</f>
        <v>0</v>
      </c>
      <c r="AE14" s="39" t="n">
        <f aca="false">SUM(Players!O276:O292)</f>
        <v>13</v>
      </c>
      <c r="AF14" s="39" t="n">
        <f aca="false">SUM(Players!P276:P292)</f>
        <v>23</v>
      </c>
      <c r="AG14" s="42" t="n">
        <f aca="false">IF(AF14=0,0/1,AE14/AF14)</f>
        <v>0.565217391304348</v>
      </c>
      <c r="AH14" s="43"/>
    </row>
    <row r="15" s="63" customFormat="true" ht="11.25" hidden="false" customHeight="true" outlineLevel="0" collapsed="false">
      <c r="A15" s="36"/>
      <c r="B15" s="37" t="str">
        <f aca="false">CLEAN(Players!B13)</f>
        <v>Tim</v>
      </c>
      <c r="C15" s="38" t="n">
        <f aca="false">SUM(Players!C317)</f>
        <v>0</v>
      </c>
      <c r="D15" s="39" t="n">
        <f aca="false">SUM(Players!D317)</f>
        <v>0</v>
      </c>
      <c r="E15" s="40" t="n">
        <f aca="false">IF(D15=0,0/1,C15/D15)</f>
        <v>0</v>
      </c>
      <c r="F15" s="40" t="n">
        <f aca="false">IF(D15=0,0/1,((J15*2)+(K15*3)+(L15*4)+(C15-(J15+K15+L15)))/D15)</f>
        <v>0</v>
      </c>
      <c r="G15" s="41" t="n">
        <f aca="false">SUM(Players!G317)</f>
        <v>0</v>
      </c>
      <c r="H15" s="41" t="n">
        <f aca="false">SUM(Players!H317)</f>
        <v>0</v>
      </c>
      <c r="I15" s="41" t="n">
        <f aca="false">SUM(Players!I317)</f>
        <v>0</v>
      </c>
      <c r="J15" s="41" t="n">
        <f aca="false">SUM(Players!J317)</f>
        <v>0</v>
      </c>
      <c r="K15" s="41" t="n">
        <f aca="false">SUM(Players!K317)</f>
        <v>0</v>
      </c>
      <c r="L15" s="41" t="n">
        <f aca="false">SUM(Players!L317)</f>
        <v>0</v>
      </c>
      <c r="M15" s="41" t="n">
        <f aca="false">SUM(Players!M317)</f>
        <v>0</v>
      </c>
      <c r="N15" s="41" t="n">
        <f aca="false">SUM(Players!N317)</f>
        <v>0</v>
      </c>
      <c r="O15" s="39" t="n">
        <f aca="false">SUM(Players!O317)</f>
        <v>0</v>
      </c>
      <c r="P15" s="39" t="n">
        <f aca="false">SUM(Players!P317)</f>
        <v>0</v>
      </c>
      <c r="Q15" s="42" t="n">
        <f aca="false">IF(P15=0,0/1,O15/P15)</f>
        <v>0</v>
      </c>
      <c r="R15" s="43"/>
      <c r="S15" s="38" t="n">
        <f aca="false">SUM(Players!C301:C317)</f>
        <v>17</v>
      </c>
      <c r="T15" s="39" t="n">
        <f aca="false">SUM(Players!D301:D317)</f>
        <v>33</v>
      </c>
      <c r="U15" s="40" t="n">
        <f aca="false">IF(T15=0,0/1,S15/T15)</f>
        <v>0.515151515151515</v>
      </c>
      <c r="V15" s="40" t="n">
        <f aca="false">IF(T15=0,0/1,((Z15*2)+(AA15*3)+(AB15*4)+(S15-(Z15+AA15+AB15)))/T15)</f>
        <v>0.696969696969697</v>
      </c>
      <c r="W15" s="41" t="n">
        <f aca="false">SUM(Players!G301:G317)</f>
        <v>15</v>
      </c>
      <c r="X15" s="41" t="n">
        <f aca="false">SUM(Players!H301:H317)</f>
        <v>1</v>
      </c>
      <c r="Y15" s="41" t="n">
        <f aca="false">SUM(Players!I301:I317)</f>
        <v>0</v>
      </c>
      <c r="Z15" s="41" t="n">
        <f aca="false">SUM(Players!J301:J317)</f>
        <v>4</v>
      </c>
      <c r="AA15" s="41" t="n">
        <f aca="false">SUM(Players!K301:K317)</f>
        <v>1</v>
      </c>
      <c r="AB15" s="41" t="n">
        <f aca="false">SUM(Players!L301:L317)</f>
        <v>0</v>
      </c>
      <c r="AC15" s="41" t="n">
        <f aca="false">SUM(Players!M301:M317)</f>
        <v>6</v>
      </c>
      <c r="AD15" s="41" t="n">
        <f aca="false">SUM(Players!N301:N317)</f>
        <v>0</v>
      </c>
      <c r="AE15" s="39" t="n">
        <f aca="false">SUM(Players!O301:O317)</f>
        <v>20</v>
      </c>
      <c r="AF15" s="39" t="n">
        <f aca="false">SUM(Players!P301:P317)</f>
        <v>34</v>
      </c>
      <c r="AG15" s="42" t="n">
        <f aca="false">IF(AF15=0,0/1,AE15/AF15)</f>
        <v>0.588235294117647</v>
      </c>
      <c r="AH15" s="43"/>
    </row>
    <row r="16" s="63" customFormat="true" ht="11.25" hidden="false" customHeight="true" outlineLevel="0" collapsed="false">
      <c r="A16" s="36"/>
      <c r="B16" s="37" t="str">
        <f aca="false">CLEAN(Players!B14)</f>
        <v>Wes</v>
      </c>
      <c r="C16" s="38" t="n">
        <f aca="false">SUM(Players!C342)</f>
        <v>0</v>
      </c>
      <c r="D16" s="39" t="n">
        <f aca="false">SUM(Players!D342)</f>
        <v>0</v>
      </c>
      <c r="E16" s="40" t="n">
        <f aca="false">IF(D16=0,0/1,C16/D16)</f>
        <v>0</v>
      </c>
      <c r="F16" s="40" t="n">
        <f aca="false">IF(D16=0,0/1,((J16*2)+(K16*3)+(L16*4)+(C16-(J16+K16+L16)))/D16)</f>
        <v>0</v>
      </c>
      <c r="G16" s="41" t="n">
        <f aca="false">SUM(Players!G342)</f>
        <v>0</v>
      </c>
      <c r="H16" s="41" t="n">
        <f aca="false">SUM(Players!H342)</f>
        <v>0</v>
      </c>
      <c r="I16" s="41" t="n">
        <f aca="false">SUM(Players!I342)</f>
        <v>0</v>
      </c>
      <c r="J16" s="41" t="n">
        <f aca="false">SUM(Players!J342)</f>
        <v>0</v>
      </c>
      <c r="K16" s="41" t="n">
        <f aca="false">SUM(Players!K342)</f>
        <v>0</v>
      </c>
      <c r="L16" s="41" t="n">
        <f aca="false">SUM(Players!L342)</f>
        <v>0</v>
      </c>
      <c r="M16" s="41" t="n">
        <f aca="false">SUM(Players!M342)</f>
        <v>0</v>
      </c>
      <c r="N16" s="41" t="n">
        <f aca="false">SUM(Players!N342)</f>
        <v>0</v>
      </c>
      <c r="O16" s="39" t="n">
        <f aca="false">SUM(Players!O342)</f>
        <v>0</v>
      </c>
      <c r="P16" s="39" t="n">
        <f aca="false">SUM(Players!P342)</f>
        <v>0</v>
      </c>
      <c r="Q16" s="42" t="n">
        <f aca="false">IF(P16=0,0/1,O16/P16)</f>
        <v>0</v>
      </c>
      <c r="R16" s="43"/>
      <c r="S16" s="38" t="n">
        <f aca="false">SUM(Players!C326:C342)</f>
        <v>17</v>
      </c>
      <c r="T16" s="39" t="n">
        <f aca="false">SUM(Players!D326:D342)</f>
        <v>30</v>
      </c>
      <c r="U16" s="40" t="n">
        <f aca="false">IF(T16=0,0/1,S16/T16)</f>
        <v>0.566666666666667</v>
      </c>
      <c r="V16" s="40" t="n">
        <f aca="false">IF(T16=0,0/1,((Z16*2)+(AA16*3)+(AB16*4)+(S16-(Z16+AA16+AB16)))/T16)</f>
        <v>0.8</v>
      </c>
      <c r="W16" s="41" t="n">
        <f aca="false">SUM(Players!G326:G342)</f>
        <v>17</v>
      </c>
      <c r="X16" s="41" t="n">
        <f aca="false">SUM(Players!H326:H342)</f>
        <v>1</v>
      </c>
      <c r="Y16" s="41" t="n">
        <f aca="false">SUM(Players!I326:I342)</f>
        <v>0</v>
      </c>
      <c r="Z16" s="41" t="n">
        <f aca="false">SUM(Players!J326:J342)</f>
        <v>4</v>
      </c>
      <c r="AA16" s="41" t="n">
        <f aca="false">SUM(Players!K326:K342)</f>
        <v>0</v>
      </c>
      <c r="AB16" s="41" t="n">
        <f aca="false">SUM(Players!L326:L342)</f>
        <v>1</v>
      </c>
      <c r="AC16" s="41" t="n">
        <f aca="false">SUM(Players!M326:M342)</f>
        <v>10</v>
      </c>
      <c r="AD16" s="41" t="n">
        <f aca="false">SUM(Players!N326:N342)</f>
        <v>1</v>
      </c>
      <c r="AE16" s="39" t="n">
        <f aca="false">SUM(Players!O326:O342)</f>
        <v>20</v>
      </c>
      <c r="AF16" s="39" t="n">
        <f aca="false">SUM(Players!P326:P342)</f>
        <v>31</v>
      </c>
      <c r="AG16" s="42" t="n">
        <f aca="false">IF(AF16=0,0/1,AE16/AF16)</f>
        <v>0.645161290322581</v>
      </c>
      <c r="AH16" s="43"/>
    </row>
    <row r="17" s="63" customFormat="true" ht="11.25" hidden="false" customHeight="true" outlineLevel="0" collapsed="false">
      <c r="A17" s="36"/>
      <c r="B17" s="37" t="str">
        <f aca="false">CLEAN(Players!B15)</f>
        <v>Player 14</v>
      </c>
      <c r="C17" s="38" t="n">
        <f aca="false">SUM(Players!C367)</f>
        <v>0</v>
      </c>
      <c r="D17" s="39" t="n">
        <f aca="false">SUM(Players!D367)</f>
        <v>0</v>
      </c>
      <c r="E17" s="40" t="n">
        <f aca="false">IF(D17=0,0/1,C17/D17)</f>
        <v>0</v>
      </c>
      <c r="F17" s="40" t="n">
        <f aca="false">IF(D17=0,0/1,((J17*2)+(K17*3)+(L17*4)+(C17-(J17+K17+L17)))/D17)</f>
        <v>0</v>
      </c>
      <c r="G17" s="41" t="n">
        <f aca="false">SUM(Players!G367)</f>
        <v>0</v>
      </c>
      <c r="H17" s="41" t="n">
        <f aca="false">SUM(Players!H367)</f>
        <v>0</v>
      </c>
      <c r="I17" s="41" t="n">
        <f aca="false">SUM(Players!I367)</f>
        <v>0</v>
      </c>
      <c r="J17" s="41" t="n">
        <f aca="false">SUM(Players!J367)</f>
        <v>0</v>
      </c>
      <c r="K17" s="41" t="n">
        <f aca="false">SUM(Players!K367)</f>
        <v>0</v>
      </c>
      <c r="L17" s="41" t="n">
        <f aca="false">SUM(Players!L367)</f>
        <v>0</v>
      </c>
      <c r="M17" s="41" t="n">
        <f aca="false">SUM(Players!M367)</f>
        <v>0</v>
      </c>
      <c r="N17" s="41" t="n">
        <f aca="false">SUM(Players!N367)</f>
        <v>0</v>
      </c>
      <c r="O17" s="39" t="n">
        <f aca="false">SUM(Players!O367)</f>
        <v>0</v>
      </c>
      <c r="P17" s="39" t="n">
        <f aca="false">SUM(Players!P367)</f>
        <v>0</v>
      </c>
      <c r="Q17" s="42" t="n">
        <f aca="false">IF(P17=0,0/1,O17/P17)</f>
        <v>0</v>
      </c>
      <c r="R17" s="43"/>
      <c r="S17" s="38" t="n">
        <f aca="false">SUM(Players!C351:C367)</f>
        <v>0</v>
      </c>
      <c r="T17" s="39" t="n">
        <f aca="false">SUM(Players!D351:D367)</f>
        <v>0</v>
      </c>
      <c r="U17" s="40" t="n">
        <f aca="false">IF(T17=0,0/1,S17/T17)</f>
        <v>0</v>
      </c>
      <c r="V17" s="40" t="n">
        <f aca="false">IF(T17=0,0/1,((Z17*2)+(AA17*3)+(AB17*4)+(S17-(Z17+AA17+AB17)))/T17)</f>
        <v>0</v>
      </c>
      <c r="W17" s="41" t="n">
        <f aca="false">SUM(Players!G351:G367)</f>
        <v>0</v>
      </c>
      <c r="X17" s="41" t="n">
        <f aca="false">SUM(Players!H351:H367)</f>
        <v>0</v>
      </c>
      <c r="Y17" s="41" t="n">
        <f aca="false">SUM(Players!I351:I367)</f>
        <v>0</v>
      </c>
      <c r="Z17" s="41" t="n">
        <f aca="false">SUM(Players!J351:J367)</f>
        <v>0</v>
      </c>
      <c r="AA17" s="41" t="n">
        <f aca="false">SUM(Players!K351:K367)</f>
        <v>0</v>
      </c>
      <c r="AB17" s="41" t="n">
        <f aca="false">SUM(Players!L351:L367)</f>
        <v>0</v>
      </c>
      <c r="AC17" s="41" t="n">
        <f aca="false">SUM(Players!M351:M367)</f>
        <v>0</v>
      </c>
      <c r="AD17" s="41" t="n">
        <f aca="false">SUM(Players!N351:N367)</f>
        <v>0</v>
      </c>
      <c r="AE17" s="39" t="n">
        <f aca="false">SUM(Players!O351:O367)</f>
        <v>0</v>
      </c>
      <c r="AF17" s="39" t="n">
        <f aca="false">SUM(Players!P351:P367)</f>
        <v>0</v>
      </c>
      <c r="AG17" s="42" t="n">
        <f aca="false">IF(AF17=0,0/1,AE17/AF17)</f>
        <v>0</v>
      </c>
      <c r="AH17" s="43"/>
    </row>
    <row r="18" s="63" customFormat="true" ht="12" hidden="false" customHeight="true" outlineLevel="0" collapsed="false">
      <c r="A18" s="36"/>
      <c r="B18" s="37" t="str">
        <f aca="false">CLEAN(Players!B16)</f>
        <v>Player 15</v>
      </c>
      <c r="C18" s="38" t="n">
        <f aca="false">SUM(Players!C392)</f>
        <v>0</v>
      </c>
      <c r="D18" s="39" t="n">
        <f aca="false">SUM(Players!D392)</f>
        <v>0</v>
      </c>
      <c r="E18" s="40" t="n">
        <f aca="false">IF(D18=0,0/1,C18/D18)</f>
        <v>0</v>
      </c>
      <c r="F18" s="40" t="n">
        <f aca="false">IF(D18=0,0/1,((J18*2)+(K18*3)+(L18*4)+(C18-(J18+K18+L18)))/D18)</f>
        <v>0</v>
      </c>
      <c r="G18" s="41" t="n">
        <f aca="false">SUM(Players!G392)</f>
        <v>0</v>
      </c>
      <c r="H18" s="41" t="n">
        <f aca="false">SUM(Players!H392)</f>
        <v>0</v>
      </c>
      <c r="I18" s="41" t="n">
        <f aca="false">SUM(Players!I392)</f>
        <v>0</v>
      </c>
      <c r="J18" s="41" t="n">
        <f aca="false">SUM(Players!J392)</f>
        <v>0</v>
      </c>
      <c r="K18" s="41" t="n">
        <f aca="false">SUM(Players!K392)</f>
        <v>0</v>
      </c>
      <c r="L18" s="41" t="n">
        <f aca="false">SUM(Players!L392)</f>
        <v>0</v>
      </c>
      <c r="M18" s="41" t="n">
        <f aca="false">SUM(Players!M392)</f>
        <v>0</v>
      </c>
      <c r="N18" s="41" t="n">
        <f aca="false">SUM(Players!N392)</f>
        <v>0</v>
      </c>
      <c r="O18" s="39" t="n">
        <f aca="false">SUM(Players!O392)</f>
        <v>0</v>
      </c>
      <c r="P18" s="39" t="n">
        <f aca="false">SUM(Players!P392)</f>
        <v>0</v>
      </c>
      <c r="Q18" s="42" t="n">
        <f aca="false">IF(P18=0,0/1,O18/P18)</f>
        <v>0</v>
      </c>
      <c r="R18" s="43"/>
      <c r="S18" s="38" t="n">
        <f aca="false">SUM(Players!C376:C392)</f>
        <v>0</v>
      </c>
      <c r="T18" s="39" t="n">
        <f aca="false">SUM(Players!D376:D392)</f>
        <v>0</v>
      </c>
      <c r="U18" s="40" t="n">
        <f aca="false">IF(T18=0,0/1,S18/T18)</f>
        <v>0</v>
      </c>
      <c r="V18" s="40" t="n">
        <f aca="false">IF(T18=0,0/1,((Z18*2)+(AA18*3)+(AB18*4)+(S18-(Z18+AA18+AB18)))/T18)</f>
        <v>0</v>
      </c>
      <c r="W18" s="41" t="n">
        <f aca="false">SUM(Players!G376:G392)</f>
        <v>0</v>
      </c>
      <c r="X18" s="41" t="n">
        <f aca="false">SUM(Players!H376:H392)</f>
        <v>0</v>
      </c>
      <c r="Y18" s="41" t="n">
        <f aca="false">SUM(Players!I376:I392)</f>
        <v>0</v>
      </c>
      <c r="Z18" s="41" t="n">
        <f aca="false">SUM(Players!J376:J392)</f>
        <v>0</v>
      </c>
      <c r="AA18" s="41" t="n">
        <f aca="false">SUM(Players!K376:K392)</f>
        <v>0</v>
      </c>
      <c r="AB18" s="41" t="n">
        <f aca="false">SUM(Players!L376:L392)</f>
        <v>0</v>
      </c>
      <c r="AC18" s="41" t="n">
        <f aca="false">SUM(Players!M376:M392)</f>
        <v>0</v>
      </c>
      <c r="AD18" s="41" t="n">
        <f aca="false">SUM(Players!N376:N392)</f>
        <v>0</v>
      </c>
      <c r="AE18" s="39" t="n">
        <f aca="false">SUM(Players!O376:O392)</f>
        <v>0</v>
      </c>
      <c r="AF18" s="39" t="n">
        <f aca="false">SUM(Players!P376:P392)</f>
        <v>0</v>
      </c>
      <c r="AG18" s="42" t="n">
        <f aca="false">IF(AF18=0,0/1,AE18/AF18)</f>
        <v>0</v>
      </c>
      <c r="AH18" s="43"/>
    </row>
    <row r="19" s="63" customFormat="true" ht="12" hidden="false" customHeight="true" outlineLevel="0" collapsed="false">
      <c r="A19" s="36"/>
      <c r="B19" s="37" t="str">
        <f aca="false">CLEAN(Players!B17)</f>
        <v>Player 16</v>
      </c>
      <c r="C19" s="38" t="n">
        <f aca="false">SUM(Players!C417)</f>
        <v>0</v>
      </c>
      <c r="D19" s="39" t="n">
        <f aca="false">SUM(Players!D417)</f>
        <v>0</v>
      </c>
      <c r="E19" s="40" t="n">
        <f aca="false">IF(D19=0,0/1,C19/D19)</f>
        <v>0</v>
      </c>
      <c r="F19" s="40" t="n">
        <f aca="false">IF(D19=0,0/1,((J19*2)+(K19*3)+(L19*4)+(C19-(J19+K19+L19)))/D19)</f>
        <v>0</v>
      </c>
      <c r="G19" s="41" t="n">
        <f aca="false">SUM(Players!G417)</f>
        <v>0</v>
      </c>
      <c r="H19" s="41" t="n">
        <f aca="false">SUM(Players!H417)</f>
        <v>0</v>
      </c>
      <c r="I19" s="41" t="n">
        <f aca="false">SUM(Players!I417)</f>
        <v>0</v>
      </c>
      <c r="J19" s="41" t="n">
        <f aca="false">SUM(Players!J417)</f>
        <v>0</v>
      </c>
      <c r="K19" s="41" t="n">
        <f aca="false">SUM(Players!K417)</f>
        <v>0</v>
      </c>
      <c r="L19" s="41" t="n">
        <f aca="false">SUM(Players!L417)</f>
        <v>0</v>
      </c>
      <c r="M19" s="41" t="n">
        <f aca="false">SUM(Players!M417)</f>
        <v>0</v>
      </c>
      <c r="N19" s="41" t="n">
        <f aca="false">SUM(Players!N417)</f>
        <v>0</v>
      </c>
      <c r="O19" s="39" t="n">
        <f aca="false">SUM(Players!O417)</f>
        <v>0</v>
      </c>
      <c r="P19" s="39" t="n">
        <f aca="false">SUM(Players!P417)</f>
        <v>0</v>
      </c>
      <c r="Q19" s="42" t="n">
        <f aca="false">IF(P19=0,0/1,O19/P19)</f>
        <v>0</v>
      </c>
      <c r="R19" s="43"/>
      <c r="S19" s="38" t="n">
        <f aca="false">SUM(Players!C401:C417)</f>
        <v>0</v>
      </c>
      <c r="T19" s="39" t="n">
        <f aca="false">SUM(Players!D401:D417)</f>
        <v>0</v>
      </c>
      <c r="U19" s="40" t="n">
        <f aca="false">IF(T19=0,0/1,S19/T19)</f>
        <v>0</v>
      </c>
      <c r="V19" s="40" t="n">
        <f aca="false">IF(T19=0,0/1,((Z19*2)+(AA19*3)+(AB19*4)+(S19-(Z19+AA19+AB19)))/T19)</f>
        <v>0</v>
      </c>
      <c r="W19" s="41" t="n">
        <f aca="false">SUM(Players!G401:G417)</f>
        <v>0</v>
      </c>
      <c r="X19" s="41" t="n">
        <f aca="false">SUM(Players!H401:H417)</f>
        <v>0</v>
      </c>
      <c r="Y19" s="41" t="n">
        <f aca="false">SUM(Players!I401:I417)</f>
        <v>0</v>
      </c>
      <c r="Z19" s="41" t="n">
        <f aca="false">SUM(Players!J401:J417)</f>
        <v>0</v>
      </c>
      <c r="AA19" s="41" t="n">
        <f aca="false">SUM(Players!K401:K417)</f>
        <v>0</v>
      </c>
      <c r="AB19" s="41" t="n">
        <f aca="false">SUM(Players!L401:L417)</f>
        <v>0</v>
      </c>
      <c r="AC19" s="41" t="n">
        <f aca="false">SUM(Players!M401:M417)</f>
        <v>0</v>
      </c>
      <c r="AD19" s="41" t="n">
        <f aca="false">SUM(Players!N401:N417)</f>
        <v>0</v>
      </c>
      <c r="AE19" s="39" t="n">
        <f aca="false">SUM(Players!O401:O417)</f>
        <v>0</v>
      </c>
      <c r="AF19" s="39" t="n">
        <f aca="false">SUM(Players!P401:P417)</f>
        <v>0</v>
      </c>
      <c r="AG19" s="42" t="n">
        <f aca="false">IF(AF19=0,0/1,AE19/AF19)</f>
        <v>0</v>
      </c>
      <c r="AH19" s="43"/>
    </row>
    <row r="20" customFormat="false" ht="12.75" hidden="false" customHeight="true" outlineLevel="0" collapsed="false">
      <c r="A20" s="44"/>
      <c r="B20" s="37" t="str">
        <f aca="false">CLEAN(Players!B18)</f>
        <v>Player 17</v>
      </c>
      <c r="C20" s="38" t="n">
        <f aca="false">SUM(Players!C442)</f>
        <v>0</v>
      </c>
      <c r="D20" s="39" t="n">
        <f aca="false">SUM(Players!D442)</f>
        <v>0</v>
      </c>
      <c r="E20" s="40" t="n">
        <f aca="false">IF(D20=0,0/1,C20/D20)</f>
        <v>0</v>
      </c>
      <c r="F20" s="40" t="n">
        <f aca="false">IF(D20=0,0/1,((J20*2)+(K20*3)+(L20*4)+(C20-(J20+K20+L20)))/D20)</f>
        <v>0</v>
      </c>
      <c r="G20" s="41" t="n">
        <f aca="false">SUM(Players!G442)</f>
        <v>0</v>
      </c>
      <c r="H20" s="41" t="n">
        <f aca="false">SUM(Players!H442)</f>
        <v>0</v>
      </c>
      <c r="I20" s="41" t="n">
        <f aca="false">SUM(Players!I442)</f>
        <v>0</v>
      </c>
      <c r="J20" s="41" t="n">
        <f aca="false">SUM(Players!J442)</f>
        <v>0</v>
      </c>
      <c r="K20" s="41" t="n">
        <f aca="false">SUM(Players!K442)</f>
        <v>0</v>
      </c>
      <c r="L20" s="41" t="n">
        <f aca="false">SUM(Players!L442)</f>
        <v>0</v>
      </c>
      <c r="M20" s="41" t="n">
        <f aca="false">SUM(Players!M442)</f>
        <v>0</v>
      </c>
      <c r="N20" s="41" t="n">
        <f aca="false">SUM(Players!N442)</f>
        <v>0</v>
      </c>
      <c r="O20" s="39" t="n">
        <f aca="false">SUM(Players!O442)</f>
        <v>0</v>
      </c>
      <c r="P20" s="39" t="n">
        <f aca="false">SUM(Players!P442)</f>
        <v>0</v>
      </c>
      <c r="Q20" s="42" t="n">
        <f aca="false">IF(P20=0,0/1,O20/P20)</f>
        <v>0</v>
      </c>
      <c r="R20" s="43"/>
      <c r="S20" s="38" t="n">
        <f aca="false">SUM(Players!C426:C442)</f>
        <v>0</v>
      </c>
      <c r="T20" s="39" t="n">
        <f aca="false">SUM(Players!D426:D442)</f>
        <v>0</v>
      </c>
      <c r="U20" s="40" t="n">
        <f aca="false">IF(T20=0,0/1,S20/T20)</f>
        <v>0</v>
      </c>
      <c r="V20" s="40" t="n">
        <f aca="false">IF(T20=0,0/1,((Z20*2)+(AA20*3)+(AB20*4)+(S20-(Z20+AA20+AB20)))/T20)</f>
        <v>0</v>
      </c>
      <c r="W20" s="41" t="n">
        <f aca="false">SUM(Players!G426:G442)</f>
        <v>0</v>
      </c>
      <c r="X20" s="41" t="n">
        <f aca="false">SUM(Players!H426:H442)</f>
        <v>0</v>
      </c>
      <c r="Y20" s="41" t="n">
        <f aca="false">SUM(Players!I426:I442)</f>
        <v>0</v>
      </c>
      <c r="Z20" s="41" t="n">
        <f aca="false">SUM(Players!J426:J442)</f>
        <v>0</v>
      </c>
      <c r="AA20" s="41" t="n">
        <f aca="false">SUM(Players!K426:K442)</f>
        <v>0</v>
      </c>
      <c r="AB20" s="41" t="n">
        <f aca="false">SUM(Players!L426:L442)</f>
        <v>0</v>
      </c>
      <c r="AC20" s="41" t="n">
        <f aca="false">SUM(Players!M426:M442)</f>
        <v>0</v>
      </c>
      <c r="AD20" s="41" t="n">
        <f aca="false">SUM(Players!N426:N442)</f>
        <v>0</v>
      </c>
      <c r="AE20" s="39" t="n">
        <f aca="false">SUM(Players!O426:O442)</f>
        <v>0</v>
      </c>
      <c r="AF20" s="39" t="n">
        <f aca="false">SUM(Players!P426:P442)</f>
        <v>0</v>
      </c>
      <c r="AG20" s="42" t="n">
        <f aca="false">IF(AF20=0,0/1,AE20/AF20)</f>
        <v>0</v>
      </c>
      <c r="AH20" s="43"/>
    </row>
    <row r="21" s="63" customFormat="true" ht="12.75" hidden="false" customHeight="true" outlineLevel="0" collapsed="false">
      <c r="A21" s="36"/>
      <c r="B21" s="37" t="str">
        <f aca="false">CLEAN(Players!B19)</f>
        <v>Player 18</v>
      </c>
      <c r="C21" s="38" t="n">
        <f aca="false">SUM(Players!C467)</f>
        <v>0</v>
      </c>
      <c r="D21" s="39" t="n">
        <f aca="false">SUM(Players!D467)</f>
        <v>0</v>
      </c>
      <c r="E21" s="40" t="n">
        <f aca="false">IF(D21=0,0/1,C21/D21)</f>
        <v>0</v>
      </c>
      <c r="F21" s="40" t="n">
        <f aca="false">IF(D21=0,0/1,((J21*2)+(K21*3)+(L21*4)+(C21-(J21+K21+L21)))/D21)</f>
        <v>0</v>
      </c>
      <c r="G21" s="41" t="n">
        <f aca="false">SUM(Players!G467)</f>
        <v>0</v>
      </c>
      <c r="H21" s="41" t="n">
        <f aca="false">SUM(Players!H467)</f>
        <v>0</v>
      </c>
      <c r="I21" s="41" t="n">
        <f aca="false">SUM(Players!I467)</f>
        <v>0</v>
      </c>
      <c r="J21" s="41" t="n">
        <f aca="false">SUM(Players!J467)</f>
        <v>0</v>
      </c>
      <c r="K21" s="41" t="n">
        <f aca="false">SUM(Players!K467)</f>
        <v>0</v>
      </c>
      <c r="L21" s="41" t="n">
        <f aca="false">SUM(Players!L467)</f>
        <v>0</v>
      </c>
      <c r="M21" s="41" t="n">
        <f aca="false">SUM(Players!M467)</f>
        <v>0</v>
      </c>
      <c r="N21" s="41" t="n">
        <f aca="false">SUM(Players!N467)</f>
        <v>0</v>
      </c>
      <c r="O21" s="39" t="n">
        <f aca="false">SUM(Players!O467)</f>
        <v>0</v>
      </c>
      <c r="P21" s="39" t="n">
        <f aca="false">SUM(Players!P467)</f>
        <v>0</v>
      </c>
      <c r="Q21" s="42" t="n">
        <f aca="false">IF(P21=0,0/1,O21/P21)</f>
        <v>0</v>
      </c>
      <c r="R21" s="43"/>
      <c r="S21" s="38" t="n">
        <f aca="false">SUM(Players!C451:C467)</f>
        <v>0</v>
      </c>
      <c r="T21" s="39" t="n">
        <f aca="false">SUM(Players!D451:D467)</f>
        <v>0</v>
      </c>
      <c r="U21" s="40" t="n">
        <f aca="false">IF(T21=0,0/1,S21/T21)</f>
        <v>0</v>
      </c>
      <c r="V21" s="40" t="n">
        <f aca="false">IF(T21=0,0/1,((Z21*2)+(AA21*3)+(AB21*4)+(S21-(Z21+AA21+AB21)))/T21)</f>
        <v>0</v>
      </c>
      <c r="W21" s="41" t="n">
        <f aca="false">SUM(Players!G451:G467)</f>
        <v>0</v>
      </c>
      <c r="X21" s="41" t="n">
        <f aca="false">SUM(Players!H451:H467)</f>
        <v>0</v>
      </c>
      <c r="Y21" s="41" t="n">
        <f aca="false">SUM(Players!I451:I467)</f>
        <v>0</v>
      </c>
      <c r="Z21" s="41" t="n">
        <f aca="false">SUM(Players!J451:J467)</f>
        <v>0</v>
      </c>
      <c r="AA21" s="41" t="n">
        <f aca="false">SUM(Players!K451:K467)</f>
        <v>0</v>
      </c>
      <c r="AB21" s="41" t="n">
        <f aca="false">SUM(Players!L451:L467)</f>
        <v>0</v>
      </c>
      <c r="AC21" s="41" t="n">
        <f aca="false">SUM(Players!M451:M467)</f>
        <v>0</v>
      </c>
      <c r="AD21" s="41" t="n">
        <f aca="false">SUM(Players!N451:N467)</f>
        <v>0</v>
      </c>
      <c r="AE21" s="39" t="n">
        <f aca="false">SUM(Players!O451:O467)</f>
        <v>0</v>
      </c>
      <c r="AF21" s="39" t="n">
        <f aca="false">SUM(Players!P451:P467)</f>
        <v>0</v>
      </c>
      <c r="AG21" s="42" t="n">
        <f aca="false">IF(AF21=0,0/1,AE21/AF21)</f>
        <v>0</v>
      </c>
      <c r="AH21" s="43"/>
    </row>
    <row r="22" s="63" customFormat="true" ht="12.75" hidden="false" customHeight="false" outlineLevel="0" collapsed="false">
      <c r="A22" s="36"/>
      <c r="B22" s="37" t="str">
        <f aca="false">CLEAN(Players!B20)</f>
        <v>Player 19</v>
      </c>
      <c r="C22" s="38" t="n">
        <f aca="false">SUM(Players!C492)</f>
        <v>0</v>
      </c>
      <c r="D22" s="39" t="n">
        <f aca="false">SUM(Players!D492)</f>
        <v>0</v>
      </c>
      <c r="E22" s="40" t="n">
        <f aca="false">IF(D22=0,0/1,C22/D22)</f>
        <v>0</v>
      </c>
      <c r="F22" s="40" t="n">
        <f aca="false">IF(D22=0,0/1,((J22*2)+(K22*3)+(L22*4)+(C22-(J22+K22+L22)))/D22)</f>
        <v>0</v>
      </c>
      <c r="G22" s="41" t="n">
        <f aca="false">SUM(Players!G492)</f>
        <v>0</v>
      </c>
      <c r="H22" s="41" t="n">
        <f aca="false">SUM(Players!H492)</f>
        <v>0</v>
      </c>
      <c r="I22" s="41" t="n">
        <f aca="false">SUM(Players!I492)</f>
        <v>0</v>
      </c>
      <c r="J22" s="41" t="n">
        <f aca="false">SUM(Players!J492)</f>
        <v>0</v>
      </c>
      <c r="K22" s="41" t="n">
        <f aca="false">SUM(Players!K492)</f>
        <v>0</v>
      </c>
      <c r="L22" s="41" t="n">
        <f aca="false">SUM(Players!L492)</f>
        <v>0</v>
      </c>
      <c r="M22" s="41" t="n">
        <f aca="false">SUM(Players!M492)</f>
        <v>0</v>
      </c>
      <c r="N22" s="41" t="n">
        <f aca="false">SUM(Players!N492)</f>
        <v>0</v>
      </c>
      <c r="O22" s="39" t="n">
        <f aca="false">SUM(Players!O492)</f>
        <v>0</v>
      </c>
      <c r="P22" s="39" t="n">
        <f aca="false">SUM(Players!P492)</f>
        <v>0</v>
      </c>
      <c r="Q22" s="42" t="n">
        <f aca="false">IF(P22=0,0/1,O22/P22)</f>
        <v>0</v>
      </c>
      <c r="R22" s="43"/>
      <c r="S22" s="38" t="n">
        <f aca="false">SUM(Players!C476:C492)</f>
        <v>0</v>
      </c>
      <c r="T22" s="39" t="n">
        <f aca="false">SUM(Players!D476:D492)</f>
        <v>0</v>
      </c>
      <c r="U22" s="40" t="n">
        <f aca="false">IF(T22=0,0/1,S22/T22)</f>
        <v>0</v>
      </c>
      <c r="V22" s="40" t="n">
        <f aca="false">IF(T22=0,0/1,((Z22*2)+(AA22*3)+(AB22*4)+(S22-(Z22+AA22+AB22)))/T22)</f>
        <v>0</v>
      </c>
      <c r="W22" s="41" t="n">
        <f aca="false">SUM(Players!G476:G492)</f>
        <v>0</v>
      </c>
      <c r="X22" s="41" t="n">
        <f aca="false">SUM(Players!H476:H492)</f>
        <v>0</v>
      </c>
      <c r="Y22" s="41" t="n">
        <f aca="false">SUM(Players!I476:I492)</f>
        <v>0</v>
      </c>
      <c r="Z22" s="41" t="n">
        <f aca="false">SUM(Players!J476:J492)</f>
        <v>0</v>
      </c>
      <c r="AA22" s="41" t="n">
        <f aca="false">SUM(Players!K476:K492)</f>
        <v>0</v>
      </c>
      <c r="AB22" s="41" t="n">
        <f aca="false">SUM(Players!L476:L492)</f>
        <v>0</v>
      </c>
      <c r="AC22" s="41" t="n">
        <f aca="false">SUM(Players!M476:M492)</f>
        <v>0</v>
      </c>
      <c r="AD22" s="41" t="n">
        <f aca="false">SUM(Players!N476:N492)</f>
        <v>0</v>
      </c>
      <c r="AE22" s="39" t="n">
        <f aca="false">SUM(Players!O476:O492)</f>
        <v>0</v>
      </c>
      <c r="AF22" s="39" t="n">
        <f aca="false">SUM(Players!P476:P492)</f>
        <v>0</v>
      </c>
      <c r="AG22" s="42" t="n">
        <f aca="false">IF(AF22=0,0/1,AE22/AF22)</f>
        <v>0</v>
      </c>
      <c r="AH22" s="43"/>
    </row>
    <row r="23" s="63" customFormat="true" ht="13.5" hidden="false" customHeight="false" outlineLevel="0" collapsed="false">
      <c r="A23" s="36"/>
      <c r="B23" s="45" t="str">
        <f aca="false">CLEAN(Players!B21)</f>
        <v>Substitutes</v>
      </c>
      <c r="C23" s="46" t="n">
        <f aca="false">SUM(Players!C517)</f>
        <v>0</v>
      </c>
      <c r="D23" s="47" t="n">
        <f aca="false">SUM(Players!D517)</f>
        <v>0</v>
      </c>
      <c r="E23" s="48" t="n">
        <f aca="false">IF(D23=0,0/1,C23/D23)</f>
        <v>0</v>
      </c>
      <c r="F23" s="48" t="n">
        <f aca="false">IF(D23=0,0/1,((J23*2)+(K23*3)+(L23*4)+(C23-(J23+K23+L23)))/D23)</f>
        <v>0</v>
      </c>
      <c r="G23" s="49" t="n">
        <f aca="false">SUM(Players!G517)</f>
        <v>0</v>
      </c>
      <c r="H23" s="49" t="n">
        <f aca="false">SUM(Players!H517)</f>
        <v>0</v>
      </c>
      <c r="I23" s="49" t="n">
        <f aca="false">SUM(Players!I517)</f>
        <v>0</v>
      </c>
      <c r="J23" s="49" t="n">
        <f aca="false">SUM(Players!J517)</f>
        <v>0</v>
      </c>
      <c r="K23" s="49" t="n">
        <f aca="false">SUM(Players!K517)</f>
        <v>0</v>
      </c>
      <c r="L23" s="49" t="n">
        <f aca="false">SUM(Players!L517)</f>
        <v>0</v>
      </c>
      <c r="M23" s="49" t="n">
        <f aca="false">SUM(Players!M517)</f>
        <v>0</v>
      </c>
      <c r="N23" s="49" t="n">
        <f aca="false">SUM(Players!N517)</f>
        <v>0</v>
      </c>
      <c r="O23" s="47" t="n">
        <f aca="false">SUM(Players!O517)</f>
        <v>0</v>
      </c>
      <c r="P23" s="47" t="n">
        <f aca="false">SUM(Players!P517)</f>
        <v>0</v>
      </c>
      <c r="Q23" s="50" t="n">
        <f aca="false">IF(P23=0,0/1,O23/P23)</f>
        <v>0</v>
      </c>
      <c r="R23" s="43"/>
      <c r="S23" s="46" t="n">
        <f aca="false">SUM(Players!C501:C517)</f>
        <v>11</v>
      </c>
      <c r="T23" s="47" t="n">
        <f aca="false">SUM(Players!D501:D517)</f>
        <v>21</v>
      </c>
      <c r="U23" s="48" t="n">
        <f aca="false">IF(T23=0,0/1,S23/T23)</f>
        <v>0.523809523809524</v>
      </c>
      <c r="V23" s="48" t="n">
        <f aca="false">IF(T23=0,0/1,((Z23*2)+(AA23*3)+(AB23*4)+(S23-(Z23+AA23+AB23)))/T23)</f>
        <v>1.33333333333333</v>
      </c>
      <c r="W23" s="49" t="n">
        <f aca="false">SUM(Players!G501:G517)</f>
        <v>12</v>
      </c>
      <c r="X23" s="49" t="n">
        <f aca="false">SUM(Players!H501:H517)</f>
        <v>1</v>
      </c>
      <c r="Y23" s="49" t="n">
        <f aca="false">SUM(Players!I501:I517)</f>
        <v>0</v>
      </c>
      <c r="Z23" s="49" t="n">
        <f aca="false">SUM(Players!J501:J517)</f>
        <v>0</v>
      </c>
      <c r="AA23" s="49" t="n">
        <f aca="false">SUM(Players!K501:K517)</f>
        <v>1</v>
      </c>
      <c r="AB23" s="49" t="n">
        <f aca="false">SUM(Players!L501:L517)</f>
        <v>5</v>
      </c>
      <c r="AC23" s="49" t="n">
        <f aca="false">SUM(Players!M501:M517)</f>
        <v>10</v>
      </c>
      <c r="AD23" s="49" t="n">
        <f aca="false">SUM(Players!N501:N517)</f>
        <v>0</v>
      </c>
      <c r="AE23" s="47" t="n">
        <f aca="false">SUM(Players!O501:O517)</f>
        <v>15</v>
      </c>
      <c r="AF23" s="47" t="n">
        <f aca="false">SUM(Players!P501:P517)</f>
        <v>23</v>
      </c>
      <c r="AG23" s="50" t="n">
        <f aca="false">IF(AF23=0,0/1,AE23/AF23)</f>
        <v>0.652173913043478</v>
      </c>
      <c r="AH23" s="43"/>
    </row>
    <row r="24" s="63" customFormat="true" ht="12" hidden="false" customHeight="false" outlineLevel="0" collapsed="false">
      <c r="A24" s="36"/>
      <c r="B24" s="51"/>
      <c r="C24" s="52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4"/>
      <c r="R24" s="43"/>
      <c r="S24" s="55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4"/>
      <c r="AH24" s="43"/>
    </row>
    <row r="25" s="63" customFormat="true" ht="13.5" hidden="false" customHeight="false" outlineLevel="0" collapsed="false">
      <c r="A25" s="56"/>
      <c r="B25" s="57" t="s">
        <v>63</v>
      </c>
      <c r="C25" s="58" t="n">
        <f aca="false">SUM(C4:C23)</f>
        <v>0</v>
      </c>
      <c r="D25" s="24" t="n">
        <f aca="false">SUM(D4:D23)</f>
        <v>0</v>
      </c>
      <c r="E25" s="25" t="n">
        <f aca="false">IF(D25=0,0/1,C25/D25)</f>
        <v>0</v>
      </c>
      <c r="F25" s="25" t="n">
        <f aca="false">IF(D25=0,0/1,((J25*2)+(K25*3)+(L25*4)+(C25-(J25+K25+L25)))/D25)</f>
        <v>0</v>
      </c>
      <c r="G25" s="24" t="n">
        <f aca="false">SUM(G4:G23)</f>
        <v>0</v>
      </c>
      <c r="H25" s="24" t="n">
        <f aca="false">SUM(H4:H23)</f>
        <v>0</v>
      </c>
      <c r="I25" s="24" t="n">
        <f aca="false">SUM(I4:I23)</f>
        <v>0</v>
      </c>
      <c r="J25" s="24" t="n">
        <f aca="false">SUM(J4:J23)</f>
        <v>0</v>
      </c>
      <c r="K25" s="24" t="n">
        <f aca="false">SUM(K4:K23)</f>
        <v>0</v>
      </c>
      <c r="L25" s="24" t="n">
        <f aca="false">SUM(L4:L23)</f>
        <v>0</v>
      </c>
      <c r="M25" s="24" t="n">
        <f aca="false">SUM(M4:M23)</f>
        <v>0</v>
      </c>
      <c r="N25" s="24" t="n">
        <f aca="false">SUM(N4:N23)</f>
        <v>0</v>
      </c>
      <c r="O25" s="24" t="n">
        <f aca="false">SUM(O4:O23)</f>
        <v>0</v>
      </c>
      <c r="P25" s="24" t="n">
        <f aca="false">SUM(P4:P23)</f>
        <v>0</v>
      </c>
      <c r="Q25" s="25" t="n">
        <f aca="false">IF(P25=0,0/1,O25/P25)</f>
        <v>0</v>
      </c>
      <c r="R25" s="59"/>
      <c r="S25" s="24" t="n">
        <f aca="false">SUM(S4:S23)</f>
        <v>178</v>
      </c>
      <c r="T25" s="24" t="n">
        <f aca="false">SUM(T4:T23)</f>
        <v>333</v>
      </c>
      <c r="U25" s="25" t="n">
        <f aca="false">IF(T25=0,0/1,S25/T25)</f>
        <v>0.534534534534535</v>
      </c>
      <c r="V25" s="25" t="n">
        <f aca="false">IF(T25=0,0/1,((Z25*2)+(AA25*3)+(AB25*4)+(S25-(Z25+AA25+AB25)))/T25)</f>
        <v>0.825825825825826</v>
      </c>
      <c r="W25" s="24" t="n">
        <f aca="false">SUM(W4:W23)</f>
        <v>133</v>
      </c>
      <c r="X25" s="24" t="n">
        <f aca="false">SUM(X4:X23)</f>
        <v>4</v>
      </c>
      <c r="Y25" s="24" t="n">
        <f aca="false">SUM(Y4:Y23)</f>
        <v>3</v>
      </c>
      <c r="Z25" s="24" t="n">
        <f aca="false">SUM(Z4:Z23)</f>
        <v>33</v>
      </c>
      <c r="AA25" s="24" t="n">
        <f aca="false">SUM(AA4:AA23)</f>
        <v>11</v>
      </c>
      <c r="AB25" s="24" t="n">
        <f aca="false">SUM(AB4:AB23)</f>
        <v>14</v>
      </c>
      <c r="AC25" s="24" t="n">
        <f aca="false">SUM(AC4:AC23)</f>
        <v>121</v>
      </c>
      <c r="AD25" s="24" t="n">
        <f aca="false">SUM(AD4:AD23)</f>
        <v>10</v>
      </c>
      <c r="AE25" s="24" t="n">
        <f aca="false">SUM(AE4:AE23)</f>
        <v>200</v>
      </c>
      <c r="AF25" s="24" t="n">
        <f aca="false">SUM(AF4:AF23)</f>
        <v>338</v>
      </c>
      <c r="AG25" s="25" t="n">
        <f aca="false">IF(AF25=0,0/1,AE25/AF25)</f>
        <v>0.591715976331361</v>
      </c>
      <c r="AH25" s="59"/>
    </row>
    <row r="26" s="63" customFormat="true" ht="12.75" hidden="false" customHeight="false" outlineLevel="0" collapsed="false">
      <c r="E26" s="64"/>
      <c r="F26" s="64"/>
      <c r="G26" s="64"/>
      <c r="H26" s="64"/>
      <c r="I26" s="64"/>
      <c r="J26" s="64"/>
      <c r="K26" s="64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H26" s="61"/>
    </row>
    <row r="27" s="63" customFormat="true" ht="12.75" hidden="false" customHeight="false" outlineLevel="0" collapsed="false">
      <c r="E27" s="64"/>
      <c r="F27" s="64"/>
      <c r="G27" s="64"/>
      <c r="H27" s="64"/>
      <c r="I27" s="64"/>
      <c r="J27" s="64"/>
      <c r="K27" s="64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H27" s="61"/>
    </row>
    <row r="28" s="63" customFormat="true" ht="12.75" hidden="false" customHeight="false" outlineLevel="0" collapsed="false">
      <c r="E28" s="64"/>
      <c r="F28" s="64"/>
      <c r="G28" s="64"/>
      <c r="H28" s="64"/>
      <c r="I28" s="64"/>
      <c r="J28" s="64"/>
      <c r="K28" s="64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H28" s="61"/>
    </row>
    <row r="29" s="63" customFormat="true" ht="12.75" hidden="false" customHeight="false" outlineLevel="0" collapsed="false">
      <c r="E29" s="64"/>
      <c r="F29" s="64"/>
      <c r="G29" s="64"/>
      <c r="H29" s="64"/>
      <c r="I29" s="64"/>
      <c r="J29" s="64"/>
      <c r="K29" s="64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H29" s="61"/>
    </row>
    <row r="30" s="63" customFormat="true" ht="12.75" hidden="false" customHeight="false" outlineLevel="0" collapsed="false"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H30" s="61"/>
    </row>
    <row r="31" s="63" customFormat="true" ht="12.75" hidden="false" customHeight="false" outlineLevel="0" collapsed="false"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H31" s="61"/>
    </row>
    <row r="32" customFormat="false" ht="12.75" hidden="false" customHeight="false" outlineLevel="0" collapsed="false">
      <c r="B32" s="63"/>
    </row>
  </sheetData>
  <mergeCells count="3">
    <mergeCell ref="A2:A3"/>
    <mergeCell ref="C2:Q2"/>
    <mergeCell ref="S2:AG2"/>
  </mergeCells>
  <conditionalFormatting sqref="AG4:AG22 Q4:Q22 U4:V22 E4:F22">
    <cfRule type="cellIs" priority="2" operator="equal" aboveAverage="0" equalAverage="0" bottom="0" percent="0" rank="0" text="" dxfId="100">
      <formula>MAX(AG$4:AG$17)</formula>
    </cfRule>
  </conditionalFormatting>
  <conditionalFormatting sqref="C4:D22 O4:P22 S4:T22 AE4:AF22">
    <cfRule type="cellIs" priority="3" operator="equal" aboveAverage="0" equalAverage="0" bottom="0" percent="0" rank="0" text="" dxfId="101">
      <formula>MAX(C$4:C$22)</formula>
    </cfRule>
  </conditionalFormatting>
  <conditionalFormatting sqref="G4:N22 W4:AD22">
    <cfRule type="cellIs" priority="4" operator="equal" aboveAverage="0" equalAverage="0" bottom="0" percent="0" rank="0" text="" dxfId="102">
      <formula>0</formula>
    </cfRule>
    <cfRule type="cellIs" priority="5" operator="equal" aboveAverage="0" equalAverage="0" bottom="0" percent="0" rank="0" text="" dxfId="103">
      <formula>MAX(G$4:G$22)</formula>
    </cfRule>
  </conditionalFormatting>
  <conditionalFormatting sqref="G23:N23 W23:AD23">
    <cfRule type="cellIs" priority="6" operator="equal" aboveAverage="0" equalAverage="0" bottom="0" percent="0" rank="0" text="" dxfId="104">
      <formula>0</formula>
    </cfRule>
  </conditionalFormatting>
  <hyperlinks>
    <hyperlink ref="A2" location="Players!A1" display="GO TO&#10;PLAYERS"/>
    <hyperlink ref="B4" location="Players!A25" display="#Players.A25"/>
    <hyperlink ref="B5" location="Players!A50" display="#Players.A50"/>
    <hyperlink ref="B6" location="Players!A75" display="#Players.A75"/>
    <hyperlink ref="B7" location="Players!A100" display="#Players.A100"/>
    <hyperlink ref="B8" location="Players!A125" display="#Players.A125"/>
    <hyperlink ref="B9" location="Players!A150" display="#Players.A150"/>
    <hyperlink ref="B10" location="Players!A175" display="#Players.A175"/>
    <hyperlink ref="B11" location="Players!A200" display="#Players.A200"/>
    <hyperlink ref="B12" location="Players!A225" display="#Players.A225"/>
    <hyperlink ref="B13" location="Players!A250" display="#Players.A250"/>
    <hyperlink ref="B14" location="Players!A275" display="#Players.A275"/>
    <hyperlink ref="B15" location="Players!A300" display="#Players.A300"/>
    <hyperlink ref="B16" location="Players!A325" display="#Players.A325"/>
    <hyperlink ref="B17" location="Players!A350" display="#Players.A350"/>
    <hyperlink ref="B18" location="Players!A375" display="#Players.A375"/>
    <hyperlink ref="B19" location="Players!A400" display="#Players.A400"/>
    <hyperlink ref="B20" location="Players!A425" display="#Players.A425"/>
    <hyperlink ref="B21" location="Players!A450" display="#Players.A450"/>
    <hyperlink ref="B22" location="Players!A475" display="#Players.A475"/>
    <hyperlink ref="B23" location="Players!A500" display="#Players.A500"/>
  </hyperlinks>
  <printOptions headings="false" gridLines="false" gridLinesSet="true" horizontalCentered="false" verticalCentered="false"/>
  <pageMargins left="1.7" right="1" top="2.125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D</oddFooter>
  </headerFooter>
  <colBreaks count="1" manualBreakCount="1">
    <brk id="17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34" activeCellId="0" sqref="B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1" width="9.14"/>
    <col collapsed="false" customWidth="true" hidden="false" outlineLevel="0" max="2" min="2" style="61" width="14.56"/>
    <col collapsed="false" customWidth="true" hidden="false" outlineLevel="0" max="17" min="3" style="61" width="4.99"/>
    <col collapsed="false" customWidth="true" hidden="false" outlineLevel="0" max="18" min="18" style="61" width="1.41"/>
    <col collapsed="false" customWidth="true" hidden="false" outlineLevel="0" max="33" min="19" style="61" width="4.99"/>
    <col collapsed="false" customWidth="true" hidden="false" outlineLevel="0" max="34" min="34" style="61" width="1.41"/>
    <col collapsed="false" customWidth="false" hidden="false" outlineLevel="0" max="257" min="35" style="61" width="9.14"/>
  </cols>
  <sheetData>
    <row r="1" customFormat="false" ht="13.5" hidden="true" customHeight="false" outlineLevel="0" collapsed="false"/>
    <row r="2" s="62" customFormat="true" ht="21" hidden="false" customHeight="true" outlineLevel="0" collapsed="false">
      <c r="A2" s="28" t="s">
        <v>60</v>
      </c>
      <c r="B2" s="29"/>
      <c r="C2" s="30" t="s">
        <v>37</v>
      </c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1"/>
      <c r="S2" s="30" t="s">
        <v>61</v>
      </c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1"/>
    </row>
    <row r="3" s="63" customFormat="true" ht="16.5" hidden="false" customHeight="true" outlineLevel="0" collapsed="false">
      <c r="A3" s="28"/>
      <c r="B3" s="33" t="s">
        <v>62</v>
      </c>
      <c r="C3" s="12" t="s">
        <v>43</v>
      </c>
      <c r="D3" s="12" t="s">
        <v>44</v>
      </c>
      <c r="E3" s="12" t="s">
        <v>45</v>
      </c>
      <c r="F3" s="12" t="s">
        <v>46</v>
      </c>
      <c r="G3" s="12" t="s">
        <v>47</v>
      </c>
      <c r="H3" s="12" t="s">
        <v>48</v>
      </c>
      <c r="I3" s="12" t="s">
        <v>49</v>
      </c>
      <c r="J3" s="12" t="s">
        <v>50</v>
      </c>
      <c r="K3" s="12" t="s">
        <v>51</v>
      </c>
      <c r="L3" s="12" t="s">
        <v>52</v>
      </c>
      <c r="M3" s="12" t="s">
        <v>53</v>
      </c>
      <c r="N3" s="12" t="s">
        <v>54</v>
      </c>
      <c r="O3" s="12" t="s">
        <v>55</v>
      </c>
      <c r="P3" s="12" t="s">
        <v>56</v>
      </c>
      <c r="Q3" s="12" t="s">
        <v>57</v>
      </c>
      <c r="R3" s="34"/>
      <c r="S3" s="12" t="s">
        <v>43</v>
      </c>
      <c r="T3" s="12" t="s">
        <v>44</v>
      </c>
      <c r="U3" s="12" t="s">
        <v>45</v>
      </c>
      <c r="V3" s="12" t="s">
        <v>46</v>
      </c>
      <c r="W3" s="12" t="s">
        <v>47</v>
      </c>
      <c r="X3" s="12" t="s">
        <v>48</v>
      </c>
      <c r="Y3" s="12" t="s">
        <v>49</v>
      </c>
      <c r="Z3" s="12" t="s">
        <v>50</v>
      </c>
      <c r="AA3" s="12" t="s">
        <v>51</v>
      </c>
      <c r="AB3" s="12" t="s">
        <v>52</v>
      </c>
      <c r="AC3" s="12" t="s">
        <v>53</v>
      </c>
      <c r="AD3" s="12" t="s">
        <v>54</v>
      </c>
      <c r="AE3" s="12" t="s">
        <v>55</v>
      </c>
      <c r="AF3" s="12" t="s">
        <v>56</v>
      </c>
      <c r="AG3" s="12" t="s">
        <v>57</v>
      </c>
      <c r="AH3" s="34"/>
    </row>
    <row r="4" s="63" customFormat="true" ht="11.25" hidden="false" customHeight="true" outlineLevel="0" collapsed="false">
      <c r="A4" s="36"/>
      <c r="B4" s="37" t="str">
        <f aca="false">CLEAN(Players!B2)</f>
        <v>Adam</v>
      </c>
      <c r="C4" s="38" t="n">
        <f aca="false">SUM(Players!C43)</f>
        <v>0</v>
      </c>
      <c r="D4" s="39" t="n">
        <f aca="false">SUM(Players!D43)</f>
        <v>0</v>
      </c>
      <c r="E4" s="40" t="n">
        <f aca="false">IF(D4=0,0/1,C4/D4)</f>
        <v>0</v>
      </c>
      <c r="F4" s="40" t="n">
        <f aca="false">IF(D4=0,0/1,((J4*2)+(#REF!*3)+(L4*4)+(C4-(J4+#REF!+L4)))/D4)</f>
        <v>0</v>
      </c>
      <c r="G4" s="41" t="n">
        <f aca="false">SUM(Players!G43)</f>
        <v>0</v>
      </c>
      <c r="H4" s="41" t="n">
        <f aca="false">SUM(Players!H43)</f>
        <v>0</v>
      </c>
      <c r="I4" s="41" t="n">
        <f aca="false">SUM(Players!I43)</f>
        <v>0</v>
      </c>
      <c r="J4" s="41" t="n">
        <f aca="false">SUM(Players!J43)</f>
        <v>0</v>
      </c>
      <c r="K4" s="41" t="n">
        <f aca="false">SUM(Players!K43)</f>
        <v>0</v>
      </c>
      <c r="L4" s="41" t="n">
        <f aca="false">SUM(Players!L43)</f>
        <v>0</v>
      </c>
      <c r="M4" s="41" t="n">
        <f aca="false">SUM(Players!M43)</f>
        <v>0</v>
      </c>
      <c r="N4" s="41" t="n">
        <f aca="false">SUM(Players!N43)</f>
        <v>0</v>
      </c>
      <c r="O4" s="39" t="n">
        <f aca="false">SUM(Players!O43)</f>
        <v>0</v>
      </c>
      <c r="P4" s="39" t="n">
        <f aca="false">SUM(Players!P43)</f>
        <v>0</v>
      </c>
      <c r="Q4" s="42" t="n">
        <f aca="false">IF(P4=0,0/1,O4/P4)</f>
        <v>0</v>
      </c>
      <c r="R4" s="43"/>
      <c r="S4" s="38" t="n">
        <f aca="false">SUM(Players!C26:C43)</f>
        <v>1</v>
      </c>
      <c r="T4" s="39" t="n">
        <f aca="false">SUM(Players!D26:D43)</f>
        <v>16</v>
      </c>
      <c r="U4" s="40" t="n">
        <f aca="false">IF(T4=0,0/1,S4/T4)</f>
        <v>0.0625</v>
      </c>
      <c r="V4" s="40" t="n">
        <f aca="false">IF(T4=0,0/1,((Z4*2)+(AA4*3)+(AB4*4)+(S4-(Z4+AA4+AB4)))/T4)</f>
        <v>0.0625</v>
      </c>
      <c r="W4" s="41" t="n">
        <f aca="false">SUM(Players!G26:G43)</f>
        <v>2</v>
      </c>
      <c r="X4" s="41" t="n">
        <f aca="false">SUM(Players!H26:H43)</f>
        <v>0</v>
      </c>
      <c r="Y4" s="41" t="n">
        <f aca="false">SUM(Players!I26:I43)</f>
        <v>2</v>
      </c>
      <c r="Z4" s="41" t="n">
        <f aca="false">SUM(Players!J26:J43)</f>
        <v>0</v>
      </c>
      <c r="AA4" s="41" t="n">
        <f aca="false">SUM(Players!K26:K43)</f>
        <v>0</v>
      </c>
      <c r="AB4" s="41" t="n">
        <f aca="false">SUM(Players!L26:L43)</f>
        <v>0</v>
      </c>
      <c r="AC4" s="41" t="n">
        <f aca="false">SUM(Players!M26:M43)</f>
        <v>0</v>
      </c>
      <c r="AD4" s="41" t="n">
        <f aca="false">SUM(Players!N26:N43)</f>
        <v>0</v>
      </c>
      <c r="AE4" s="39" t="n">
        <f aca="false">SUM(Players!O26:O43)</f>
        <v>3</v>
      </c>
      <c r="AF4" s="39" t="n">
        <f aca="false">SUM(Players!P26:P43)</f>
        <v>16</v>
      </c>
      <c r="AG4" s="42" t="n">
        <f aca="false">IF(AF4=0,0/1,AE4/AF4)</f>
        <v>0.1875</v>
      </c>
      <c r="AH4" s="43"/>
    </row>
    <row r="5" s="63" customFormat="true" ht="11.25" hidden="false" customHeight="true" outlineLevel="0" collapsed="false">
      <c r="A5" s="36"/>
      <c r="B5" s="37" t="str">
        <f aca="false">CLEAN(Players!B3)</f>
        <v>Brian</v>
      </c>
      <c r="C5" s="38" t="n">
        <f aca="false">SUM(Players!C68)</f>
        <v>0</v>
      </c>
      <c r="D5" s="39" t="n">
        <f aca="false">SUM(Players!D68)</f>
        <v>0</v>
      </c>
      <c r="E5" s="40" t="n">
        <f aca="false">IF(D5=0,0/1,C5/D5)</f>
        <v>0</v>
      </c>
      <c r="F5" s="40" t="n">
        <f aca="false">IF(D5=0,0/1,((J5*2)+(K5*3)+(L5*4)+(C5-(J5+K5+L5)))/D5)</f>
        <v>0</v>
      </c>
      <c r="G5" s="41" t="n">
        <f aca="false">SUM(Players!G68)</f>
        <v>0</v>
      </c>
      <c r="H5" s="41" t="n">
        <f aca="false">SUM(Players!H68)</f>
        <v>0</v>
      </c>
      <c r="I5" s="41" t="n">
        <f aca="false">SUM(Players!I68)</f>
        <v>0</v>
      </c>
      <c r="J5" s="41" t="n">
        <f aca="false">SUM(Players!J68)</f>
        <v>0</v>
      </c>
      <c r="K5" s="41" t="n">
        <f aca="false">SUM(Players!K68)</f>
        <v>0</v>
      </c>
      <c r="L5" s="41" t="n">
        <f aca="false">SUM(Players!L68)</f>
        <v>0</v>
      </c>
      <c r="M5" s="41" t="n">
        <f aca="false">SUM(Players!M68)</f>
        <v>0</v>
      </c>
      <c r="N5" s="41" t="n">
        <f aca="false">SUM(Players!N68)</f>
        <v>0</v>
      </c>
      <c r="O5" s="39" t="n">
        <f aca="false">SUM(Players!O68)</f>
        <v>0</v>
      </c>
      <c r="P5" s="39" t="n">
        <f aca="false">SUM(Players!P68)</f>
        <v>0</v>
      </c>
      <c r="Q5" s="42" t="n">
        <f aca="false">IF(P5=0,0/1,O5/P5)</f>
        <v>0</v>
      </c>
      <c r="R5" s="43"/>
      <c r="S5" s="38" t="n">
        <f aca="false">SUM(Players!C51:C68)</f>
        <v>21</v>
      </c>
      <c r="T5" s="39" t="n">
        <f aca="false">SUM(Players!D51:D68)</f>
        <v>29</v>
      </c>
      <c r="U5" s="40" t="n">
        <f aca="false">IF(T5=0,0/1,S5/T5)</f>
        <v>0.724137931034483</v>
      </c>
      <c r="V5" s="40" t="n">
        <f aca="false">IF(T5=0,0/1,((Z5*2)+(AA5*3)+(AB5*4)+(S5-(Z5+AA5+AB5)))/T5)</f>
        <v>1.06896551724138</v>
      </c>
      <c r="W5" s="41" t="n">
        <f aca="false">SUM(Players!G51:G68)</f>
        <v>11</v>
      </c>
      <c r="X5" s="41" t="n">
        <f aca="false">SUM(Players!H51:H68)</f>
        <v>0</v>
      </c>
      <c r="Y5" s="41" t="n">
        <f aca="false">SUM(Players!I51:I68)</f>
        <v>0</v>
      </c>
      <c r="Z5" s="41" t="n">
        <f aca="false">SUM(Players!J51:J68)</f>
        <v>0</v>
      </c>
      <c r="AA5" s="41" t="n">
        <f aca="false">SUM(Players!K51:K68)</f>
        <v>2</v>
      </c>
      <c r="AB5" s="41" t="n">
        <f aca="false">SUM(Players!L51:L68)</f>
        <v>2</v>
      </c>
      <c r="AC5" s="41" t="n">
        <f aca="false">SUM(Players!M51:M68)</f>
        <v>9</v>
      </c>
      <c r="AD5" s="41" t="n">
        <f aca="false">SUM(Players!N51:N68)</f>
        <v>0</v>
      </c>
      <c r="AE5" s="39" t="n">
        <f aca="false">SUM(Players!O51:O68)</f>
        <v>21</v>
      </c>
      <c r="AF5" s="39" t="n">
        <f aca="false">SUM(Players!P51:P68)</f>
        <v>29</v>
      </c>
      <c r="AG5" s="42" t="n">
        <f aca="false">IF(AF5=0,0/1,AE5/AF5)</f>
        <v>0.724137931034483</v>
      </c>
      <c r="AH5" s="43"/>
    </row>
    <row r="6" s="63" customFormat="true" ht="12.75" hidden="false" customHeight="false" outlineLevel="0" collapsed="false">
      <c r="A6" s="36"/>
      <c r="B6" s="37" t="str">
        <f aca="false">CLEAN(Players!B4)</f>
        <v>Chris</v>
      </c>
      <c r="C6" s="38" t="n">
        <f aca="false">SUM(Players!C93)</f>
        <v>0</v>
      </c>
      <c r="D6" s="39" t="n">
        <f aca="false">SUM(Players!D93)</f>
        <v>0</v>
      </c>
      <c r="E6" s="40" t="n">
        <f aca="false">IF(D6=0,0/1,C6/D6)</f>
        <v>0</v>
      </c>
      <c r="F6" s="40" t="n">
        <f aca="false">IF(D6=0,0/1,((J6*2)+(K6*3)+(L6*4)+(C6-(J6+K6+L6)))/D6)</f>
        <v>0</v>
      </c>
      <c r="G6" s="41" t="n">
        <f aca="false">SUM(Players!G93)</f>
        <v>0</v>
      </c>
      <c r="H6" s="41" t="n">
        <f aca="false">SUM(Players!H93)</f>
        <v>0</v>
      </c>
      <c r="I6" s="41" t="n">
        <f aca="false">SUM(Players!I93)</f>
        <v>0</v>
      </c>
      <c r="J6" s="41" t="n">
        <f aca="false">SUM(Players!J93)</f>
        <v>0</v>
      </c>
      <c r="K6" s="41" t="n">
        <f aca="false">SUM(Players!K93)</f>
        <v>0</v>
      </c>
      <c r="L6" s="41" t="n">
        <f aca="false">SUM(Players!L93)</f>
        <v>0</v>
      </c>
      <c r="M6" s="41" t="n">
        <f aca="false">SUM(Players!M93)</f>
        <v>0</v>
      </c>
      <c r="N6" s="41" t="n">
        <f aca="false">SUM(Players!N93)</f>
        <v>0</v>
      </c>
      <c r="O6" s="39" t="n">
        <f aca="false">SUM(Players!O93)</f>
        <v>0</v>
      </c>
      <c r="P6" s="39" t="n">
        <f aca="false">SUM(Players!P93)</f>
        <v>0</v>
      </c>
      <c r="Q6" s="42" t="n">
        <f aca="false">IF(P6=0,0/1,O6/P6)</f>
        <v>0</v>
      </c>
      <c r="R6" s="43"/>
      <c r="S6" s="38" t="n">
        <f aca="false">SUM(Players!C76:C93)</f>
        <v>11</v>
      </c>
      <c r="T6" s="39" t="n">
        <f aca="false">SUM(Players!D76:D93)</f>
        <v>18</v>
      </c>
      <c r="U6" s="40" t="n">
        <f aca="false">IF(T6=0,0/1,S6/T6)</f>
        <v>0.611111111111111</v>
      </c>
      <c r="V6" s="40" t="n">
        <f aca="false">IF(T6=0,0/1,((Z6*2)+(AA6*3)+(AB6*4)+(S6-(Z6+AA6+AB6)))/T6)</f>
        <v>1.11111111111111</v>
      </c>
      <c r="W6" s="41" t="n">
        <f aca="false">SUM(Players!G76:G93)</f>
        <v>8</v>
      </c>
      <c r="X6" s="41" t="n">
        <f aca="false">SUM(Players!H76:H93)</f>
        <v>0</v>
      </c>
      <c r="Y6" s="41" t="n">
        <f aca="false">SUM(Players!I76:I93)</f>
        <v>0</v>
      </c>
      <c r="Z6" s="41" t="n">
        <f aca="false">SUM(Players!J76:J93)</f>
        <v>4</v>
      </c>
      <c r="AA6" s="41" t="n">
        <f aca="false">SUM(Players!K76:K93)</f>
        <v>1</v>
      </c>
      <c r="AB6" s="41" t="n">
        <f aca="false">SUM(Players!L76:L93)</f>
        <v>1</v>
      </c>
      <c r="AC6" s="41" t="n">
        <f aca="false">SUM(Players!M76:M93)</f>
        <v>11</v>
      </c>
      <c r="AD6" s="41" t="n">
        <f aca="false">SUM(Players!N76:N93)</f>
        <v>3</v>
      </c>
      <c r="AE6" s="39" t="n">
        <f aca="false">SUM(Players!O76:O93)</f>
        <v>11</v>
      </c>
      <c r="AF6" s="39" t="n">
        <f aca="false">SUM(Players!P76:P93)</f>
        <v>18</v>
      </c>
      <c r="AG6" s="42" t="n">
        <f aca="false">IF(AF6=0,0/1,AE6/AF6)</f>
        <v>0.611111111111111</v>
      </c>
      <c r="AH6" s="43"/>
    </row>
    <row r="7" s="63" customFormat="true" ht="11.25" hidden="false" customHeight="true" outlineLevel="0" collapsed="false">
      <c r="A7" s="36"/>
      <c r="B7" s="37" t="str">
        <f aca="false">CLEAN(Players!B5)</f>
        <v>Dan C.</v>
      </c>
      <c r="C7" s="38" t="n">
        <f aca="false">SUM(Players!C118)</f>
        <v>0</v>
      </c>
      <c r="D7" s="39" t="n">
        <f aca="false">SUM(Players!D118)</f>
        <v>0</v>
      </c>
      <c r="E7" s="40" t="n">
        <f aca="false">IF(D7=0,0/1,C7/D7)</f>
        <v>0</v>
      </c>
      <c r="F7" s="40" t="n">
        <f aca="false">IF(D7=0,0/1,((J7*2)+(K7*3)+(L7*4)+(C7-(J7+K7+L7)))/D7)</f>
        <v>0</v>
      </c>
      <c r="G7" s="41" t="n">
        <f aca="false">SUM(Players!G118)</f>
        <v>0</v>
      </c>
      <c r="H7" s="41" t="n">
        <f aca="false">SUM(Players!H118)</f>
        <v>0</v>
      </c>
      <c r="I7" s="41" t="n">
        <f aca="false">SUM(Players!I118)</f>
        <v>0</v>
      </c>
      <c r="J7" s="41" t="n">
        <f aca="false">SUM(Players!J118)</f>
        <v>0</v>
      </c>
      <c r="K7" s="41" t="n">
        <f aca="false">SUM(Players!K118)</f>
        <v>0</v>
      </c>
      <c r="L7" s="41" t="n">
        <f aca="false">SUM(Players!L118)</f>
        <v>0</v>
      </c>
      <c r="M7" s="41" t="n">
        <f aca="false">SUM(Players!M118)</f>
        <v>0</v>
      </c>
      <c r="N7" s="41" t="n">
        <f aca="false">SUM(Players!N118)</f>
        <v>0</v>
      </c>
      <c r="O7" s="39" t="n">
        <f aca="false">SUM(Players!O118)</f>
        <v>0</v>
      </c>
      <c r="P7" s="39" t="n">
        <f aca="false">SUM(Players!P118)</f>
        <v>0</v>
      </c>
      <c r="Q7" s="42" t="n">
        <f aca="false">IF(P7=0,0/1,O7/P7)</f>
        <v>0</v>
      </c>
      <c r="R7" s="43"/>
      <c r="S7" s="38" t="n">
        <f aca="false">SUM(Players!C101:C118)</f>
        <v>2</v>
      </c>
      <c r="T7" s="39" t="n">
        <f aca="false">SUM(Players!D101:D118)</f>
        <v>7</v>
      </c>
      <c r="U7" s="40" t="n">
        <f aca="false">IF(T7=0,0/1,S7/T7)</f>
        <v>0.285714285714286</v>
      </c>
      <c r="V7" s="40" t="n">
        <f aca="false">IF(T7=0,0/1,((Z7*2)+(AA7*3)+(AB7*4)+(S7-(Z7+AA7+AB7)))/T7)</f>
        <v>0.285714285714286</v>
      </c>
      <c r="W7" s="41" t="n">
        <f aca="false">SUM(Players!G101:G118)</f>
        <v>1</v>
      </c>
      <c r="X7" s="41" t="n">
        <f aca="false">SUM(Players!H101:H118)</f>
        <v>0</v>
      </c>
      <c r="Y7" s="41" t="n">
        <f aca="false">SUM(Players!I101:I118)</f>
        <v>0</v>
      </c>
      <c r="Z7" s="41" t="n">
        <f aca="false">SUM(Players!J101:J118)</f>
        <v>0</v>
      </c>
      <c r="AA7" s="41" t="n">
        <f aca="false">SUM(Players!K101:K118)</f>
        <v>0</v>
      </c>
      <c r="AB7" s="41" t="n">
        <f aca="false">SUM(Players!L101:L118)</f>
        <v>0</v>
      </c>
      <c r="AC7" s="41" t="n">
        <f aca="false">SUM(Players!M101:M118)</f>
        <v>2</v>
      </c>
      <c r="AD7" s="41" t="n">
        <f aca="false">SUM(Players!N101:N118)</f>
        <v>0</v>
      </c>
      <c r="AE7" s="39" t="n">
        <f aca="false">SUM(Players!O101:O118)</f>
        <v>3</v>
      </c>
      <c r="AF7" s="39" t="n">
        <f aca="false">SUM(Players!P101:P118)</f>
        <v>7</v>
      </c>
      <c r="AG7" s="42" t="n">
        <f aca="false">IF(AF7=0,0/1,AE7/AF7)</f>
        <v>0.428571428571429</v>
      </c>
      <c r="AH7" s="43"/>
    </row>
    <row r="8" s="63" customFormat="true" ht="11.25" hidden="false" customHeight="true" outlineLevel="0" collapsed="false">
      <c r="A8" s="36"/>
      <c r="B8" s="37" t="str">
        <f aca="false">CLEAN(Players!B6)</f>
        <v>Dan R.</v>
      </c>
      <c r="C8" s="38" t="n">
        <f aca="false">SUM(Players!C143)</f>
        <v>0</v>
      </c>
      <c r="D8" s="39" t="n">
        <f aca="false">SUM(Players!D143)</f>
        <v>0</v>
      </c>
      <c r="E8" s="40" t="n">
        <f aca="false">IF(D8=0,0/1,C8/D8)</f>
        <v>0</v>
      </c>
      <c r="F8" s="40" t="n">
        <f aca="false">IF(D8=0,0/1,((J8*2)+(K8*3)+(L8*4)+(C8-(J8+K8+L8)))/D8)</f>
        <v>0</v>
      </c>
      <c r="G8" s="41" t="n">
        <f aca="false">SUM(Players!G143)</f>
        <v>0</v>
      </c>
      <c r="H8" s="41" t="n">
        <f aca="false">SUM(Players!H143)</f>
        <v>0</v>
      </c>
      <c r="I8" s="41" t="n">
        <f aca="false">SUM(Players!I143)</f>
        <v>0</v>
      </c>
      <c r="J8" s="41" t="n">
        <f aca="false">SUM(Players!J143)</f>
        <v>0</v>
      </c>
      <c r="K8" s="41" t="n">
        <f aca="false">SUM(Players!K143)</f>
        <v>0</v>
      </c>
      <c r="L8" s="41" t="n">
        <f aca="false">SUM(Players!L143)</f>
        <v>0</v>
      </c>
      <c r="M8" s="41" t="n">
        <f aca="false">SUM(Players!M143)</f>
        <v>0</v>
      </c>
      <c r="N8" s="41" t="n">
        <f aca="false">SUM(Players!N143)</f>
        <v>0</v>
      </c>
      <c r="O8" s="39" t="n">
        <f aca="false">SUM(Players!O143)</f>
        <v>0</v>
      </c>
      <c r="P8" s="39" t="n">
        <f aca="false">SUM(Players!P143)</f>
        <v>0</v>
      </c>
      <c r="Q8" s="42" t="n">
        <f aca="false">IF(P8=0,0/1,O8/P8)</f>
        <v>0</v>
      </c>
      <c r="R8" s="43"/>
      <c r="S8" s="38" t="n">
        <f aca="false">SUM(Players!C126:C143)</f>
        <v>14</v>
      </c>
      <c r="T8" s="39" t="n">
        <f aca="false">SUM(Players!D126:D143)</f>
        <v>21</v>
      </c>
      <c r="U8" s="40" t="n">
        <f aca="false">IF(T8=0,0/1,S8/T8)</f>
        <v>0.666666666666667</v>
      </c>
      <c r="V8" s="40" t="n">
        <f aca="false">IF(T8=0,0/1,((Z8*2)+(AA8*3)+(AB8*4)+(S8-(Z8+AA8+AB8)))/T8)</f>
        <v>0.761904761904762</v>
      </c>
      <c r="W8" s="41" t="n">
        <f aca="false">SUM(Players!G126:G143)</f>
        <v>6</v>
      </c>
      <c r="X8" s="41" t="n">
        <f aca="false">SUM(Players!H126:H143)</f>
        <v>0</v>
      </c>
      <c r="Y8" s="41" t="n">
        <f aca="false">SUM(Players!I126:I143)</f>
        <v>0</v>
      </c>
      <c r="Z8" s="41" t="n">
        <f aca="false">SUM(Players!J126:J143)</f>
        <v>2</v>
      </c>
      <c r="AA8" s="41" t="n">
        <f aca="false">SUM(Players!K126:K143)</f>
        <v>0</v>
      </c>
      <c r="AB8" s="41" t="n">
        <f aca="false">SUM(Players!L126:L143)</f>
        <v>0</v>
      </c>
      <c r="AC8" s="41" t="n">
        <f aca="false">SUM(Players!M126:M143)</f>
        <v>5</v>
      </c>
      <c r="AD8" s="41" t="n">
        <f aca="false">SUM(Players!N126:N143)</f>
        <v>0</v>
      </c>
      <c r="AE8" s="39" t="n">
        <f aca="false">SUM(Players!O126:O143)</f>
        <v>14</v>
      </c>
      <c r="AF8" s="39" t="n">
        <f aca="false">SUM(Players!P126:P143)</f>
        <v>21</v>
      </c>
      <c r="AG8" s="42" t="n">
        <f aca="false">IF(AF8=0,0/1,AE8/AF8)</f>
        <v>0.666666666666667</v>
      </c>
      <c r="AH8" s="43"/>
    </row>
    <row r="9" s="63" customFormat="true" ht="11.25" hidden="false" customHeight="true" outlineLevel="0" collapsed="false">
      <c r="A9" s="36"/>
      <c r="B9" s="37" t="str">
        <f aca="false">CLEAN(Players!B7)</f>
        <v>Herb</v>
      </c>
      <c r="C9" s="38" t="n">
        <f aca="false">SUM(Players!C168)</f>
        <v>0</v>
      </c>
      <c r="D9" s="39" t="n">
        <f aca="false">SUM(Players!D168)</f>
        <v>0</v>
      </c>
      <c r="E9" s="40" t="n">
        <f aca="false">IF(D9=0,0/1,C9/D9)</f>
        <v>0</v>
      </c>
      <c r="F9" s="40" t="n">
        <f aca="false">IF(D9=0,0/1,((J9*2)+(K9*3)+(L9*4)+(C9-(J9+K9+L9)))/D9)</f>
        <v>0</v>
      </c>
      <c r="G9" s="41" t="n">
        <f aca="false">SUM(Players!G168)</f>
        <v>0</v>
      </c>
      <c r="H9" s="41" t="n">
        <f aca="false">SUM(Players!H168)</f>
        <v>0</v>
      </c>
      <c r="I9" s="41" t="n">
        <f aca="false">SUM(Players!I168)</f>
        <v>0</v>
      </c>
      <c r="J9" s="41" t="n">
        <f aca="false">SUM(Players!J168)</f>
        <v>0</v>
      </c>
      <c r="K9" s="41" t="n">
        <f aca="false">SUM(Players!K168)</f>
        <v>0</v>
      </c>
      <c r="L9" s="41" t="n">
        <f aca="false">SUM(Players!L168)</f>
        <v>0</v>
      </c>
      <c r="M9" s="41" t="n">
        <f aca="false">SUM(Players!M168)</f>
        <v>0</v>
      </c>
      <c r="N9" s="41" t="n">
        <f aca="false">SUM(Players!N168)</f>
        <v>0</v>
      </c>
      <c r="O9" s="39" t="n">
        <f aca="false">SUM(Players!O168)</f>
        <v>0</v>
      </c>
      <c r="P9" s="39" t="n">
        <f aca="false">SUM(Players!P168)</f>
        <v>0</v>
      </c>
      <c r="Q9" s="42" t="n">
        <f aca="false">IF(P9=0,0/1,O9/P9)</f>
        <v>0</v>
      </c>
      <c r="R9" s="43"/>
      <c r="S9" s="38" t="n">
        <f aca="false">SUM(Players!C151:C168)</f>
        <v>17</v>
      </c>
      <c r="T9" s="39" t="n">
        <f aca="false">SUM(Players!D151:D168)</f>
        <v>33</v>
      </c>
      <c r="U9" s="40" t="n">
        <f aca="false">IF(T9=0,0/1,S9/T9)</f>
        <v>0.515151515151515</v>
      </c>
      <c r="V9" s="40" t="n">
        <f aca="false">IF(T9=0,0/1,((Z9*2)+(AA9*3)+(AB9*4)+(S9-(Z9+AA9+AB9)))/T9)</f>
        <v>0.878787878787879</v>
      </c>
      <c r="W9" s="41" t="n">
        <f aca="false">SUM(Players!G151:G168)</f>
        <v>13</v>
      </c>
      <c r="X9" s="41" t="n">
        <f aca="false">SUM(Players!H151:H168)</f>
        <v>0</v>
      </c>
      <c r="Y9" s="41" t="n">
        <f aca="false">SUM(Players!I151:I168)</f>
        <v>0</v>
      </c>
      <c r="Z9" s="41" t="n">
        <f aca="false">SUM(Players!J151:J168)</f>
        <v>6</v>
      </c>
      <c r="AA9" s="41" t="n">
        <f aca="false">SUM(Players!K151:K168)</f>
        <v>0</v>
      </c>
      <c r="AB9" s="41" t="n">
        <f aca="false">SUM(Players!L151:L168)</f>
        <v>2</v>
      </c>
      <c r="AC9" s="41" t="n">
        <f aca="false">SUM(Players!M151:M168)</f>
        <v>12</v>
      </c>
      <c r="AD9" s="41" t="n">
        <f aca="false">SUM(Players!N151:N168)</f>
        <v>0</v>
      </c>
      <c r="AE9" s="39" t="n">
        <f aca="false">SUM(Players!O151:O168)</f>
        <v>18</v>
      </c>
      <c r="AF9" s="39" t="n">
        <f aca="false">SUM(Players!P151:P168)</f>
        <v>33</v>
      </c>
      <c r="AG9" s="42" t="n">
        <f aca="false">IF(AF9=0,0/1,AE9/AF9)</f>
        <v>0.545454545454545</v>
      </c>
      <c r="AH9" s="43"/>
    </row>
    <row r="10" s="63" customFormat="true" ht="11.25" hidden="false" customHeight="true" outlineLevel="0" collapsed="false">
      <c r="A10" s="36"/>
      <c r="B10" s="37" t="str">
        <f aca="false">CLEAN(Players!B8)</f>
        <v>John</v>
      </c>
      <c r="C10" s="38" t="n">
        <f aca="false">SUM(Players!C193)</f>
        <v>0</v>
      </c>
      <c r="D10" s="39" t="n">
        <f aca="false">SUM(Players!D193)</f>
        <v>0</v>
      </c>
      <c r="E10" s="40" t="n">
        <f aca="false">IF(D10=0,0/1,C10/D10)</f>
        <v>0</v>
      </c>
      <c r="F10" s="40" t="n">
        <f aca="false">IF(D10=0,0/1,((J10*2)+(K10*3)+(L10*4)+(C10-(J10+K10+L10)))/D10)</f>
        <v>0</v>
      </c>
      <c r="G10" s="41" t="n">
        <f aca="false">SUM(Players!G193)</f>
        <v>0</v>
      </c>
      <c r="H10" s="41" t="n">
        <f aca="false">SUM(Players!H193)</f>
        <v>0</v>
      </c>
      <c r="I10" s="41" t="n">
        <f aca="false">SUM(Players!I193)</f>
        <v>0</v>
      </c>
      <c r="J10" s="41" t="n">
        <f aca="false">SUM(Players!J193)</f>
        <v>0</v>
      </c>
      <c r="K10" s="41" t="n">
        <f aca="false">SUM(Players!K193)</f>
        <v>0</v>
      </c>
      <c r="L10" s="41" t="n">
        <f aca="false">SUM(Players!L193)</f>
        <v>0</v>
      </c>
      <c r="M10" s="41" t="n">
        <f aca="false">SUM(Players!M193)</f>
        <v>0</v>
      </c>
      <c r="N10" s="41" t="n">
        <f aca="false">SUM(Players!N193)</f>
        <v>0</v>
      </c>
      <c r="O10" s="39" t="n">
        <f aca="false">SUM(Players!O193)</f>
        <v>0</v>
      </c>
      <c r="P10" s="39" t="n">
        <f aca="false">SUM(Players!P193)</f>
        <v>0</v>
      </c>
      <c r="Q10" s="42" t="n">
        <f aca="false">IF(P10=0,0/1,O10/P10)</f>
        <v>0</v>
      </c>
      <c r="R10" s="43"/>
      <c r="S10" s="38" t="n">
        <f aca="false">SUM(Players!C176:C193)</f>
        <v>10</v>
      </c>
      <c r="T10" s="39" t="n">
        <f aca="false">SUM(Players!D176:D193)</f>
        <v>21</v>
      </c>
      <c r="U10" s="40" t="n">
        <f aca="false">IF(T10=0,0/1,S10/T10)</f>
        <v>0.476190476190476</v>
      </c>
      <c r="V10" s="40" t="n">
        <f aca="false">IF(T10=0,0/1,((Z10*2)+(AA10*3)+(AB10*4)+(S10-(Z10+AA10+AB10)))/T10)</f>
        <v>0.523809523809524</v>
      </c>
      <c r="W10" s="41" t="n">
        <f aca="false">SUM(Players!G176:G193)</f>
        <v>7</v>
      </c>
      <c r="X10" s="41" t="n">
        <f aca="false">SUM(Players!H176:H193)</f>
        <v>1</v>
      </c>
      <c r="Y10" s="41" t="n">
        <f aca="false">SUM(Players!I176:I193)</f>
        <v>0</v>
      </c>
      <c r="Z10" s="41" t="n">
        <f aca="false">SUM(Players!J176:J193)</f>
        <v>1</v>
      </c>
      <c r="AA10" s="41" t="n">
        <f aca="false">SUM(Players!K176:K193)</f>
        <v>0</v>
      </c>
      <c r="AB10" s="41" t="n">
        <f aca="false">SUM(Players!L176:L193)</f>
        <v>0</v>
      </c>
      <c r="AC10" s="41" t="n">
        <f aca="false">SUM(Players!M176:M193)</f>
        <v>8</v>
      </c>
      <c r="AD10" s="41" t="n">
        <f aca="false">SUM(Players!N176:N193)</f>
        <v>1</v>
      </c>
      <c r="AE10" s="39" t="n">
        <f aca="false">SUM(Players!O176:O193)</f>
        <v>13</v>
      </c>
      <c r="AF10" s="39" t="n">
        <f aca="false">SUM(Players!P176:P193)</f>
        <v>22</v>
      </c>
      <c r="AG10" s="42" t="n">
        <f aca="false">IF(AF10=0,0/1,AE10/AF10)</f>
        <v>0.590909090909091</v>
      </c>
      <c r="AH10" s="43"/>
    </row>
    <row r="11" s="63" customFormat="true" ht="11.25" hidden="false" customHeight="true" outlineLevel="0" collapsed="false">
      <c r="A11" s="36"/>
      <c r="B11" s="37" t="str">
        <f aca="false">CLEAN(Players!B9)</f>
        <v>Ken</v>
      </c>
      <c r="C11" s="38" t="n">
        <f aca="false">SUM(Players!C218)</f>
        <v>0</v>
      </c>
      <c r="D11" s="39" t="n">
        <f aca="false">SUM(Players!D218)</f>
        <v>0</v>
      </c>
      <c r="E11" s="40" t="n">
        <f aca="false">IF(D11=0,0/1,C11/D11)</f>
        <v>0</v>
      </c>
      <c r="F11" s="40" t="n">
        <f aca="false">IF(D11=0,0/1,((J11*2)+(K11*3)+(L11*4)+(C11-(J11+K11+L11)))/D11)</f>
        <v>0</v>
      </c>
      <c r="G11" s="41" t="n">
        <f aca="false">SUM(Players!G218)</f>
        <v>0</v>
      </c>
      <c r="H11" s="41" t="n">
        <f aca="false">SUM(Players!H218)</f>
        <v>0</v>
      </c>
      <c r="I11" s="41" t="n">
        <f aca="false">SUM(Players!I218)</f>
        <v>0</v>
      </c>
      <c r="J11" s="41" t="n">
        <f aca="false">SUM(Players!J218)</f>
        <v>0</v>
      </c>
      <c r="K11" s="41" t="n">
        <f aca="false">SUM(Players!K218)</f>
        <v>0</v>
      </c>
      <c r="L11" s="41" t="n">
        <f aca="false">SUM(Players!L218)</f>
        <v>0</v>
      </c>
      <c r="M11" s="41" t="n">
        <f aca="false">SUM(Players!M218)</f>
        <v>0</v>
      </c>
      <c r="N11" s="41" t="n">
        <f aca="false">SUM(Players!N218)</f>
        <v>0</v>
      </c>
      <c r="O11" s="39" t="n">
        <f aca="false">SUM(Players!O218)</f>
        <v>0</v>
      </c>
      <c r="P11" s="39" t="n">
        <f aca="false">SUM(Players!P218)</f>
        <v>0</v>
      </c>
      <c r="Q11" s="42" t="n">
        <f aca="false">IF(P11=0,0/1,O11/P11)</f>
        <v>0</v>
      </c>
      <c r="R11" s="43"/>
      <c r="S11" s="38" t="n">
        <f aca="false">SUM(Players!C201:C218)</f>
        <v>12</v>
      </c>
      <c r="T11" s="39" t="n">
        <f aca="false">SUM(Players!D201:D218)</f>
        <v>20</v>
      </c>
      <c r="U11" s="40" t="n">
        <f aca="false">IF(T11=0,0/1,S11/T11)</f>
        <v>0.6</v>
      </c>
      <c r="V11" s="40" t="n">
        <f aca="false">IF(T11=0,0/1,((Z11*2)+(AA11*3)+(AB11*4)+(S11-(Z11+AA11+AB11)))/T11)</f>
        <v>0.75</v>
      </c>
      <c r="W11" s="41" t="n">
        <f aca="false">SUM(Players!G201:G218)</f>
        <v>9</v>
      </c>
      <c r="X11" s="41" t="n">
        <f aca="false">SUM(Players!H201:H218)</f>
        <v>0</v>
      </c>
      <c r="Y11" s="41" t="n">
        <f aca="false">SUM(Players!I201:I218)</f>
        <v>0</v>
      </c>
      <c r="Z11" s="41" t="n">
        <f aca="false">SUM(Players!J201:J218)</f>
        <v>1</v>
      </c>
      <c r="AA11" s="41" t="n">
        <f aca="false">SUM(Players!K201:K218)</f>
        <v>1</v>
      </c>
      <c r="AB11" s="41" t="n">
        <f aca="false">SUM(Players!L201:L218)</f>
        <v>0</v>
      </c>
      <c r="AC11" s="41" t="n">
        <f aca="false">SUM(Players!M201:M218)</f>
        <v>8</v>
      </c>
      <c r="AD11" s="41" t="n">
        <f aca="false">SUM(Players!N201:N218)</f>
        <v>1</v>
      </c>
      <c r="AE11" s="39" t="n">
        <f aca="false">SUM(Players!O201:O218)</f>
        <v>14</v>
      </c>
      <c r="AF11" s="39" t="n">
        <f aca="false">SUM(Players!P201:P218)</f>
        <v>20</v>
      </c>
      <c r="AG11" s="42" t="n">
        <f aca="false">IF(AF11=0,0/1,AE11/AF11)</f>
        <v>0.7</v>
      </c>
      <c r="AH11" s="43"/>
    </row>
    <row r="12" s="63" customFormat="true" ht="11.25" hidden="false" customHeight="true" outlineLevel="0" collapsed="false">
      <c r="A12" s="36"/>
      <c r="B12" s="37" t="str">
        <f aca="false">CLEAN(Players!B10)</f>
        <v>Mike R.</v>
      </c>
      <c r="C12" s="38" t="n">
        <f aca="false">SUM(Players!C243)</f>
        <v>0</v>
      </c>
      <c r="D12" s="39" t="n">
        <f aca="false">SUM(Players!D243)</f>
        <v>0</v>
      </c>
      <c r="E12" s="40" t="n">
        <f aca="false">IF(D12=0,0/1,C12/D12)</f>
        <v>0</v>
      </c>
      <c r="F12" s="40" t="n">
        <f aca="false">IF(D12=0,0/1,((J12*2)+(K12*3)+(L12*4)+(C12-(J12+K12+L12)))/D12)</f>
        <v>0</v>
      </c>
      <c r="G12" s="41" t="n">
        <f aca="false">SUM(Players!G243)</f>
        <v>0</v>
      </c>
      <c r="H12" s="41" t="n">
        <f aca="false">SUM(Players!H243)</f>
        <v>0</v>
      </c>
      <c r="I12" s="41" t="n">
        <f aca="false">SUM(Players!I243)</f>
        <v>0</v>
      </c>
      <c r="J12" s="41" t="n">
        <f aca="false">SUM(Players!J243)</f>
        <v>0</v>
      </c>
      <c r="K12" s="41" t="n">
        <f aca="false">SUM(Players!K243)</f>
        <v>0</v>
      </c>
      <c r="L12" s="41" t="n">
        <f aca="false">SUM(Players!L243)</f>
        <v>0</v>
      </c>
      <c r="M12" s="41" t="n">
        <f aca="false">SUM(Players!M243)</f>
        <v>0</v>
      </c>
      <c r="N12" s="41" t="n">
        <f aca="false">SUM(Players!N243)</f>
        <v>0</v>
      </c>
      <c r="O12" s="39" t="n">
        <f aca="false">SUM(Players!O243)</f>
        <v>0</v>
      </c>
      <c r="P12" s="39" t="n">
        <f aca="false">SUM(Players!P243)</f>
        <v>0</v>
      </c>
      <c r="Q12" s="42" t="n">
        <f aca="false">IF(P12=0,0/1,O12/P12)</f>
        <v>0</v>
      </c>
      <c r="R12" s="43"/>
      <c r="S12" s="38" t="n">
        <f aca="false">SUM(Players!C226:C243)</f>
        <v>20</v>
      </c>
      <c r="T12" s="39" t="n">
        <f aca="false">SUM(Players!D226:D243)</f>
        <v>31</v>
      </c>
      <c r="U12" s="40" t="n">
        <f aca="false">IF(T12=0,0/1,S12/T12)</f>
        <v>0.645161290322581</v>
      </c>
      <c r="V12" s="40" t="n">
        <f aca="false">IF(T12=0,0/1,((Z12*2)+(AA12*3)+(AB12*4)+(S12-(Z12+AA12+AB12)))/T12)</f>
        <v>1.19354838709677</v>
      </c>
      <c r="W12" s="41" t="n">
        <f aca="false">SUM(Players!G226:G243)</f>
        <v>13</v>
      </c>
      <c r="X12" s="41" t="n">
        <f aca="false">SUM(Players!H226:H243)</f>
        <v>0</v>
      </c>
      <c r="Y12" s="41" t="n">
        <f aca="false">SUM(Players!I226:I243)</f>
        <v>0</v>
      </c>
      <c r="Z12" s="41" t="n">
        <f aca="false">SUM(Players!J226:J243)</f>
        <v>4</v>
      </c>
      <c r="AA12" s="41" t="n">
        <f aca="false">SUM(Players!K226:K243)</f>
        <v>5</v>
      </c>
      <c r="AB12" s="41" t="n">
        <f aca="false">SUM(Players!L226:L243)</f>
        <v>1</v>
      </c>
      <c r="AC12" s="41" t="n">
        <f aca="false">SUM(Players!M226:M243)</f>
        <v>19</v>
      </c>
      <c r="AD12" s="41" t="n">
        <f aca="false">SUM(Players!N226:N243)</f>
        <v>3</v>
      </c>
      <c r="AE12" s="39" t="n">
        <f aca="false">SUM(Players!O226:O243)</f>
        <v>21</v>
      </c>
      <c r="AF12" s="39" t="n">
        <f aca="false">SUM(Players!P226:P243)</f>
        <v>31</v>
      </c>
      <c r="AG12" s="42" t="n">
        <f aca="false">IF(AF12=0,0/1,AE12/AF12)</f>
        <v>0.67741935483871</v>
      </c>
      <c r="AH12" s="43"/>
    </row>
    <row r="13" s="63" customFormat="true" ht="11.25" hidden="false" customHeight="true" outlineLevel="0" collapsed="false">
      <c r="A13" s="36"/>
      <c r="B13" s="37" t="str">
        <f aca="false">CLEAN(Players!B11)</f>
        <v>Mike S.</v>
      </c>
      <c r="C13" s="38" t="n">
        <f aca="false">SUM(Players!C268)</f>
        <v>0</v>
      </c>
      <c r="D13" s="39" t="n">
        <f aca="false">SUM(Players!D268)</f>
        <v>0</v>
      </c>
      <c r="E13" s="40" t="n">
        <f aca="false">IF(D13=0,0/1,C13/D13)</f>
        <v>0</v>
      </c>
      <c r="F13" s="40" t="n">
        <f aca="false">IF(D13=0,0/1,((J13*2)+(K13*3)+(L13*4)+(C13-(J13+K13+L13)))/D13)</f>
        <v>0</v>
      </c>
      <c r="G13" s="41" t="n">
        <f aca="false">SUM(Players!G268)</f>
        <v>0</v>
      </c>
      <c r="H13" s="41" t="n">
        <f aca="false">SUM(Players!H268)</f>
        <v>0</v>
      </c>
      <c r="I13" s="41" t="n">
        <f aca="false">SUM(Players!I268)</f>
        <v>0</v>
      </c>
      <c r="J13" s="41" t="n">
        <f aca="false">SUM(Players!J268)</f>
        <v>0</v>
      </c>
      <c r="K13" s="41" t="n">
        <f aca="false">SUM(Players!K268)</f>
        <v>0</v>
      </c>
      <c r="L13" s="41" t="n">
        <f aca="false">SUM(Players!L268)</f>
        <v>0</v>
      </c>
      <c r="M13" s="41" t="n">
        <f aca="false">SUM(Players!M268)</f>
        <v>0</v>
      </c>
      <c r="N13" s="41" t="n">
        <f aca="false">SUM(Players!N268)</f>
        <v>0</v>
      </c>
      <c r="O13" s="39" t="n">
        <f aca="false">SUM(Players!O268)</f>
        <v>0</v>
      </c>
      <c r="P13" s="39" t="n">
        <f aca="false">SUM(Players!P268)</f>
        <v>0</v>
      </c>
      <c r="Q13" s="42" t="n">
        <f aca="false">IF(P13=0,0/1,O13/P13)</f>
        <v>0</v>
      </c>
      <c r="R13" s="43"/>
      <c r="S13" s="38" t="n">
        <f aca="false">SUM(Players!C251:C268)</f>
        <v>13</v>
      </c>
      <c r="T13" s="39" t="n">
        <f aca="false">SUM(Players!D251:D268)</f>
        <v>30</v>
      </c>
      <c r="U13" s="40" t="n">
        <f aca="false">IF(T13=0,0/1,S13/T13)</f>
        <v>0.433333333333333</v>
      </c>
      <c r="V13" s="40" t="n">
        <f aca="false">IF(T13=0,0/1,((Z13*2)+(AA13*3)+(AB13*4)+(S13-(Z13+AA13+AB13)))/T13)</f>
        <v>0.7</v>
      </c>
      <c r="W13" s="41" t="n">
        <f aca="false">SUM(Players!G251:G268)</f>
        <v>9</v>
      </c>
      <c r="X13" s="41" t="n">
        <f aca="false">SUM(Players!H251:H268)</f>
        <v>0</v>
      </c>
      <c r="Y13" s="41" t="n">
        <f aca="false">SUM(Players!I251:I268)</f>
        <v>1</v>
      </c>
      <c r="Z13" s="41" t="n">
        <f aca="false">SUM(Players!J251:J268)</f>
        <v>2</v>
      </c>
      <c r="AA13" s="41" t="n">
        <f aca="false">SUM(Players!K251:K268)</f>
        <v>0</v>
      </c>
      <c r="AB13" s="41" t="n">
        <f aca="false">SUM(Players!L251:L268)</f>
        <v>2</v>
      </c>
      <c r="AC13" s="41" t="n">
        <f aca="false">SUM(Players!M251:M268)</f>
        <v>15</v>
      </c>
      <c r="AD13" s="41" t="n">
        <f aca="false">SUM(Players!N251:N268)</f>
        <v>1</v>
      </c>
      <c r="AE13" s="39" t="n">
        <f aca="false">SUM(Players!O251:O268)</f>
        <v>14</v>
      </c>
      <c r="AF13" s="39" t="n">
        <f aca="false">SUM(Players!P251:P268)</f>
        <v>30</v>
      </c>
      <c r="AG13" s="42" t="n">
        <f aca="false">IF(AF13=0,0/1,AE13/AF13)</f>
        <v>0.466666666666667</v>
      </c>
      <c r="AH13" s="43"/>
    </row>
    <row r="14" s="63" customFormat="true" ht="11.25" hidden="false" customHeight="true" outlineLevel="0" collapsed="false">
      <c r="A14" s="36"/>
      <c r="B14" s="37" t="str">
        <f aca="false">CLEAN(Players!B12)</f>
        <v>Pat</v>
      </c>
      <c r="C14" s="38" t="n">
        <f aca="false">SUM(Players!C293)</f>
        <v>0</v>
      </c>
      <c r="D14" s="39" t="n">
        <f aca="false">SUM(Players!D293)</f>
        <v>0</v>
      </c>
      <c r="E14" s="40" t="n">
        <f aca="false">IF(D14=0,0/1,C14/D14)</f>
        <v>0</v>
      </c>
      <c r="F14" s="40" t="n">
        <f aca="false">IF(D14=0,0/1,((J14*2)+(K14*3)+(L14*4)+(C14-(J14+K14+L14)))/D14)</f>
        <v>0</v>
      </c>
      <c r="G14" s="41" t="n">
        <f aca="false">SUM(Players!G293)</f>
        <v>0</v>
      </c>
      <c r="H14" s="41" t="n">
        <f aca="false">SUM(Players!H293)</f>
        <v>0</v>
      </c>
      <c r="I14" s="41" t="n">
        <f aca="false">SUM(Players!I293)</f>
        <v>0</v>
      </c>
      <c r="J14" s="41" t="n">
        <f aca="false">SUM(Players!J293)</f>
        <v>0</v>
      </c>
      <c r="K14" s="41" t="n">
        <f aca="false">SUM(Players!K293)</f>
        <v>0</v>
      </c>
      <c r="L14" s="41" t="n">
        <f aca="false">SUM(Players!L293)</f>
        <v>0</v>
      </c>
      <c r="M14" s="41" t="n">
        <f aca="false">SUM(Players!M293)</f>
        <v>0</v>
      </c>
      <c r="N14" s="41" t="n">
        <f aca="false">SUM(Players!N293)</f>
        <v>0</v>
      </c>
      <c r="O14" s="39" t="n">
        <f aca="false">SUM(Players!O293)</f>
        <v>0</v>
      </c>
      <c r="P14" s="39" t="n">
        <f aca="false">SUM(Players!P293)</f>
        <v>0</v>
      </c>
      <c r="Q14" s="42" t="n">
        <f aca="false">IF(P14=0,0/1,O14/P14)</f>
        <v>0</v>
      </c>
      <c r="R14" s="43"/>
      <c r="S14" s="38" t="n">
        <f aca="false">SUM(Players!C276:C293)</f>
        <v>12</v>
      </c>
      <c r="T14" s="39" t="n">
        <f aca="false">SUM(Players!D276:D293)</f>
        <v>23</v>
      </c>
      <c r="U14" s="40" t="n">
        <f aca="false">IF(T14=0,0/1,S14/T14)</f>
        <v>0.521739130434783</v>
      </c>
      <c r="V14" s="40" t="n">
        <f aca="false">IF(T14=0,0/1,((Z14*2)+(AA14*3)+(AB14*4)+(S14-(Z14+AA14+AB14)))/T14)</f>
        <v>0.739130434782609</v>
      </c>
      <c r="W14" s="41" t="n">
        <f aca="false">SUM(Players!G276:G293)</f>
        <v>10</v>
      </c>
      <c r="X14" s="41" t="n">
        <f aca="false">SUM(Players!H276:H293)</f>
        <v>0</v>
      </c>
      <c r="Y14" s="41" t="n">
        <f aca="false">SUM(Players!I276:I293)</f>
        <v>0</v>
      </c>
      <c r="Z14" s="41" t="n">
        <f aca="false">SUM(Players!J276:J293)</f>
        <v>5</v>
      </c>
      <c r="AA14" s="41" t="n">
        <f aca="false">SUM(Players!K276:K293)</f>
        <v>0</v>
      </c>
      <c r="AB14" s="41" t="n">
        <f aca="false">SUM(Players!L276:L293)</f>
        <v>0</v>
      </c>
      <c r="AC14" s="41" t="n">
        <f aca="false">SUM(Players!M276:M293)</f>
        <v>6</v>
      </c>
      <c r="AD14" s="41" t="n">
        <f aca="false">SUM(Players!N276:N293)</f>
        <v>0</v>
      </c>
      <c r="AE14" s="39" t="n">
        <f aca="false">SUM(Players!O276:O293)</f>
        <v>13</v>
      </c>
      <c r="AF14" s="39" t="n">
        <f aca="false">SUM(Players!P276:P293)</f>
        <v>23</v>
      </c>
      <c r="AG14" s="42" t="n">
        <f aca="false">IF(AF14=0,0/1,AE14/AF14)</f>
        <v>0.565217391304348</v>
      </c>
      <c r="AH14" s="43"/>
    </row>
    <row r="15" s="63" customFormat="true" ht="11.25" hidden="false" customHeight="true" outlineLevel="0" collapsed="false">
      <c r="A15" s="36"/>
      <c r="B15" s="37" t="str">
        <f aca="false">CLEAN(Players!B13)</f>
        <v>Tim</v>
      </c>
      <c r="C15" s="38" t="n">
        <f aca="false">SUM(Players!C318)</f>
        <v>0</v>
      </c>
      <c r="D15" s="39" t="n">
        <f aca="false">SUM(Players!D318)</f>
        <v>0</v>
      </c>
      <c r="E15" s="40" t="n">
        <f aca="false">IF(D15=0,0/1,C15/D15)</f>
        <v>0</v>
      </c>
      <c r="F15" s="40" t="n">
        <f aca="false">IF(D15=0,0/1,((J15*2)+(K15*3)+(L15*4)+(C15-(J15+K15+L15)))/D15)</f>
        <v>0</v>
      </c>
      <c r="G15" s="41" t="n">
        <f aca="false">SUM(Players!G318)</f>
        <v>0</v>
      </c>
      <c r="H15" s="41" t="n">
        <f aca="false">SUM(Players!H318)</f>
        <v>0</v>
      </c>
      <c r="I15" s="41" t="n">
        <f aca="false">SUM(Players!I318)</f>
        <v>0</v>
      </c>
      <c r="J15" s="41" t="n">
        <f aca="false">SUM(Players!J318)</f>
        <v>0</v>
      </c>
      <c r="K15" s="41" t="n">
        <f aca="false">SUM(Players!K318)</f>
        <v>0</v>
      </c>
      <c r="L15" s="41" t="n">
        <f aca="false">SUM(Players!L318)</f>
        <v>0</v>
      </c>
      <c r="M15" s="41" t="n">
        <f aca="false">SUM(Players!M318)</f>
        <v>0</v>
      </c>
      <c r="N15" s="41" t="n">
        <f aca="false">SUM(Players!N318)</f>
        <v>0</v>
      </c>
      <c r="O15" s="39" t="n">
        <f aca="false">SUM(Players!O318)</f>
        <v>0</v>
      </c>
      <c r="P15" s="39" t="n">
        <f aca="false">SUM(Players!P318)</f>
        <v>0</v>
      </c>
      <c r="Q15" s="42" t="n">
        <f aca="false">IF(P15=0,0/1,O15/P15)</f>
        <v>0</v>
      </c>
      <c r="R15" s="43"/>
      <c r="S15" s="38" t="n">
        <f aca="false">SUM(Players!C301:C318)</f>
        <v>17</v>
      </c>
      <c r="T15" s="39" t="n">
        <f aca="false">SUM(Players!D301:D318)</f>
        <v>33</v>
      </c>
      <c r="U15" s="40" t="n">
        <f aca="false">IF(T15=0,0/1,S15/T15)</f>
        <v>0.515151515151515</v>
      </c>
      <c r="V15" s="40" t="n">
        <f aca="false">IF(T15=0,0/1,((Z15*2)+(AA15*3)+(AB15*4)+(S15-(Z15+AA15+AB15)))/T15)</f>
        <v>0.696969696969697</v>
      </c>
      <c r="W15" s="41" t="n">
        <f aca="false">SUM(Players!G301:G318)</f>
        <v>15</v>
      </c>
      <c r="X15" s="41" t="n">
        <f aca="false">SUM(Players!H301:H318)</f>
        <v>1</v>
      </c>
      <c r="Y15" s="41" t="n">
        <f aca="false">SUM(Players!I301:I318)</f>
        <v>0</v>
      </c>
      <c r="Z15" s="41" t="n">
        <f aca="false">SUM(Players!J301:J318)</f>
        <v>4</v>
      </c>
      <c r="AA15" s="41" t="n">
        <f aca="false">SUM(Players!K301:K318)</f>
        <v>1</v>
      </c>
      <c r="AB15" s="41" t="n">
        <f aca="false">SUM(Players!L301:L318)</f>
        <v>0</v>
      </c>
      <c r="AC15" s="41" t="n">
        <f aca="false">SUM(Players!M301:M318)</f>
        <v>6</v>
      </c>
      <c r="AD15" s="41" t="n">
        <f aca="false">SUM(Players!N301:N318)</f>
        <v>0</v>
      </c>
      <c r="AE15" s="39" t="n">
        <f aca="false">SUM(Players!O301:O318)</f>
        <v>20</v>
      </c>
      <c r="AF15" s="39" t="n">
        <f aca="false">SUM(Players!P301:P318)</f>
        <v>34</v>
      </c>
      <c r="AG15" s="42" t="n">
        <f aca="false">IF(AF15=0,0/1,AE15/AF15)</f>
        <v>0.588235294117647</v>
      </c>
      <c r="AH15" s="43"/>
    </row>
    <row r="16" s="63" customFormat="true" ht="11.25" hidden="false" customHeight="true" outlineLevel="0" collapsed="false">
      <c r="A16" s="36"/>
      <c r="B16" s="37" t="str">
        <f aca="false">CLEAN(Players!B14)</f>
        <v>Wes</v>
      </c>
      <c r="C16" s="38" t="n">
        <f aca="false">SUM(Players!C343)</f>
        <v>0</v>
      </c>
      <c r="D16" s="39" t="n">
        <f aca="false">SUM(Players!D343)</f>
        <v>0</v>
      </c>
      <c r="E16" s="40" t="n">
        <f aca="false">IF(D16=0,0/1,C16/D16)</f>
        <v>0</v>
      </c>
      <c r="F16" s="40" t="n">
        <f aca="false">IF(D16=0,0/1,((J16*2)+(K16*3)+(L16*4)+(C16-(J16+K16+L16)))/D16)</f>
        <v>0</v>
      </c>
      <c r="G16" s="41" t="n">
        <f aca="false">SUM(Players!G343)</f>
        <v>0</v>
      </c>
      <c r="H16" s="41" t="n">
        <f aca="false">SUM(Players!H343)</f>
        <v>0</v>
      </c>
      <c r="I16" s="41" t="n">
        <f aca="false">SUM(Players!I343)</f>
        <v>0</v>
      </c>
      <c r="J16" s="41" t="n">
        <f aca="false">SUM(Players!J343)</f>
        <v>0</v>
      </c>
      <c r="K16" s="41" t="n">
        <f aca="false">SUM(Players!K343)</f>
        <v>0</v>
      </c>
      <c r="L16" s="41" t="n">
        <f aca="false">SUM(Players!L343)</f>
        <v>0</v>
      </c>
      <c r="M16" s="41" t="n">
        <f aca="false">SUM(Players!M343)</f>
        <v>0</v>
      </c>
      <c r="N16" s="41" t="n">
        <f aca="false">SUM(Players!N343)</f>
        <v>0</v>
      </c>
      <c r="O16" s="39" t="n">
        <f aca="false">SUM(Players!O343)</f>
        <v>0</v>
      </c>
      <c r="P16" s="39" t="n">
        <f aca="false">SUM(Players!P343)</f>
        <v>0</v>
      </c>
      <c r="Q16" s="42" t="n">
        <f aca="false">IF(P16=0,0/1,O16/P16)</f>
        <v>0</v>
      </c>
      <c r="R16" s="43"/>
      <c r="S16" s="38" t="n">
        <f aca="false">SUM(Players!C326:C343)</f>
        <v>17</v>
      </c>
      <c r="T16" s="39" t="n">
        <f aca="false">SUM(Players!D326:D343)</f>
        <v>30</v>
      </c>
      <c r="U16" s="40" t="n">
        <f aca="false">IF(T16=0,0/1,S16/T16)</f>
        <v>0.566666666666667</v>
      </c>
      <c r="V16" s="40" t="n">
        <f aca="false">IF(T16=0,0/1,((Z16*2)+(AA16*3)+(AB16*4)+(S16-(Z16+AA16+AB16)))/T16)</f>
        <v>0.8</v>
      </c>
      <c r="W16" s="41" t="n">
        <f aca="false">SUM(Players!G326:G343)</f>
        <v>17</v>
      </c>
      <c r="X16" s="41" t="n">
        <f aca="false">SUM(Players!H326:H343)</f>
        <v>1</v>
      </c>
      <c r="Y16" s="41" t="n">
        <f aca="false">SUM(Players!I326:I343)</f>
        <v>0</v>
      </c>
      <c r="Z16" s="41" t="n">
        <f aca="false">SUM(Players!J326:J343)</f>
        <v>4</v>
      </c>
      <c r="AA16" s="41" t="n">
        <f aca="false">SUM(Players!K326:K343)</f>
        <v>0</v>
      </c>
      <c r="AB16" s="41" t="n">
        <f aca="false">SUM(Players!L326:L343)</f>
        <v>1</v>
      </c>
      <c r="AC16" s="41" t="n">
        <f aca="false">SUM(Players!M326:M343)</f>
        <v>10</v>
      </c>
      <c r="AD16" s="41" t="n">
        <f aca="false">SUM(Players!N326:N343)</f>
        <v>1</v>
      </c>
      <c r="AE16" s="39" t="n">
        <f aca="false">SUM(Players!O326:O343)</f>
        <v>20</v>
      </c>
      <c r="AF16" s="39" t="n">
        <f aca="false">SUM(Players!P326:P343)</f>
        <v>31</v>
      </c>
      <c r="AG16" s="42" t="n">
        <f aca="false">IF(AF16=0,0/1,AE16/AF16)</f>
        <v>0.645161290322581</v>
      </c>
      <c r="AH16" s="43"/>
    </row>
    <row r="17" s="63" customFormat="true" ht="11.25" hidden="false" customHeight="true" outlineLevel="0" collapsed="false">
      <c r="A17" s="36"/>
      <c r="B17" s="37" t="str">
        <f aca="false">CLEAN(Players!B15)</f>
        <v>Player 14</v>
      </c>
      <c r="C17" s="38" t="n">
        <f aca="false">SUM(Players!C368)</f>
        <v>0</v>
      </c>
      <c r="D17" s="39" t="n">
        <f aca="false">SUM(Players!D368)</f>
        <v>0</v>
      </c>
      <c r="E17" s="40" t="n">
        <f aca="false">IF(D17=0,0/1,C17/D17)</f>
        <v>0</v>
      </c>
      <c r="F17" s="40" t="n">
        <f aca="false">IF(D17=0,0/1,((J17*2)+(K17*3)+(L17*4)+(C17-(J17+K17+L17)))/D17)</f>
        <v>0</v>
      </c>
      <c r="G17" s="41" t="n">
        <f aca="false">SUM(Players!G368)</f>
        <v>0</v>
      </c>
      <c r="H17" s="41" t="n">
        <f aca="false">SUM(Players!H368)</f>
        <v>0</v>
      </c>
      <c r="I17" s="41" t="n">
        <f aca="false">SUM(Players!I368)</f>
        <v>0</v>
      </c>
      <c r="J17" s="41" t="n">
        <f aca="false">SUM(Players!J368)</f>
        <v>0</v>
      </c>
      <c r="K17" s="41" t="n">
        <f aca="false">SUM(Players!K368)</f>
        <v>0</v>
      </c>
      <c r="L17" s="41" t="n">
        <f aca="false">SUM(Players!L368)</f>
        <v>0</v>
      </c>
      <c r="M17" s="41" t="n">
        <f aca="false">SUM(Players!M368)</f>
        <v>0</v>
      </c>
      <c r="N17" s="41" t="n">
        <f aca="false">SUM(Players!N368)</f>
        <v>0</v>
      </c>
      <c r="O17" s="39" t="n">
        <f aca="false">SUM(Players!O368)</f>
        <v>0</v>
      </c>
      <c r="P17" s="39" t="n">
        <f aca="false">SUM(Players!P368)</f>
        <v>0</v>
      </c>
      <c r="Q17" s="42" t="n">
        <f aca="false">IF(P17=0,0/1,O17/P17)</f>
        <v>0</v>
      </c>
      <c r="R17" s="43"/>
      <c r="S17" s="38" t="n">
        <f aca="false">SUM(Players!C351:C368)</f>
        <v>0</v>
      </c>
      <c r="T17" s="39" t="n">
        <f aca="false">SUM(Players!D351:D368)</f>
        <v>0</v>
      </c>
      <c r="U17" s="40" t="n">
        <f aca="false">IF(T17=0,0/1,S17/T17)</f>
        <v>0</v>
      </c>
      <c r="V17" s="40" t="n">
        <f aca="false">IF(T17=0,0/1,((Z17*2)+(AA17*3)+(AB17*4)+(S17-(Z17+AA17+AB17)))/T17)</f>
        <v>0</v>
      </c>
      <c r="W17" s="41" t="n">
        <f aca="false">SUM(Players!G351:G368)</f>
        <v>0</v>
      </c>
      <c r="X17" s="41" t="n">
        <f aca="false">SUM(Players!H351:H368)</f>
        <v>0</v>
      </c>
      <c r="Y17" s="41" t="n">
        <f aca="false">SUM(Players!I351:I368)</f>
        <v>0</v>
      </c>
      <c r="Z17" s="41" t="n">
        <f aca="false">SUM(Players!J351:J368)</f>
        <v>0</v>
      </c>
      <c r="AA17" s="41" t="n">
        <f aca="false">SUM(Players!K351:K368)</f>
        <v>0</v>
      </c>
      <c r="AB17" s="41" t="n">
        <f aca="false">SUM(Players!L351:L368)</f>
        <v>0</v>
      </c>
      <c r="AC17" s="41" t="n">
        <f aca="false">SUM(Players!M351:M368)</f>
        <v>0</v>
      </c>
      <c r="AD17" s="41" t="n">
        <f aca="false">SUM(Players!N351:N368)</f>
        <v>0</v>
      </c>
      <c r="AE17" s="39" t="n">
        <f aca="false">SUM(Players!O351:O368)</f>
        <v>0</v>
      </c>
      <c r="AF17" s="39" t="n">
        <f aca="false">SUM(Players!P351:P368)</f>
        <v>0</v>
      </c>
      <c r="AG17" s="42" t="n">
        <f aca="false">IF(AF17=0,0/1,AE17/AF17)</f>
        <v>0</v>
      </c>
      <c r="AH17" s="43"/>
    </row>
    <row r="18" s="63" customFormat="true" ht="12" hidden="false" customHeight="true" outlineLevel="0" collapsed="false">
      <c r="A18" s="36"/>
      <c r="B18" s="37" t="str">
        <f aca="false">CLEAN(Players!B16)</f>
        <v>Player 15</v>
      </c>
      <c r="C18" s="38" t="n">
        <f aca="false">SUM(Players!C393)</f>
        <v>0</v>
      </c>
      <c r="D18" s="39" t="n">
        <f aca="false">SUM(Players!D393)</f>
        <v>0</v>
      </c>
      <c r="E18" s="40" t="n">
        <f aca="false">IF(D18=0,0/1,C18/D18)</f>
        <v>0</v>
      </c>
      <c r="F18" s="40" t="n">
        <f aca="false">IF(D18=0,0/1,((J18*2)+(K18*3)+(L18*4)+(C18-(J18+K18+L18)))/D18)</f>
        <v>0</v>
      </c>
      <c r="G18" s="41" t="n">
        <f aca="false">SUM(Players!G393)</f>
        <v>0</v>
      </c>
      <c r="H18" s="41" t="n">
        <f aca="false">SUM(Players!H393)</f>
        <v>0</v>
      </c>
      <c r="I18" s="41" t="n">
        <f aca="false">SUM(Players!I393)</f>
        <v>0</v>
      </c>
      <c r="J18" s="41" t="n">
        <f aca="false">SUM(Players!J393)</f>
        <v>0</v>
      </c>
      <c r="K18" s="41" t="n">
        <f aca="false">SUM(Players!K393)</f>
        <v>0</v>
      </c>
      <c r="L18" s="41" t="n">
        <f aca="false">SUM(Players!L393)</f>
        <v>0</v>
      </c>
      <c r="M18" s="41" t="n">
        <f aca="false">SUM(Players!M393)</f>
        <v>0</v>
      </c>
      <c r="N18" s="41" t="n">
        <f aca="false">SUM(Players!N393)</f>
        <v>0</v>
      </c>
      <c r="O18" s="39" t="n">
        <f aca="false">SUM(Players!O393)</f>
        <v>0</v>
      </c>
      <c r="P18" s="39" t="n">
        <f aca="false">SUM(Players!P393)</f>
        <v>0</v>
      </c>
      <c r="Q18" s="42" t="n">
        <f aca="false">IF(P18=0,0/1,O18/P18)</f>
        <v>0</v>
      </c>
      <c r="R18" s="43"/>
      <c r="S18" s="38" t="n">
        <f aca="false">SUM(Players!C376:C393)</f>
        <v>0</v>
      </c>
      <c r="T18" s="39" t="n">
        <f aca="false">SUM(Players!D376:D393)</f>
        <v>0</v>
      </c>
      <c r="U18" s="40" t="n">
        <f aca="false">IF(T18=0,0/1,S18/T18)</f>
        <v>0</v>
      </c>
      <c r="V18" s="40" t="n">
        <f aca="false">IF(T18=0,0/1,((Z18*2)+(AA18*3)+(AB18*4)+(S18-(Z18+AA18+AB18)))/T18)</f>
        <v>0</v>
      </c>
      <c r="W18" s="41" t="n">
        <f aca="false">SUM(Players!G376:G393)</f>
        <v>0</v>
      </c>
      <c r="X18" s="41" t="n">
        <f aca="false">SUM(Players!H376:H393)</f>
        <v>0</v>
      </c>
      <c r="Y18" s="41" t="n">
        <f aca="false">SUM(Players!I376:I393)</f>
        <v>0</v>
      </c>
      <c r="Z18" s="41" t="n">
        <f aca="false">SUM(Players!J376:J393)</f>
        <v>0</v>
      </c>
      <c r="AA18" s="41" t="n">
        <f aca="false">SUM(Players!K376:K393)</f>
        <v>0</v>
      </c>
      <c r="AB18" s="41" t="n">
        <f aca="false">SUM(Players!L376:L393)</f>
        <v>0</v>
      </c>
      <c r="AC18" s="41" t="n">
        <f aca="false">SUM(Players!M376:M393)</f>
        <v>0</v>
      </c>
      <c r="AD18" s="41" t="n">
        <f aca="false">SUM(Players!N376:N393)</f>
        <v>0</v>
      </c>
      <c r="AE18" s="39" t="n">
        <f aca="false">SUM(Players!O376:O393)</f>
        <v>0</v>
      </c>
      <c r="AF18" s="39" t="n">
        <f aca="false">SUM(Players!P376:P393)</f>
        <v>0</v>
      </c>
      <c r="AG18" s="42" t="n">
        <f aca="false">IF(AF18=0,0/1,AE18/AF18)</f>
        <v>0</v>
      </c>
      <c r="AH18" s="43"/>
    </row>
    <row r="19" s="63" customFormat="true" ht="12" hidden="false" customHeight="true" outlineLevel="0" collapsed="false">
      <c r="A19" s="36"/>
      <c r="B19" s="37" t="str">
        <f aca="false">CLEAN(Players!B17)</f>
        <v>Player 16</v>
      </c>
      <c r="C19" s="38" t="n">
        <f aca="false">SUM(Players!C418)</f>
        <v>0</v>
      </c>
      <c r="D19" s="39" t="n">
        <f aca="false">SUM(Players!D418)</f>
        <v>0</v>
      </c>
      <c r="E19" s="40" t="n">
        <f aca="false">IF(D19=0,0/1,C19/D19)</f>
        <v>0</v>
      </c>
      <c r="F19" s="40" t="n">
        <f aca="false">IF(D19=0,0/1,((J19*2)+(K19*3)+(L19*4)+(C19-(J19+K19+L19)))/D19)</f>
        <v>0</v>
      </c>
      <c r="G19" s="41" t="n">
        <f aca="false">SUM(Players!G418)</f>
        <v>0</v>
      </c>
      <c r="H19" s="41" t="n">
        <f aca="false">SUM(Players!H418)</f>
        <v>0</v>
      </c>
      <c r="I19" s="41" t="n">
        <f aca="false">SUM(Players!I418)</f>
        <v>0</v>
      </c>
      <c r="J19" s="41" t="n">
        <f aca="false">SUM(Players!J418)</f>
        <v>0</v>
      </c>
      <c r="K19" s="41" t="n">
        <f aca="false">SUM(Players!K418)</f>
        <v>0</v>
      </c>
      <c r="L19" s="41" t="n">
        <f aca="false">SUM(Players!L418)</f>
        <v>0</v>
      </c>
      <c r="M19" s="41" t="n">
        <f aca="false">SUM(Players!M418)</f>
        <v>0</v>
      </c>
      <c r="N19" s="41" t="n">
        <f aca="false">SUM(Players!N418)</f>
        <v>0</v>
      </c>
      <c r="O19" s="39" t="n">
        <f aca="false">SUM(Players!O418)</f>
        <v>0</v>
      </c>
      <c r="P19" s="39" t="n">
        <f aca="false">SUM(Players!P418)</f>
        <v>0</v>
      </c>
      <c r="Q19" s="42" t="n">
        <f aca="false">IF(P19=0,0/1,O19/P19)</f>
        <v>0</v>
      </c>
      <c r="R19" s="43"/>
      <c r="S19" s="38" t="n">
        <f aca="false">SUM(Players!C401:C418)</f>
        <v>0</v>
      </c>
      <c r="T19" s="39" t="n">
        <f aca="false">SUM(Players!D401:D418)</f>
        <v>0</v>
      </c>
      <c r="U19" s="40" t="n">
        <f aca="false">IF(T19=0,0/1,S19/T19)</f>
        <v>0</v>
      </c>
      <c r="V19" s="40" t="n">
        <f aca="false">IF(T19=0,0/1,((Z19*2)+(AA19*3)+(AB19*4)+(S19-(Z19+AA19+AB19)))/T19)</f>
        <v>0</v>
      </c>
      <c r="W19" s="41" t="n">
        <f aca="false">SUM(Players!G401:G418)</f>
        <v>0</v>
      </c>
      <c r="X19" s="41" t="n">
        <f aca="false">SUM(Players!H401:H418)</f>
        <v>0</v>
      </c>
      <c r="Y19" s="41" t="n">
        <f aca="false">SUM(Players!I401:I418)</f>
        <v>0</v>
      </c>
      <c r="Z19" s="41" t="n">
        <f aca="false">SUM(Players!J401:J418)</f>
        <v>0</v>
      </c>
      <c r="AA19" s="41" t="n">
        <f aca="false">SUM(Players!K401:K418)</f>
        <v>0</v>
      </c>
      <c r="AB19" s="41" t="n">
        <f aca="false">SUM(Players!L401:L418)</f>
        <v>0</v>
      </c>
      <c r="AC19" s="41" t="n">
        <f aca="false">SUM(Players!M401:M418)</f>
        <v>0</v>
      </c>
      <c r="AD19" s="41" t="n">
        <f aca="false">SUM(Players!N401:N418)</f>
        <v>0</v>
      </c>
      <c r="AE19" s="39" t="n">
        <f aca="false">SUM(Players!O401:O418)</f>
        <v>0</v>
      </c>
      <c r="AF19" s="39" t="n">
        <f aca="false">SUM(Players!P401:P418)</f>
        <v>0</v>
      </c>
      <c r="AG19" s="42" t="n">
        <f aca="false">IF(AF19=0,0/1,AE19/AF19)</f>
        <v>0</v>
      </c>
      <c r="AH19" s="43"/>
    </row>
    <row r="20" customFormat="false" ht="12.75" hidden="false" customHeight="true" outlineLevel="0" collapsed="false">
      <c r="A20" s="44"/>
      <c r="B20" s="37" t="str">
        <f aca="false">CLEAN(Players!B18)</f>
        <v>Player 17</v>
      </c>
      <c r="C20" s="38" t="n">
        <f aca="false">SUM(Players!C443)</f>
        <v>0</v>
      </c>
      <c r="D20" s="39" t="n">
        <f aca="false">SUM(Players!D443)</f>
        <v>0</v>
      </c>
      <c r="E20" s="40" t="n">
        <f aca="false">IF(D20=0,0/1,C20/D20)</f>
        <v>0</v>
      </c>
      <c r="F20" s="40" t="n">
        <f aca="false">IF(D20=0,0/1,((J20*2)+(K20*3)+(L20*4)+(C20-(J20+K20+L20)))/D20)</f>
        <v>0</v>
      </c>
      <c r="G20" s="41" t="n">
        <f aca="false">SUM(Players!G443)</f>
        <v>0</v>
      </c>
      <c r="H20" s="41" t="n">
        <f aca="false">SUM(Players!H443)</f>
        <v>0</v>
      </c>
      <c r="I20" s="41" t="n">
        <f aca="false">SUM(Players!I443)</f>
        <v>0</v>
      </c>
      <c r="J20" s="41" t="n">
        <f aca="false">SUM(Players!J443)</f>
        <v>0</v>
      </c>
      <c r="K20" s="41" t="n">
        <f aca="false">SUM(Players!K443)</f>
        <v>0</v>
      </c>
      <c r="L20" s="41" t="n">
        <f aca="false">SUM(Players!L443)</f>
        <v>0</v>
      </c>
      <c r="M20" s="41" t="n">
        <f aca="false">SUM(Players!M443)</f>
        <v>0</v>
      </c>
      <c r="N20" s="41" t="n">
        <f aca="false">SUM(Players!N443)</f>
        <v>0</v>
      </c>
      <c r="O20" s="39" t="n">
        <f aca="false">SUM(Players!O443)</f>
        <v>0</v>
      </c>
      <c r="P20" s="39" t="n">
        <f aca="false">SUM(Players!P443)</f>
        <v>0</v>
      </c>
      <c r="Q20" s="42" t="n">
        <f aca="false">IF(P20=0,0/1,O20/P20)</f>
        <v>0</v>
      </c>
      <c r="R20" s="43"/>
      <c r="S20" s="38" t="n">
        <f aca="false">SUM(Players!C426:C443)</f>
        <v>0</v>
      </c>
      <c r="T20" s="39" t="n">
        <f aca="false">SUM(Players!D426:D443)</f>
        <v>0</v>
      </c>
      <c r="U20" s="40" t="n">
        <f aca="false">IF(T20=0,0/1,S20/T20)</f>
        <v>0</v>
      </c>
      <c r="V20" s="40" t="n">
        <f aca="false">IF(T20=0,0/1,((Z20*2)+(AA20*3)+(AB20*4)+(S20-(Z20+AA20+AB20)))/T20)</f>
        <v>0</v>
      </c>
      <c r="W20" s="41" t="n">
        <f aca="false">SUM(Players!G426:G443)</f>
        <v>0</v>
      </c>
      <c r="X20" s="41" t="n">
        <f aca="false">SUM(Players!H426:H443)</f>
        <v>0</v>
      </c>
      <c r="Y20" s="41" t="n">
        <f aca="false">SUM(Players!I426:I443)</f>
        <v>0</v>
      </c>
      <c r="Z20" s="41" t="n">
        <f aca="false">SUM(Players!J426:J443)</f>
        <v>0</v>
      </c>
      <c r="AA20" s="41" t="n">
        <f aca="false">SUM(Players!K426:K443)</f>
        <v>0</v>
      </c>
      <c r="AB20" s="41" t="n">
        <f aca="false">SUM(Players!L426:L443)</f>
        <v>0</v>
      </c>
      <c r="AC20" s="41" t="n">
        <f aca="false">SUM(Players!M426:M443)</f>
        <v>0</v>
      </c>
      <c r="AD20" s="41" t="n">
        <f aca="false">SUM(Players!N426:N443)</f>
        <v>0</v>
      </c>
      <c r="AE20" s="39" t="n">
        <f aca="false">SUM(Players!O426:O443)</f>
        <v>0</v>
      </c>
      <c r="AF20" s="39" t="n">
        <f aca="false">SUM(Players!P426:P443)</f>
        <v>0</v>
      </c>
      <c r="AG20" s="42" t="n">
        <f aca="false">IF(AF20=0,0/1,AE20/AF20)</f>
        <v>0</v>
      </c>
      <c r="AH20" s="43"/>
    </row>
    <row r="21" s="63" customFormat="true" ht="12.75" hidden="false" customHeight="true" outlineLevel="0" collapsed="false">
      <c r="A21" s="36"/>
      <c r="B21" s="37" t="str">
        <f aca="false">CLEAN(Players!B19)</f>
        <v>Player 18</v>
      </c>
      <c r="C21" s="38" t="n">
        <f aca="false">SUM(Players!C468)</f>
        <v>0</v>
      </c>
      <c r="D21" s="39" t="n">
        <f aca="false">SUM(Players!D468)</f>
        <v>0</v>
      </c>
      <c r="E21" s="40" t="n">
        <f aca="false">IF(D21=0,0/1,C21/D21)</f>
        <v>0</v>
      </c>
      <c r="F21" s="40" t="n">
        <f aca="false">IF(D21=0,0/1,((J21*2)+(K21*3)+(L21*4)+(C21-(J21+K21+L21)))/D21)</f>
        <v>0</v>
      </c>
      <c r="G21" s="41" t="n">
        <f aca="false">SUM(Players!G468)</f>
        <v>0</v>
      </c>
      <c r="H21" s="41" t="n">
        <f aca="false">SUM(Players!H468)</f>
        <v>0</v>
      </c>
      <c r="I21" s="41" t="n">
        <f aca="false">SUM(Players!I468)</f>
        <v>0</v>
      </c>
      <c r="J21" s="41" t="n">
        <f aca="false">SUM(Players!J468)</f>
        <v>0</v>
      </c>
      <c r="K21" s="41" t="n">
        <f aca="false">SUM(Players!K468)</f>
        <v>0</v>
      </c>
      <c r="L21" s="41" t="n">
        <f aca="false">SUM(Players!L468)</f>
        <v>0</v>
      </c>
      <c r="M21" s="41" t="n">
        <f aca="false">SUM(Players!M468)</f>
        <v>0</v>
      </c>
      <c r="N21" s="41" t="n">
        <f aca="false">SUM(Players!N468)</f>
        <v>0</v>
      </c>
      <c r="O21" s="39" t="n">
        <f aca="false">SUM(Players!O468)</f>
        <v>0</v>
      </c>
      <c r="P21" s="39" t="n">
        <f aca="false">SUM(Players!P468)</f>
        <v>0</v>
      </c>
      <c r="Q21" s="42" t="n">
        <f aca="false">IF(P21=0,0/1,O21/P21)</f>
        <v>0</v>
      </c>
      <c r="R21" s="43"/>
      <c r="S21" s="38" t="n">
        <f aca="false">SUM(Players!C451:C468)</f>
        <v>0</v>
      </c>
      <c r="T21" s="39" t="n">
        <f aca="false">SUM(Players!D451:D468)</f>
        <v>0</v>
      </c>
      <c r="U21" s="40" t="n">
        <f aca="false">IF(T21=0,0/1,S21/T21)</f>
        <v>0</v>
      </c>
      <c r="V21" s="40" t="n">
        <f aca="false">IF(T21=0,0/1,((Z21*2)+(AA21*3)+(AB21*4)+(S21-(Z21+AA21+AB21)))/T21)</f>
        <v>0</v>
      </c>
      <c r="W21" s="41" t="n">
        <f aca="false">SUM(Players!G451:G468)</f>
        <v>0</v>
      </c>
      <c r="X21" s="41" t="n">
        <f aca="false">SUM(Players!H451:H468)</f>
        <v>0</v>
      </c>
      <c r="Y21" s="41" t="n">
        <f aca="false">SUM(Players!I451:I468)</f>
        <v>0</v>
      </c>
      <c r="Z21" s="41" t="n">
        <f aca="false">SUM(Players!J451:J468)</f>
        <v>0</v>
      </c>
      <c r="AA21" s="41" t="n">
        <f aca="false">SUM(Players!K451:K468)</f>
        <v>0</v>
      </c>
      <c r="AB21" s="41" t="n">
        <f aca="false">SUM(Players!L451:L468)</f>
        <v>0</v>
      </c>
      <c r="AC21" s="41" t="n">
        <f aca="false">SUM(Players!M451:M468)</f>
        <v>0</v>
      </c>
      <c r="AD21" s="41" t="n">
        <f aca="false">SUM(Players!N451:N468)</f>
        <v>0</v>
      </c>
      <c r="AE21" s="39" t="n">
        <f aca="false">SUM(Players!O451:O468)</f>
        <v>0</v>
      </c>
      <c r="AF21" s="39" t="n">
        <f aca="false">SUM(Players!P451:P468)</f>
        <v>0</v>
      </c>
      <c r="AG21" s="42" t="n">
        <f aca="false">IF(AF21=0,0/1,AE21/AF21)</f>
        <v>0</v>
      </c>
      <c r="AH21" s="43"/>
    </row>
    <row r="22" s="63" customFormat="true" ht="12.75" hidden="false" customHeight="false" outlineLevel="0" collapsed="false">
      <c r="A22" s="36"/>
      <c r="B22" s="37" t="str">
        <f aca="false">CLEAN(Players!B20)</f>
        <v>Player 19</v>
      </c>
      <c r="C22" s="38" t="n">
        <f aca="false">SUM(Players!C493)</f>
        <v>0</v>
      </c>
      <c r="D22" s="39" t="n">
        <f aca="false">SUM(Players!D493)</f>
        <v>0</v>
      </c>
      <c r="E22" s="40" t="n">
        <f aca="false">IF(D22=0,0/1,C22/D22)</f>
        <v>0</v>
      </c>
      <c r="F22" s="40" t="n">
        <f aca="false">IF(D22=0,0/1,((J22*2)+(K22*3)+(L22*4)+(C22-(J22+K22+L22)))/D22)</f>
        <v>0</v>
      </c>
      <c r="G22" s="41" t="n">
        <f aca="false">SUM(Players!G493)</f>
        <v>0</v>
      </c>
      <c r="H22" s="41" t="n">
        <f aca="false">SUM(Players!H493)</f>
        <v>0</v>
      </c>
      <c r="I22" s="41" t="n">
        <f aca="false">SUM(Players!I493)</f>
        <v>0</v>
      </c>
      <c r="J22" s="41" t="n">
        <f aca="false">SUM(Players!J493)</f>
        <v>0</v>
      </c>
      <c r="K22" s="41" t="n">
        <f aca="false">SUM(Players!K493)</f>
        <v>0</v>
      </c>
      <c r="L22" s="41" t="n">
        <f aca="false">SUM(Players!L493)</f>
        <v>0</v>
      </c>
      <c r="M22" s="41" t="n">
        <f aca="false">SUM(Players!M493)</f>
        <v>0</v>
      </c>
      <c r="N22" s="41" t="n">
        <f aca="false">SUM(Players!N493)</f>
        <v>0</v>
      </c>
      <c r="O22" s="39" t="n">
        <f aca="false">SUM(Players!O493)</f>
        <v>0</v>
      </c>
      <c r="P22" s="39" t="n">
        <f aca="false">SUM(Players!P493)</f>
        <v>0</v>
      </c>
      <c r="Q22" s="42" t="n">
        <f aca="false">IF(P22=0,0/1,O22/P22)</f>
        <v>0</v>
      </c>
      <c r="R22" s="43"/>
      <c r="S22" s="38" t="n">
        <f aca="false">SUM(Players!C476:C493)</f>
        <v>0</v>
      </c>
      <c r="T22" s="39" t="n">
        <f aca="false">SUM(Players!D476:D493)</f>
        <v>0</v>
      </c>
      <c r="U22" s="40" t="n">
        <f aca="false">IF(T22=0,0/1,S22/T22)</f>
        <v>0</v>
      </c>
      <c r="V22" s="40" t="n">
        <f aca="false">IF(T22=0,0/1,((Z22*2)+(AA22*3)+(AB22*4)+(S22-(Z22+AA22+AB22)))/T22)</f>
        <v>0</v>
      </c>
      <c r="W22" s="41" t="n">
        <f aca="false">SUM(Players!G476:G493)</f>
        <v>0</v>
      </c>
      <c r="X22" s="41" t="n">
        <f aca="false">SUM(Players!H476:H493)</f>
        <v>0</v>
      </c>
      <c r="Y22" s="41" t="n">
        <f aca="false">SUM(Players!I476:I493)</f>
        <v>0</v>
      </c>
      <c r="Z22" s="41" t="n">
        <f aca="false">SUM(Players!J476:J493)</f>
        <v>0</v>
      </c>
      <c r="AA22" s="41" t="n">
        <f aca="false">SUM(Players!K476:K493)</f>
        <v>0</v>
      </c>
      <c r="AB22" s="41" t="n">
        <f aca="false">SUM(Players!L476:L493)</f>
        <v>0</v>
      </c>
      <c r="AC22" s="41" t="n">
        <f aca="false">SUM(Players!M476:M493)</f>
        <v>0</v>
      </c>
      <c r="AD22" s="41" t="n">
        <f aca="false">SUM(Players!N476:N493)</f>
        <v>0</v>
      </c>
      <c r="AE22" s="39" t="n">
        <f aca="false">SUM(Players!O476:O493)</f>
        <v>0</v>
      </c>
      <c r="AF22" s="39" t="n">
        <f aca="false">SUM(Players!P476:P493)</f>
        <v>0</v>
      </c>
      <c r="AG22" s="42" t="n">
        <f aca="false">IF(AF22=0,0/1,AE22/AF22)</f>
        <v>0</v>
      </c>
      <c r="AH22" s="43"/>
    </row>
    <row r="23" s="63" customFormat="true" ht="13.5" hidden="false" customHeight="false" outlineLevel="0" collapsed="false">
      <c r="A23" s="36"/>
      <c r="B23" s="45" t="str">
        <f aca="false">CLEAN(Players!B21)</f>
        <v>Substitutes</v>
      </c>
      <c r="C23" s="46" t="n">
        <f aca="false">SUM(Players!C518)</f>
        <v>0</v>
      </c>
      <c r="D23" s="47" t="n">
        <f aca="false">SUM(Players!D518)</f>
        <v>0</v>
      </c>
      <c r="E23" s="48" t="n">
        <f aca="false">IF(D23=0,0/1,C23/D23)</f>
        <v>0</v>
      </c>
      <c r="F23" s="48" t="n">
        <f aca="false">IF(D23=0,0/1,((J23*2)+(K23*3)+(L23*4)+(C23-(J23+K23+L23)))/D23)</f>
        <v>0</v>
      </c>
      <c r="G23" s="49" t="n">
        <f aca="false">SUM(Players!G518)</f>
        <v>0</v>
      </c>
      <c r="H23" s="49" t="n">
        <f aca="false">SUM(Players!H518)</f>
        <v>0</v>
      </c>
      <c r="I23" s="49" t="n">
        <f aca="false">SUM(Players!I518)</f>
        <v>0</v>
      </c>
      <c r="J23" s="49" t="n">
        <f aca="false">SUM(Players!J518)</f>
        <v>0</v>
      </c>
      <c r="K23" s="49" t="n">
        <f aca="false">SUM(Players!K518)</f>
        <v>0</v>
      </c>
      <c r="L23" s="49" t="n">
        <f aca="false">SUM(Players!L518)</f>
        <v>0</v>
      </c>
      <c r="M23" s="49" t="n">
        <f aca="false">SUM(Players!M518)</f>
        <v>0</v>
      </c>
      <c r="N23" s="49" t="n">
        <f aca="false">SUM(Players!N518)</f>
        <v>0</v>
      </c>
      <c r="O23" s="47" t="n">
        <f aca="false">SUM(Players!O518)</f>
        <v>0</v>
      </c>
      <c r="P23" s="47" t="n">
        <f aca="false">SUM(Players!P518)</f>
        <v>0</v>
      </c>
      <c r="Q23" s="50" t="n">
        <f aca="false">IF(P23=0,0/1,O23/P23)</f>
        <v>0</v>
      </c>
      <c r="R23" s="43"/>
      <c r="S23" s="46" t="n">
        <f aca="false">SUM(Players!C501:C518)</f>
        <v>11</v>
      </c>
      <c r="T23" s="47" t="n">
        <f aca="false">SUM(Players!D501:D518)</f>
        <v>21</v>
      </c>
      <c r="U23" s="48" t="n">
        <f aca="false">IF(T23=0,0/1,S23/T23)</f>
        <v>0.523809523809524</v>
      </c>
      <c r="V23" s="48" t="n">
        <f aca="false">IF(T23=0,0/1,((Z23*2)+(AA23*3)+(AB23*4)+(S23-(Z23+AA23+AB23)))/T23)</f>
        <v>1.33333333333333</v>
      </c>
      <c r="W23" s="49" t="n">
        <f aca="false">SUM(Players!G501:G518)</f>
        <v>12</v>
      </c>
      <c r="X23" s="49" t="n">
        <f aca="false">SUM(Players!H501:H518)</f>
        <v>1</v>
      </c>
      <c r="Y23" s="49" t="n">
        <f aca="false">SUM(Players!I501:I518)</f>
        <v>0</v>
      </c>
      <c r="Z23" s="49" t="n">
        <f aca="false">SUM(Players!J501:J518)</f>
        <v>0</v>
      </c>
      <c r="AA23" s="49" t="n">
        <f aca="false">SUM(Players!K501:K518)</f>
        <v>1</v>
      </c>
      <c r="AB23" s="49" t="n">
        <f aca="false">SUM(Players!L501:L518)</f>
        <v>5</v>
      </c>
      <c r="AC23" s="49" t="n">
        <f aca="false">SUM(Players!M501:M518)</f>
        <v>10</v>
      </c>
      <c r="AD23" s="49" t="n">
        <f aca="false">SUM(Players!N501:N518)</f>
        <v>0</v>
      </c>
      <c r="AE23" s="47" t="n">
        <f aca="false">SUM(Players!O501:O518)</f>
        <v>15</v>
      </c>
      <c r="AF23" s="47" t="n">
        <f aca="false">SUM(Players!P501:P518)</f>
        <v>23</v>
      </c>
      <c r="AG23" s="50" t="n">
        <f aca="false">IF(AF23=0,0/1,AE23/AF23)</f>
        <v>0.652173913043478</v>
      </c>
      <c r="AH23" s="43"/>
    </row>
    <row r="24" s="63" customFormat="true" ht="12" hidden="false" customHeight="false" outlineLevel="0" collapsed="false">
      <c r="A24" s="36"/>
      <c r="B24" s="51"/>
      <c r="C24" s="52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4"/>
      <c r="R24" s="43"/>
      <c r="S24" s="55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4"/>
      <c r="AH24" s="43"/>
    </row>
    <row r="25" s="63" customFormat="true" ht="13.5" hidden="false" customHeight="false" outlineLevel="0" collapsed="false">
      <c r="A25" s="56"/>
      <c r="B25" s="57" t="s">
        <v>63</v>
      </c>
      <c r="C25" s="58" t="n">
        <f aca="false">SUM(C4:C23)</f>
        <v>0</v>
      </c>
      <c r="D25" s="24" t="n">
        <f aca="false">SUM(D4:D23)</f>
        <v>0</v>
      </c>
      <c r="E25" s="25" t="n">
        <f aca="false">IF(D25=0,0/1,C25/D25)</f>
        <v>0</v>
      </c>
      <c r="F25" s="25" t="n">
        <f aca="false">IF(D25=0,0/1,((J25*2)+(K25*3)+(L25*4)+(C25-(J25+K25+L25)))/D25)</f>
        <v>0</v>
      </c>
      <c r="G25" s="24" t="n">
        <f aca="false">SUM(G4:G23)</f>
        <v>0</v>
      </c>
      <c r="H25" s="24" t="n">
        <f aca="false">SUM(H4:H23)</f>
        <v>0</v>
      </c>
      <c r="I25" s="24" t="n">
        <f aca="false">SUM(I4:I23)</f>
        <v>0</v>
      </c>
      <c r="J25" s="24" t="n">
        <f aca="false">SUM(J4:J23)</f>
        <v>0</v>
      </c>
      <c r="K25" s="24" t="n">
        <f aca="false">SUM(K4:K23)</f>
        <v>0</v>
      </c>
      <c r="L25" s="24" t="n">
        <f aca="false">SUM(L4:L23)</f>
        <v>0</v>
      </c>
      <c r="M25" s="24" t="n">
        <f aca="false">SUM(M4:M23)</f>
        <v>0</v>
      </c>
      <c r="N25" s="24" t="n">
        <f aca="false">SUM(N4:N23)</f>
        <v>0</v>
      </c>
      <c r="O25" s="24" t="n">
        <f aca="false">SUM(O4:O23)</f>
        <v>0</v>
      </c>
      <c r="P25" s="24" t="n">
        <f aca="false">SUM(P4:P23)</f>
        <v>0</v>
      </c>
      <c r="Q25" s="25" t="n">
        <f aca="false">IF(P25=0,0/1,O25/P25)</f>
        <v>0</v>
      </c>
      <c r="R25" s="59"/>
      <c r="S25" s="24" t="n">
        <f aca="false">SUM(S4:S23)</f>
        <v>178</v>
      </c>
      <c r="T25" s="24" t="n">
        <f aca="false">SUM(T4:T23)</f>
        <v>333</v>
      </c>
      <c r="U25" s="25" t="n">
        <f aca="false">IF(T25=0,0/1,S25/T25)</f>
        <v>0.534534534534535</v>
      </c>
      <c r="V25" s="25" t="n">
        <f aca="false">IF(T25=0,0/1,((Z25*2)+(AA25*3)+(AB25*4)+(S25-(Z25+AA25+AB25)))/T25)</f>
        <v>0.825825825825826</v>
      </c>
      <c r="W25" s="24" t="n">
        <f aca="false">SUM(W4:W23)</f>
        <v>133</v>
      </c>
      <c r="X25" s="24" t="n">
        <f aca="false">SUM(X4:X23)</f>
        <v>4</v>
      </c>
      <c r="Y25" s="24" t="n">
        <f aca="false">SUM(Y4:Y23)</f>
        <v>3</v>
      </c>
      <c r="Z25" s="24" t="n">
        <f aca="false">SUM(Z4:Z23)</f>
        <v>33</v>
      </c>
      <c r="AA25" s="24" t="n">
        <f aca="false">SUM(AA4:AA23)</f>
        <v>11</v>
      </c>
      <c r="AB25" s="24" t="n">
        <f aca="false">SUM(AB4:AB23)</f>
        <v>14</v>
      </c>
      <c r="AC25" s="24" t="n">
        <f aca="false">SUM(AC4:AC23)</f>
        <v>121</v>
      </c>
      <c r="AD25" s="24" t="n">
        <f aca="false">SUM(AD4:AD23)</f>
        <v>10</v>
      </c>
      <c r="AE25" s="24" t="n">
        <f aca="false">SUM(AE4:AE23)</f>
        <v>200</v>
      </c>
      <c r="AF25" s="24" t="n">
        <f aca="false">SUM(AF4:AF23)</f>
        <v>338</v>
      </c>
      <c r="AG25" s="25" t="n">
        <f aca="false">IF(AF25=0,0/1,AE25/AF25)</f>
        <v>0.591715976331361</v>
      </c>
      <c r="AH25" s="59"/>
    </row>
    <row r="26" s="63" customFormat="true" ht="12.75" hidden="false" customHeight="false" outlineLevel="0" collapsed="false">
      <c r="E26" s="64"/>
      <c r="F26" s="64"/>
      <c r="G26" s="64"/>
      <c r="H26" s="64"/>
      <c r="I26" s="64"/>
      <c r="J26" s="64"/>
      <c r="K26" s="64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H26" s="61"/>
    </row>
    <row r="27" s="63" customFormat="true" ht="12.75" hidden="false" customHeight="false" outlineLevel="0" collapsed="false">
      <c r="E27" s="64"/>
      <c r="F27" s="64"/>
      <c r="G27" s="64"/>
      <c r="H27" s="64"/>
      <c r="I27" s="64"/>
      <c r="J27" s="64"/>
      <c r="K27" s="64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H27" s="61"/>
    </row>
    <row r="28" s="63" customFormat="true" ht="12.75" hidden="false" customHeight="false" outlineLevel="0" collapsed="false">
      <c r="E28" s="64"/>
      <c r="F28" s="64"/>
      <c r="G28" s="64"/>
      <c r="H28" s="64"/>
      <c r="I28" s="64"/>
      <c r="J28" s="64"/>
      <c r="K28" s="64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H28" s="61"/>
    </row>
    <row r="29" s="63" customFormat="true" ht="12.75" hidden="false" customHeight="false" outlineLevel="0" collapsed="false">
      <c r="E29" s="64"/>
      <c r="F29" s="64"/>
      <c r="G29" s="64"/>
      <c r="H29" s="64"/>
      <c r="I29" s="64"/>
      <c r="J29" s="64"/>
      <c r="K29" s="64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H29" s="61"/>
    </row>
    <row r="30" s="63" customFormat="true" ht="12.75" hidden="false" customHeight="false" outlineLevel="0" collapsed="false"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H30" s="61"/>
    </row>
    <row r="31" s="63" customFormat="true" ht="12.75" hidden="false" customHeight="false" outlineLevel="0" collapsed="false"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H31" s="61"/>
    </row>
    <row r="32" customFormat="false" ht="12.75" hidden="false" customHeight="false" outlineLevel="0" collapsed="false">
      <c r="B32" s="63"/>
    </row>
  </sheetData>
  <mergeCells count="3">
    <mergeCell ref="A2:A3"/>
    <mergeCell ref="C2:Q2"/>
    <mergeCell ref="S2:AG2"/>
  </mergeCells>
  <conditionalFormatting sqref="AG4:AG22 Q4:Q22 U4:V22 E4:F22">
    <cfRule type="cellIs" priority="2" operator="equal" aboveAverage="0" equalAverage="0" bottom="0" percent="0" rank="0" text="" dxfId="105">
      <formula>MAX(AG$4:AG$17)</formula>
    </cfRule>
  </conditionalFormatting>
  <conditionalFormatting sqref="C4:D22 O4:P22 S4:T22 AE4:AF22">
    <cfRule type="cellIs" priority="3" operator="equal" aboveAverage="0" equalAverage="0" bottom="0" percent="0" rank="0" text="" dxfId="106">
      <formula>MAX(C$4:C$22)</formula>
    </cfRule>
  </conditionalFormatting>
  <conditionalFormatting sqref="G4:N22 W4:AD22">
    <cfRule type="cellIs" priority="4" operator="equal" aboveAverage="0" equalAverage="0" bottom="0" percent="0" rank="0" text="" dxfId="107">
      <formula>0</formula>
    </cfRule>
    <cfRule type="cellIs" priority="5" operator="equal" aboveAverage="0" equalAverage="0" bottom="0" percent="0" rank="0" text="" dxfId="108">
      <formula>MAX(G$4:G$22)</formula>
    </cfRule>
  </conditionalFormatting>
  <conditionalFormatting sqref="G23:N23 W23:AD23">
    <cfRule type="cellIs" priority="6" operator="equal" aboveAverage="0" equalAverage="0" bottom="0" percent="0" rank="0" text="" dxfId="109">
      <formula>0</formula>
    </cfRule>
  </conditionalFormatting>
  <hyperlinks>
    <hyperlink ref="A2" location="Players!A1" display="GO TO&#10;PLAYERS"/>
    <hyperlink ref="B4" location="Players!A25" display="#Players.A25"/>
    <hyperlink ref="B5" location="Players!A50" display="#Players.A50"/>
    <hyperlink ref="B6" location="Players!A75" display="#Players.A75"/>
    <hyperlink ref="B7" location="Players!A100" display="#Players.A100"/>
    <hyperlink ref="B8" location="Players!A125" display="#Players.A125"/>
    <hyperlink ref="B9" location="Players!A150" display="#Players.A150"/>
    <hyperlink ref="B10" location="Players!A175" display="#Players.A175"/>
    <hyperlink ref="B11" location="Players!A200" display="#Players.A200"/>
    <hyperlink ref="B12" location="Players!A225" display="#Players.A225"/>
    <hyperlink ref="B13" location="Players!A250" display="#Players.A250"/>
    <hyperlink ref="B14" location="Players!A275" display="#Players.A275"/>
    <hyperlink ref="B15" location="Players!A300" display="#Players.A300"/>
    <hyperlink ref="B16" location="Players!A325" display="#Players.A325"/>
    <hyperlink ref="B17" location="Players!A350" display="#Players.A350"/>
    <hyperlink ref="B18" location="Players!A375" display="#Players.A375"/>
    <hyperlink ref="B19" location="Players!A400" display="#Players.A400"/>
    <hyperlink ref="B20" location="Players!A425" display="#Players.A425"/>
    <hyperlink ref="B21" location="Players!A450" display="#Players.A450"/>
    <hyperlink ref="B22" location="Players!A475" display="#Players.A475"/>
    <hyperlink ref="B23" location="Players!A500" display="#Players.A500"/>
  </hyperlinks>
  <printOptions headings="false" gridLines="false" gridLinesSet="true" horizontalCentered="false" verticalCentered="false"/>
  <pageMargins left="1.7" right="1" top="2.125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D</oddFooter>
  </headerFooter>
  <colBreaks count="1" manualBreakCount="1">
    <brk id="1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3" activeCellId="0" sqref="A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14.56"/>
    <col collapsed="false" customWidth="true" hidden="false" outlineLevel="0" max="17" min="3" style="27" width="4.99"/>
    <col collapsed="false" customWidth="true" hidden="false" outlineLevel="0" max="18" min="18" style="27" width="1.41"/>
    <col collapsed="false" customWidth="true" hidden="false" outlineLevel="0" max="33" min="19" style="27" width="4.99"/>
    <col collapsed="false" customWidth="true" hidden="false" outlineLevel="0" max="34" min="34" style="27" width="1.41"/>
    <col collapsed="false" customWidth="false" hidden="false" outlineLevel="0" max="257" min="35" style="27" width="9.14"/>
  </cols>
  <sheetData>
    <row r="1" customFormat="false" ht="13.5" hidden="true" customHeight="false" outlineLevel="0" collapsed="false"/>
    <row r="2" s="32" customFormat="true" ht="21" hidden="false" customHeight="true" outlineLevel="0" collapsed="false">
      <c r="A2" s="28" t="s">
        <v>60</v>
      </c>
      <c r="B2" s="29"/>
      <c r="C2" s="30" t="s">
        <v>3</v>
      </c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1"/>
      <c r="S2" s="30" t="s">
        <v>61</v>
      </c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1"/>
    </row>
    <row r="3" s="35" customFormat="true" ht="16.5" hidden="false" customHeight="true" outlineLevel="0" collapsed="false">
      <c r="A3" s="28"/>
      <c r="B3" s="33" t="s">
        <v>62</v>
      </c>
      <c r="C3" s="12" t="s">
        <v>43</v>
      </c>
      <c r="D3" s="12" t="s">
        <v>44</v>
      </c>
      <c r="E3" s="12" t="s">
        <v>45</v>
      </c>
      <c r="F3" s="12" t="s">
        <v>46</v>
      </c>
      <c r="G3" s="12" t="s">
        <v>47</v>
      </c>
      <c r="H3" s="12" t="s">
        <v>48</v>
      </c>
      <c r="I3" s="12" t="s">
        <v>49</v>
      </c>
      <c r="J3" s="12" t="s">
        <v>50</v>
      </c>
      <c r="K3" s="12" t="s">
        <v>51</v>
      </c>
      <c r="L3" s="12" t="s">
        <v>52</v>
      </c>
      <c r="M3" s="12" t="s">
        <v>53</v>
      </c>
      <c r="N3" s="12" t="s">
        <v>54</v>
      </c>
      <c r="O3" s="12" t="s">
        <v>55</v>
      </c>
      <c r="P3" s="12" t="s">
        <v>56</v>
      </c>
      <c r="Q3" s="12" t="s">
        <v>57</v>
      </c>
      <c r="R3" s="34"/>
      <c r="S3" s="12" t="s">
        <v>43</v>
      </c>
      <c r="T3" s="12" t="s">
        <v>44</v>
      </c>
      <c r="U3" s="12" t="s">
        <v>45</v>
      </c>
      <c r="V3" s="12" t="s">
        <v>46</v>
      </c>
      <c r="W3" s="12" t="s">
        <v>47</v>
      </c>
      <c r="X3" s="12" t="s">
        <v>48</v>
      </c>
      <c r="Y3" s="12" t="s">
        <v>49</v>
      </c>
      <c r="Z3" s="12" t="s">
        <v>50</v>
      </c>
      <c r="AA3" s="12" t="s">
        <v>51</v>
      </c>
      <c r="AB3" s="12" t="s">
        <v>52</v>
      </c>
      <c r="AC3" s="12" t="s">
        <v>53</v>
      </c>
      <c r="AD3" s="12" t="s">
        <v>54</v>
      </c>
      <c r="AE3" s="12" t="s">
        <v>55</v>
      </c>
      <c r="AF3" s="12" t="s">
        <v>56</v>
      </c>
      <c r="AG3" s="12" t="s">
        <v>57</v>
      </c>
      <c r="AH3" s="34"/>
    </row>
    <row r="4" s="35" customFormat="true" ht="11.25" hidden="false" customHeight="true" outlineLevel="0" collapsed="false">
      <c r="A4" s="36"/>
      <c r="B4" s="37" t="str">
        <f aca="false">CLEAN(Players!B2)</f>
        <v>Adam</v>
      </c>
      <c r="C4" s="38" t="n">
        <f aca="false">SUM(Players!C26)</f>
        <v>0</v>
      </c>
      <c r="D4" s="39" t="n">
        <f aca="false">SUM(Players!D26)</f>
        <v>0</v>
      </c>
      <c r="E4" s="40" t="n">
        <f aca="false">IF(D4=0,0/1,C4/D4)</f>
        <v>0</v>
      </c>
      <c r="F4" s="40" t="n">
        <f aca="false">IF(D4=0,0/1,((J4*2)+(K4*3)+(L4*4)+(C4-(J4+K4+L4)))/D4)</f>
        <v>0</v>
      </c>
      <c r="G4" s="41" t="n">
        <f aca="false">SUM(Players!G26)</f>
        <v>0</v>
      </c>
      <c r="H4" s="41" t="n">
        <f aca="false">SUM(Players!H26)</f>
        <v>0</v>
      </c>
      <c r="I4" s="41" t="n">
        <f aca="false">SUM(Players!I26)</f>
        <v>0</v>
      </c>
      <c r="J4" s="41" t="n">
        <f aca="false">SUM(Players!J26)</f>
        <v>0</v>
      </c>
      <c r="K4" s="41" t="n">
        <f aca="false">SUM(Players!K26)</f>
        <v>0</v>
      </c>
      <c r="L4" s="41" t="n">
        <f aca="false">SUM(Players!L26)</f>
        <v>0</v>
      </c>
      <c r="M4" s="41" t="n">
        <f aca="false">SUM(Players!M26)</f>
        <v>0</v>
      </c>
      <c r="N4" s="41" t="n">
        <f aca="false">SUM(Players!N26)</f>
        <v>0</v>
      </c>
      <c r="O4" s="39" t="n">
        <f aca="false">SUM(Players!O26)</f>
        <v>0</v>
      </c>
      <c r="P4" s="39" t="n">
        <f aca="false">SUM(Players!P26)</f>
        <v>0</v>
      </c>
      <c r="Q4" s="42" t="n">
        <f aca="false">IF(P4=0,0/1,O4/P4)</f>
        <v>0</v>
      </c>
      <c r="R4" s="43"/>
      <c r="S4" s="38" t="n">
        <f aca="false">SUM(Players!C26)</f>
        <v>0</v>
      </c>
      <c r="T4" s="39" t="n">
        <f aca="false">SUM(Players!D26)</f>
        <v>0</v>
      </c>
      <c r="U4" s="40" t="n">
        <f aca="false">IF(T4=0,0/1,S4/T4)</f>
        <v>0</v>
      </c>
      <c r="V4" s="40" t="n">
        <f aca="false">IF(T4=0,0/1,((Z4*2)+(AA4*3)+(AB4*4)+(S4-(Z4+AA4+AB4)))/T4)</f>
        <v>0</v>
      </c>
      <c r="W4" s="41" t="n">
        <f aca="false">SUM(Players!G26)</f>
        <v>0</v>
      </c>
      <c r="X4" s="41" t="n">
        <f aca="false">SUM(Players!H26)</f>
        <v>0</v>
      </c>
      <c r="Y4" s="41" t="n">
        <f aca="false">SUM(Players!I26)</f>
        <v>0</v>
      </c>
      <c r="Z4" s="41" t="n">
        <f aca="false">SUM(Players!J26)</f>
        <v>0</v>
      </c>
      <c r="AA4" s="41" t="n">
        <f aca="false">SUM(Players!K26)</f>
        <v>0</v>
      </c>
      <c r="AB4" s="41" t="n">
        <f aca="false">SUM(Players!L26)</f>
        <v>0</v>
      </c>
      <c r="AC4" s="41" t="n">
        <f aca="false">SUM(Players!M26)</f>
        <v>0</v>
      </c>
      <c r="AD4" s="41" t="n">
        <f aca="false">SUM(Players!N26)</f>
        <v>0</v>
      </c>
      <c r="AE4" s="39" t="n">
        <f aca="false">SUM(Players!O26)</f>
        <v>0</v>
      </c>
      <c r="AF4" s="39" t="n">
        <f aca="false">SUM(Players!P26)</f>
        <v>0</v>
      </c>
      <c r="AG4" s="42" t="n">
        <f aca="false">IF(AF4=0,0/1,AE4/AF4)</f>
        <v>0</v>
      </c>
      <c r="AH4" s="43"/>
    </row>
    <row r="5" s="35" customFormat="true" ht="11.25" hidden="false" customHeight="true" outlineLevel="0" collapsed="false">
      <c r="A5" s="36"/>
      <c r="B5" s="37" t="str">
        <f aca="false">CLEAN(Players!B3)</f>
        <v>Brian</v>
      </c>
      <c r="C5" s="38" t="n">
        <f aca="false">SUM(Players!C51)</f>
        <v>3</v>
      </c>
      <c r="D5" s="39" t="n">
        <f aca="false">SUM(Players!D51)</f>
        <v>4</v>
      </c>
      <c r="E5" s="40" t="n">
        <f aca="false">IF(D5=0,0/1,C5/D5)</f>
        <v>0.75</v>
      </c>
      <c r="F5" s="40" t="n">
        <f aca="false">IF(D5=0,0/1,((J5*2)+(K5*3)+(L5*4)+(C5-(J5+K5+L5)))/D5)</f>
        <v>0.75</v>
      </c>
      <c r="G5" s="41" t="n">
        <f aca="false">SUM(Players!G51)</f>
        <v>3</v>
      </c>
      <c r="H5" s="41" t="n">
        <f aca="false">SUM(Players!H51)</f>
        <v>0</v>
      </c>
      <c r="I5" s="41" t="n">
        <f aca="false">SUM(Players!I51)</f>
        <v>0</v>
      </c>
      <c r="J5" s="41" t="n">
        <f aca="false">SUM(Players!J51)</f>
        <v>0</v>
      </c>
      <c r="K5" s="41" t="n">
        <f aca="false">SUM(Players!K51)</f>
        <v>0</v>
      </c>
      <c r="L5" s="41" t="n">
        <f aca="false">SUM(Players!L51)</f>
        <v>0</v>
      </c>
      <c r="M5" s="41" t="n">
        <f aca="false">SUM(Players!M51)</f>
        <v>1</v>
      </c>
      <c r="N5" s="41" t="n">
        <f aca="false">SUM(Players!N51)</f>
        <v>0</v>
      </c>
      <c r="O5" s="39" t="n">
        <f aca="false">SUM(Players!O51)</f>
        <v>3</v>
      </c>
      <c r="P5" s="39" t="n">
        <f aca="false">SUM(Players!P51)</f>
        <v>4</v>
      </c>
      <c r="Q5" s="42" t="n">
        <f aca="false">IF(P5=0,0/1,O5/P5)</f>
        <v>0.75</v>
      </c>
      <c r="R5" s="43"/>
      <c r="S5" s="38" t="n">
        <f aca="false">SUM(Players!C51)</f>
        <v>3</v>
      </c>
      <c r="T5" s="39" t="n">
        <f aca="false">SUM(Players!D51)</f>
        <v>4</v>
      </c>
      <c r="U5" s="40" t="n">
        <f aca="false">IF(T5=0,0/1,S5/T5)</f>
        <v>0.75</v>
      </c>
      <c r="V5" s="40" t="n">
        <f aca="false">IF(T5=0,0/1,((Z5*2)+(AA5*3)+(AB5*4)+(S5-(Z5+AA5+AB5)))/T5)</f>
        <v>0.75</v>
      </c>
      <c r="W5" s="41" t="n">
        <f aca="false">SUM(Players!G51)</f>
        <v>3</v>
      </c>
      <c r="X5" s="41" t="n">
        <f aca="false">SUM(Players!H51)</f>
        <v>0</v>
      </c>
      <c r="Y5" s="41" t="n">
        <f aca="false">SUM(Players!I51)</f>
        <v>0</v>
      </c>
      <c r="Z5" s="41" t="n">
        <f aca="false">SUM(Players!J51)</f>
        <v>0</v>
      </c>
      <c r="AA5" s="41" t="n">
        <f aca="false">SUM(Players!K51)</f>
        <v>0</v>
      </c>
      <c r="AB5" s="41" t="n">
        <f aca="false">SUM(Players!L51)</f>
        <v>0</v>
      </c>
      <c r="AC5" s="41" t="n">
        <f aca="false">SUM(Players!M51)</f>
        <v>1</v>
      </c>
      <c r="AD5" s="41" t="n">
        <f aca="false">SUM(Players!N51)</f>
        <v>0</v>
      </c>
      <c r="AE5" s="39" t="n">
        <f aca="false">SUM(Players!O51)</f>
        <v>3</v>
      </c>
      <c r="AF5" s="39" t="n">
        <f aca="false">SUM(Players!P51)</f>
        <v>4</v>
      </c>
      <c r="AG5" s="42" t="n">
        <f aca="false">IF(AF5=0,0/1,AE5/AF5)</f>
        <v>0.75</v>
      </c>
      <c r="AH5" s="43"/>
    </row>
    <row r="6" s="35" customFormat="true" ht="12.75" hidden="false" customHeight="false" outlineLevel="0" collapsed="false">
      <c r="A6" s="36"/>
      <c r="B6" s="37" t="str">
        <f aca="false">CLEAN(Players!B4)</f>
        <v>Chris</v>
      </c>
      <c r="C6" s="38" t="n">
        <f aca="false">SUM(Players!C76)</f>
        <v>1</v>
      </c>
      <c r="D6" s="39" t="n">
        <f aca="false">SUM(Players!D76)</f>
        <v>2</v>
      </c>
      <c r="E6" s="40" t="n">
        <f aca="false">IF(D6=0,0/1,C6/D6)</f>
        <v>0.5</v>
      </c>
      <c r="F6" s="40" t="n">
        <f aca="false">IF(D6=0,0/1,((J6*2)+(K6*3)+(L6*4)+(C6-(J6+K6+L6)))/D6)</f>
        <v>0.5</v>
      </c>
      <c r="G6" s="41" t="n">
        <f aca="false">SUM(Players!G76)</f>
        <v>1</v>
      </c>
      <c r="H6" s="41" t="n">
        <f aca="false">SUM(Players!H76)</f>
        <v>0</v>
      </c>
      <c r="I6" s="41" t="n">
        <f aca="false">SUM(Players!I76)</f>
        <v>0</v>
      </c>
      <c r="J6" s="41" t="n">
        <f aca="false">SUM(Players!J76)</f>
        <v>0</v>
      </c>
      <c r="K6" s="41" t="n">
        <f aca="false">SUM(Players!K76)</f>
        <v>0</v>
      </c>
      <c r="L6" s="41" t="n">
        <f aca="false">SUM(Players!L76)</f>
        <v>0</v>
      </c>
      <c r="M6" s="41" t="n">
        <f aca="false">SUM(Players!M76)</f>
        <v>2</v>
      </c>
      <c r="N6" s="41" t="n">
        <f aca="false">SUM(Players!N76)</f>
        <v>2</v>
      </c>
      <c r="O6" s="39" t="n">
        <f aca="false">SUM(Players!O76)</f>
        <v>1</v>
      </c>
      <c r="P6" s="39" t="n">
        <f aca="false">SUM(Players!P76)</f>
        <v>2</v>
      </c>
      <c r="Q6" s="42" t="n">
        <f aca="false">IF(P6=0,0/1,O6/P6)</f>
        <v>0.5</v>
      </c>
      <c r="R6" s="43"/>
      <c r="S6" s="38" t="n">
        <f aca="false">SUM(Players!C76)</f>
        <v>1</v>
      </c>
      <c r="T6" s="39" t="n">
        <f aca="false">SUM(Players!D76)</f>
        <v>2</v>
      </c>
      <c r="U6" s="40" t="n">
        <f aca="false">IF(T6=0,0/1,S6/T6)</f>
        <v>0.5</v>
      </c>
      <c r="V6" s="40" t="n">
        <f aca="false">IF(T6=0,0/1,((Z6*2)+(AA6*3)+(AB6*4)+(S6-(Z6+AA6+AB6)))/T6)</f>
        <v>0.5</v>
      </c>
      <c r="W6" s="41" t="n">
        <f aca="false">SUM(Players!G76)</f>
        <v>1</v>
      </c>
      <c r="X6" s="41" t="n">
        <f aca="false">SUM(Players!H76)</f>
        <v>0</v>
      </c>
      <c r="Y6" s="41" t="n">
        <f aca="false">SUM(Players!I76)</f>
        <v>0</v>
      </c>
      <c r="Z6" s="41" t="n">
        <f aca="false">SUM(Players!J76)</f>
        <v>0</v>
      </c>
      <c r="AA6" s="41" t="n">
        <f aca="false">SUM(Players!K76)</f>
        <v>0</v>
      </c>
      <c r="AB6" s="41" t="n">
        <f aca="false">SUM(Players!L76)</f>
        <v>0</v>
      </c>
      <c r="AC6" s="41" t="n">
        <f aca="false">SUM(Players!M76)</f>
        <v>2</v>
      </c>
      <c r="AD6" s="41" t="n">
        <f aca="false">SUM(Players!N76)</f>
        <v>2</v>
      </c>
      <c r="AE6" s="39" t="n">
        <f aca="false">SUM(Players!O76)</f>
        <v>1</v>
      </c>
      <c r="AF6" s="39" t="n">
        <f aca="false">SUM(Players!P76)</f>
        <v>2</v>
      </c>
      <c r="AG6" s="42" t="n">
        <f aca="false">IF(AF6=0,0/1,AE6/AF6)</f>
        <v>0.5</v>
      </c>
      <c r="AH6" s="43"/>
    </row>
    <row r="7" s="35" customFormat="true" ht="11.25" hidden="false" customHeight="true" outlineLevel="0" collapsed="false">
      <c r="A7" s="36"/>
      <c r="B7" s="37" t="str">
        <f aca="false">CLEAN(Players!B5)</f>
        <v>Dan C.</v>
      </c>
      <c r="C7" s="38" t="n">
        <f aca="false">SUM(Players!C101)</f>
        <v>2</v>
      </c>
      <c r="D7" s="39" t="n">
        <f aca="false">SUM(Players!D101)</f>
        <v>4</v>
      </c>
      <c r="E7" s="40" t="n">
        <f aca="false">IF(D7=0,0/1,C7/D7)</f>
        <v>0.5</v>
      </c>
      <c r="F7" s="40" t="n">
        <f aca="false">IF(D7=0,0/1,((J7*2)+(K7*3)+(L7*4)+(C7-(J7+K7+L7)))/D7)</f>
        <v>0.5</v>
      </c>
      <c r="G7" s="41" t="n">
        <f aca="false">SUM(Players!G101)</f>
        <v>1</v>
      </c>
      <c r="H7" s="41" t="n">
        <f aca="false">SUM(Players!H101)</f>
        <v>0</v>
      </c>
      <c r="I7" s="41" t="n">
        <f aca="false">SUM(Players!I101)</f>
        <v>0</v>
      </c>
      <c r="J7" s="41" t="n">
        <f aca="false">SUM(Players!J101)</f>
        <v>0</v>
      </c>
      <c r="K7" s="41" t="n">
        <f aca="false">SUM(Players!K101)</f>
        <v>0</v>
      </c>
      <c r="L7" s="41" t="n">
        <f aca="false">SUM(Players!L101)</f>
        <v>0</v>
      </c>
      <c r="M7" s="41" t="n">
        <f aca="false">SUM(Players!M101)</f>
        <v>2</v>
      </c>
      <c r="N7" s="41" t="n">
        <f aca="false">SUM(Players!N101)</f>
        <v>0</v>
      </c>
      <c r="O7" s="39" t="n">
        <f aca="false">SUM(Players!O101)</f>
        <v>2</v>
      </c>
      <c r="P7" s="39" t="n">
        <f aca="false">SUM(Players!P101)</f>
        <v>4</v>
      </c>
      <c r="Q7" s="42" t="n">
        <f aca="false">IF(P7=0,0/1,O7/P7)</f>
        <v>0.5</v>
      </c>
      <c r="R7" s="43"/>
      <c r="S7" s="38" t="n">
        <f aca="false">SUM(Players!C101)</f>
        <v>2</v>
      </c>
      <c r="T7" s="39" t="n">
        <f aca="false">SUM(Players!D101)</f>
        <v>4</v>
      </c>
      <c r="U7" s="40" t="n">
        <f aca="false">IF(T7=0,0/1,S7/T7)</f>
        <v>0.5</v>
      </c>
      <c r="V7" s="40" t="n">
        <f aca="false">IF(T7=0,0/1,((Z7*2)+(AA7*3)+(AB7*4)+(S7-(Z7+AA7+AB7)))/T7)</f>
        <v>0.5</v>
      </c>
      <c r="W7" s="41" t="n">
        <f aca="false">SUM(Players!G101)</f>
        <v>1</v>
      </c>
      <c r="X7" s="41" t="n">
        <f aca="false">SUM(Players!H101)</f>
        <v>0</v>
      </c>
      <c r="Y7" s="41" t="n">
        <f aca="false">SUM(Players!I101)</f>
        <v>0</v>
      </c>
      <c r="Z7" s="41" t="n">
        <f aca="false">SUM(Players!J101)</f>
        <v>0</v>
      </c>
      <c r="AA7" s="41" t="n">
        <f aca="false">SUM(Players!K101)</f>
        <v>0</v>
      </c>
      <c r="AB7" s="41" t="n">
        <f aca="false">SUM(Players!L101)</f>
        <v>0</v>
      </c>
      <c r="AC7" s="41" t="n">
        <f aca="false">SUM(Players!M101)</f>
        <v>2</v>
      </c>
      <c r="AD7" s="41" t="n">
        <f aca="false">SUM(Players!N101)</f>
        <v>0</v>
      </c>
      <c r="AE7" s="39" t="n">
        <f aca="false">SUM(Players!O101)</f>
        <v>2</v>
      </c>
      <c r="AF7" s="39" t="n">
        <f aca="false">SUM(Players!P101)</f>
        <v>4</v>
      </c>
      <c r="AG7" s="42" t="n">
        <f aca="false">IF(AF7=0,0/1,AE7/AF7)</f>
        <v>0.5</v>
      </c>
      <c r="AH7" s="43"/>
    </row>
    <row r="8" s="35" customFormat="true" ht="11.25" hidden="false" customHeight="true" outlineLevel="0" collapsed="false">
      <c r="A8" s="36"/>
      <c r="B8" s="37" t="str">
        <f aca="false">CLEAN(Players!B6)</f>
        <v>Dan R.</v>
      </c>
      <c r="C8" s="38" t="n">
        <f aca="false">SUM(Players!C126)</f>
        <v>0</v>
      </c>
      <c r="D8" s="39" t="n">
        <f aca="false">SUM(Players!D126)</f>
        <v>0</v>
      </c>
      <c r="E8" s="40" t="n">
        <f aca="false">IF(D8=0,0/1,C8/D8)</f>
        <v>0</v>
      </c>
      <c r="F8" s="40" t="n">
        <f aca="false">IF(D8=0,0/1,((J8*2)+(K8*3)+(L8*4)+(C8-(J8+K8+L8)))/D8)</f>
        <v>0</v>
      </c>
      <c r="G8" s="41" t="n">
        <f aca="false">SUM(Players!G126)</f>
        <v>0</v>
      </c>
      <c r="H8" s="41" t="n">
        <f aca="false">SUM(Players!H126)</f>
        <v>0</v>
      </c>
      <c r="I8" s="41" t="n">
        <f aca="false">SUM(Players!I126)</f>
        <v>0</v>
      </c>
      <c r="J8" s="41" t="n">
        <f aca="false">SUM(Players!J126)</f>
        <v>0</v>
      </c>
      <c r="K8" s="41" t="n">
        <f aca="false">SUM(Players!K126)</f>
        <v>0</v>
      </c>
      <c r="L8" s="41" t="n">
        <f aca="false">SUM(Players!L126)</f>
        <v>0</v>
      </c>
      <c r="M8" s="41" t="n">
        <f aca="false">SUM(Players!M126)</f>
        <v>0</v>
      </c>
      <c r="N8" s="41" t="n">
        <f aca="false">SUM(Players!N126)</f>
        <v>0</v>
      </c>
      <c r="O8" s="39" t="n">
        <f aca="false">SUM(Players!O126)</f>
        <v>0</v>
      </c>
      <c r="P8" s="39" t="n">
        <f aca="false">SUM(Players!P126)</f>
        <v>0</v>
      </c>
      <c r="Q8" s="42" t="n">
        <f aca="false">IF(P8=0,0/1,O8/P8)</f>
        <v>0</v>
      </c>
      <c r="R8" s="43"/>
      <c r="S8" s="38" t="n">
        <f aca="false">SUM(Players!C126)</f>
        <v>0</v>
      </c>
      <c r="T8" s="39" t="n">
        <f aca="false">SUM(Players!D126)</f>
        <v>0</v>
      </c>
      <c r="U8" s="40" t="n">
        <f aca="false">IF(T8=0,0/1,S8/T8)</f>
        <v>0</v>
      </c>
      <c r="V8" s="40" t="n">
        <f aca="false">IF(T8=0,0/1,((Z8*2)+(AA8*3)+(AB8*4)+(S8-(Z8+AA8+AB8)))/T8)</f>
        <v>0</v>
      </c>
      <c r="W8" s="41" t="n">
        <f aca="false">SUM(Players!G126)</f>
        <v>0</v>
      </c>
      <c r="X8" s="41" t="n">
        <f aca="false">SUM(Players!H126)</f>
        <v>0</v>
      </c>
      <c r="Y8" s="41" t="n">
        <f aca="false">SUM(Players!I126)</f>
        <v>0</v>
      </c>
      <c r="Z8" s="41" t="n">
        <f aca="false">SUM(Players!J126)</f>
        <v>0</v>
      </c>
      <c r="AA8" s="41" t="n">
        <f aca="false">SUM(Players!K126)</f>
        <v>0</v>
      </c>
      <c r="AB8" s="41" t="n">
        <f aca="false">SUM(Players!L126)</f>
        <v>0</v>
      </c>
      <c r="AC8" s="41" t="n">
        <f aca="false">SUM(Players!M126)</f>
        <v>0</v>
      </c>
      <c r="AD8" s="41" t="n">
        <f aca="false">SUM(Players!N126)</f>
        <v>0</v>
      </c>
      <c r="AE8" s="39" t="n">
        <f aca="false">SUM(Players!O126)</f>
        <v>0</v>
      </c>
      <c r="AF8" s="39" t="n">
        <f aca="false">SUM(Players!P126)</f>
        <v>0</v>
      </c>
      <c r="AG8" s="42" t="n">
        <f aca="false">IF(AF8=0,0/1,AE8/AF8)</f>
        <v>0</v>
      </c>
      <c r="AH8" s="43"/>
    </row>
    <row r="9" s="35" customFormat="true" ht="11.25" hidden="false" customHeight="true" outlineLevel="0" collapsed="false">
      <c r="A9" s="36"/>
      <c r="B9" s="37" t="str">
        <f aca="false">CLEAN(Players!B7)</f>
        <v>Herb</v>
      </c>
      <c r="C9" s="38" t="n">
        <f aca="false">SUM(Players!C151)</f>
        <v>4</v>
      </c>
      <c r="D9" s="39" t="n">
        <f aca="false">SUM(Players!D151)</f>
        <v>4</v>
      </c>
      <c r="E9" s="40" t="n">
        <f aca="false">IF(D9=0,0/1,C9/D9)</f>
        <v>1</v>
      </c>
      <c r="F9" s="40" t="n">
        <f aca="false">IF(D9=0,0/1,((J9*2)+(K9*3)+(L9*4)+(C9-(J9+K9+L9)))/D9)</f>
        <v>2.25</v>
      </c>
      <c r="G9" s="41" t="n">
        <f aca="false">SUM(Players!G151)</f>
        <v>3</v>
      </c>
      <c r="H9" s="41" t="n">
        <f aca="false">SUM(Players!H151)</f>
        <v>0</v>
      </c>
      <c r="I9" s="41" t="n">
        <f aca="false">SUM(Players!I151)</f>
        <v>0</v>
      </c>
      <c r="J9" s="41" t="n">
        <f aca="false">SUM(Players!J151)</f>
        <v>2</v>
      </c>
      <c r="K9" s="41" t="n">
        <f aca="false">SUM(Players!K151)</f>
        <v>0</v>
      </c>
      <c r="L9" s="41" t="n">
        <f aca="false">SUM(Players!L151)</f>
        <v>1</v>
      </c>
      <c r="M9" s="41" t="n">
        <f aca="false">SUM(Players!M151)</f>
        <v>6</v>
      </c>
      <c r="N9" s="41" t="n">
        <f aca="false">SUM(Players!N151)</f>
        <v>0</v>
      </c>
      <c r="O9" s="39" t="n">
        <f aca="false">SUM(Players!O151)</f>
        <v>4</v>
      </c>
      <c r="P9" s="39" t="n">
        <f aca="false">SUM(Players!P151)</f>
        <v>4</v>
      </c>
      <c r="Q9" s="42" t="n">
        <f aca="false">IF(P9=0,0/1,O9/P9)</f>
        <v>1</v>
      </c>
      <c r="R9" s="43"/>
      <c r="S9" s="38" t="n">
        <f aca="false">SUM(Players!C151)</f>
        <v>4</v>
      </c>
      <c r="T9" s="39" t="n">
        <f aca="false">SUM(Players!D151)</f>
        <v>4</v>
      </c>
      <c r="U9" s="40" t="n">
        <f aca="false">IF(T9=0,0/1,S9/T9)</f>
        <v>1</v>
      </c>
      <c r="V9" s="40" t="n">
        <f aca="false">IF(T9=0,0/1,((Z9*2)+(AA9*3)+(AB9*4)+(S9-(Z9+AA9+AB9)))/T9)</f>
        <v>2.25</v>
      </c>
      <c r="W9" s="41" t="n">
        <f aca="false">SUM(Players!G151)</f>
        <v>3</v>
      </c>
      <c r="X9" s="41" t="n">
        <f aca="false">SUM(Players!H151)</f>
        <v>0</v>
      </c>
      <c r="Y9" s="41" t="n">
        <f aca="false">SUM(Players!I151)</f>
        <v>0</v>
      </c>
      <c r="Z9" s="41" t="n">
        <f aca="false">SUM(Players!J151)</f>
        <v>2</v>
      </c>
      <c r="AA9" s="41" t="n">
        <f aca="false">SUM(Players!K151)</f>
        <v>0</v>
      </c>
      <c r="AB9" s="41" t="n">
        <f aca="false">SUM(Players!L151)</f>
        <v>1</v>
      </c>
      <c r="AC9" s="41" t="n">
        <f aca="false">SUM(Players!M151)</f>
        <v>6</v>
      </c>
      <c r="AD9" s="41" t="n">
        <f aca="false">SUM(Players!N151)</f>
        <v>0</v>
      </c>
      <c r="AE9" s="39" t="n">
        <f aca="false">SUM(Players!O151)</f>
        <v>4</v>
      </c>
      <c r="AF9" s="39" t="n">
        <f aca="false">SUM(Players!P151)</f>
        <v>4</v>
      </c>
      <c r="AG9" s="42" t="n">
        <f aca="false">IF(AF9=0,0/1,AE9/AF9)</f>
        <v>1</v>
      </c>
      <c r="AH9" s="43"/>
    </row>
    <row r="10" s="35" customFormat="true" ht="11.25" hidden="false" customHeight="true" outlineLevel="0" collapsed="false">
      <c r="A10" s="36"/>
      <c r="B10" s="37" t="str">
        <f aca="false">CLEAN(Players!B8)</f>
        <v>John</v>
      </c>
      <c r="C10" s="38" t="n">
        <f aca="false">SUM(Players!C176)</f>
        <v>0</v>
      </c>
      <c r="D10" s="39" t="n">
        <f aca="false">SUM(Players!D176)</f>
        <v>0</v>
      </c>
      <c r="E10" s="40" t="n">
        <f aca="false">IF(D10=0,0/1,C10/D10)</f>
        <v>0</v>
      </c>
      <c r="F10" s="40" t="n">
        <f aca="false">IF(D10=0,0/1,((J10*2)+(K10*3)+(L10*4)+(C10-(J10+K10+L10)))/D10)</f>
        <v>0</v>
      </c>
      <c r="G10" s="41" t="n">
        <f aca="false">SUM(Players!G176)</f>
        <v>0</v>
      </c>
      <c r="H10" s="41" t="n">
        <f aca="false">SUM(Players!H176)</f>
        <v>0</v>
      </c>
      <c r="I10" s="41" t="n">
        <f aca="false">SUM(Players!I176)</f>
        <v>0</v>
      </c>
      <c r="J10" s="41" t="n">
        <f aca="false">SUM(Players!J176)</f>
        <v>0</v>
      </c>
      <c r="K10" s="41" t="n">
        <f aca="false">SUM(Players!K176)</f>
        <v>0</v>
      </c>
      <c r="L10" s="41" t="n">
        <f aca="false">SUM(Players!L176)</f>
        <v>0</v>
      </c>
      <c r="M10" s="41" t="n">
        <f aca="false">SUM(Players!M176)</f>
        <v>0</v>
      </c>
      <c r="N10" s="41" t="n">
        <f aca="false">SUM(Players!N176)</f>
        <v>0</v>
      </c>
      <c r="O10" s="39" t="n">
        <f aca="false">SUM(Players!O176)</f>
        <v>0</v>
      </c>
      <c r="P10" s="39" t="n">
        <f aca="false">SUM(Players!P176)</f>
        <v>0</v>
      </c>
      <c r="Q10" s="42" t="n">
        <f aca="false">IF(P10=0,0/1,O10/P10)</f>
        <v>0</v>
      </c>
      <c r="R10" s="43"/>
      <c r="S10" s="38" t="n">
        <f aca="false">SUM(Players!C176)</f>
        <v>0</v>
      </c>
      <c r="T10" s="39" t="n">
        <f aca="false">SUM(Players!D176)</f>
        <v>0</v>
      </c>
      <c r="U10" s="40" t="n">
        <f aca="false">IF(T10=0,0/1,S10/T10)</f>
        <v>0</v>
      </c>
      <c r="V10" s="40" t="n">
        <f aca="false">IF(T10=0,0/1,((Z10*2)+(AA10*3)+(AB10*4)+(S10-(Z10+AA10+AB10)))/T10)</f>
        <v>0</v>
      </c>
      <c r="W10" s="41" t="n">
        <f aca="false">SUM(Players!G176)</f>
        <v>0</v>
      </c>
      <c r="X10" s="41" t="n">
        <f aca="false">SUM(Players!H176)</f>
        <v>0</v>
      </c>
      <c r="Y10" s="41" t="n">
        <f aca="false">SUM(Players!I176)</f>
        <v>0</v>
      </c>
      <c r="Z10" s="41" t="n">
        <f aca="false">SUM(Players!J176)</f>
        <v>0</v>
      </c>
      <c r="AA10" s="41" t="n">
        <f aca="false">SUM(Players!K176)</f>
        <v>0</v>
      </c>
      <c r="AB10" s="41" t="n">
        <f aca="false">SUM(Players!L176)</f>
        <v>0</v>
      </c>
      <c r="AC10" s="41" t="n">
        <f aca="false">SUM(Players!M176)</f>
        <v>0</v>
      </c>
      <c r="AD10" s="41" t="n">
        <f aca="false">SUM(Players!N176)</f>
        <v>0</v>
      </c>
      <c r="AE10" s="39" t="n">
        <f aca="false">SUM(Players!O176)</f>
        <v>0</v>
      </c>
      <c r="AF10" s="39" t="n">
        <f aca="false">SUM(Players!P176)</f>
        <v>0</v>
      </c>
      <c r="AG10" s="42" t="n">
        <f aca="false">IF(AF10=0,0/1,AE10/AF10)</f>
        <v>0</v>
      </c>
      <c r="AH10" s="43"/>
    </row>
    <row r="11" s="35" customFormat="true" ht="11.25" hidden="false" customHeight="true" outlineLevel="0" collapsed="false">
      <c r="A11" s="36"/>
      <c r="B11" s="37" t="str">
        <f aca="false">CLEAN(Players!B9)</f>
        <v>Ken</v>
      </c>
      <c r="C11" s="38" t="n">
        <f aca="false">SUM(Players!C201)</f>
        <v>3</v>
      </c>
      <c r="D11" s="39" t="n">
        <f aca="false">SUM(Players!D201)</f>
        <v>3</v>
      </c>
      <c r="E11" s="40" t="n">
        <f aca="false">IF(D11=0,0/1,C11/D11)</f>
        <v>1</v>
      </c>
      <c r="F11" s="40" t="n">
        <f aca="false">IF(D11=0,0/1,((J11*2)+(K11*3)+(L11*4)+(C11-(J11+K11+L11)))/D11)</f>
        <v>1</v>
      </c>
      <c r="G11" s="41" t="n">
        <f aca="false">SUM(Players!G201)</f>
        <v>1</v>
      </c>
      <c r="H11" s="41" t="n">
        <f aca="false">SUM(Players!H201)</f>
        <v>0</v>
      </c>
      <c r="I11" s="41" t="n">
        <f aca="false">SUM(Players!I201)</f>
        <v>0</v>
      </c>
      <c r="J11" s="41" t="n">
        <f aca="false">SUM(Players!J201)</f>
        <v>0</v>
      </c>
      <c r="K11" s="41" t="n">
        <f aca="false">SUM(Players!K201)</f>
        <v>0</v>
      </c>
      <c r="L11" s="41" t="n">
        <f aca="false">SUM(Players!L201)</f>
        <v>0</v>
      </c>
      <c r="M11" s="41" t="n">
        <f aca="false">SUM(Players!M201)</f>
        <v>2</v>
      </c>
      <c r="N11" s="41" t="n">
        <f aca="false">SUM(Players!N201)</f>
        <v>0</v>
      </c>
      <c r="O11" s="39" t="n">
        <f aca="false">SUM(Players!O201)</f>
        <v>3</v>
      </c>
      <c r="P11" s="39" t="n">
        <f aca="false">SUM(Players!P201)</f>
        <v>3</v>
      </c>
      <c r="Q11" s="42" t="n">
        <f aca="false">IF(P11=0,0/1,O11/P11)</f>
        <v>1</v>
      </c>
      <c r="R11" s="43"/>
      <c r="S11" s="38" t="n">
        <f aca="false">SUM(Players!C201)</f>
        <v>3</v>
      </c>
      <c r="T11" s="39" t="n">
        <f aca="false">SUM(Players!D201)</f>
        <v>3</v>
      </c>
      <c r="U11" s="40" t="n">
        <f aca="false">IF(T11=0,0/1,S11/T11)</f>
        <v>1</v>
      </c>
      <c r="V11" s="40" t="n">
        <f aca="false">IF(T11=0,0/1,((Z11*2)+(AA11*3)+(AB11*4)+(S11-(Z11+AA11+AB11)))/T11)</f>
        <v>1</v>
      </c>
      <c r="W11" s="41" t="n">
        <f aca="false">SUM(Players!G201)</f>
        <v>1</v>
      </c>
      <c r="X11" s="41" t="n">
        <f aca="false">SUM(Players!H201)</f>
        <v>0</v>
      </c>
      <c r="Y11" s="41" t="n">
        <f aca="false">SUM(Players!I201)</f>
        <v>0</v>
      </c>
      <c r="Z11" s="41" t="n">
        <f aca="false">SUM(Players!J201)</f>
        <v>0</v>
      </c>
      <c r="AA11" s="41" t="n">
        <f aca="false">SUM(Players!K201)</f>
        <v>0</v>
      </c>
      <c r="AB11" s="41" t="n">
        <f aca="false">SUM(Players!L201)</f>
        <v>0</v>
      </c>
      <c r="AC11" s="41" t="n">
        <f aca="false">SUM(Players!M201)</f>
        <v>2</v>
      </c>
      <c r="AD11" s="41" t="n">
        <f aca="false">SUM(Players!N201)</f>
        <v>0</v>
      </c>
      <c r="AE11" s="39" t="n">
        <f aca="false">SUM(Players!O201)</f>
        <v>3</v>
      </c>
      <c r="AF11" s="39" t="n">
        <f aca="false">SUM(Players!P201)</f>
        <v>3</v>
      </c>
      <c r="AG11" s="42" t="n">
        <f aca="false">IF(AF11=0,0/1,AE11/AF11)</f>
        <v>1</v>
      </c>
      <c r="AH11" s="43"/>
    </row>
    <row r="12" s="35" customFormat="true" ht="11.25" hidden="false" customHeight="true" outlineLevel="0" collapsed="false">
      <c r="A12" s="36"/>
      <c r="B12" s="37" t="str">
        <f aca="false">CLEAN(Players!B10)</f>
        <v>Mike R.</v>
      </c>
      <c r="C12" s="38" t="n">
        <f aca="false">SUM(Players!C226)</f>
        <v>2</v>
      </c>
      <c r="D12" s="39" t="n">
        <f aca="false">SUM(Players!D226)</f>
        <v>4</v>
      </c>
      <c r="E12" s="40" t="n">
        <f aca="false">IF(D12=0,0/1,C12/D12)</f>
        <v>0.5</v>
      </c>
      <c r="F12" s="40" t="n">
        <f aca="false">IF(D12=0,0/1,((J12*2)+(K12*3)+(L12*4)+(C12-(J12+K12+L12)))/D12)</f>
        <v>1.5</v>
      </c>
      <c r="G12" s="41" t="n">
        <f aca="false">SUM(Players!G226)</f>
        <v>2</v>
      </c>
      <c r="H12" s="41" t="n">
        <f aca="false">SUM(Players!H226)</f>
        <v>0</v>
      </c>
      <c r="I12" s="41" t="n">
        <f aca="false">SUM(Players!I226)</f>
        <v>0</v>
      </c>
      <c r="J12" s="41" t="n">
        <f aca="false">SUM(Players!J226)</f>
        <v>1</v>
      </c>
      <c r="K12" s="41" t="n">
        <f aca="false">SUM(Players!K226)</f>
        <v>0</v>
      </c>
      <c r="L12" s="41" t="n">
        <f aca="false">SUM(Players!L226)</f>
        <v>1</v>
      </c>
      <c r="M12" s="41" t="n">
        <f aca="false">SUM(Players!M226)</f>
        <v>4</v>
      </c>
      <c r="N12" s="41" t="n">
        <f aca="false">SUM(Players!N226)</f>
        <v>0</v>
      </c>
      <c r="O12" s="39" t="n">
        <f aca="false">SUM(Players!O226)</f>
        <v>2</v>
      </c>
      <c r="P12" s="39" t="n">
        <f aca="false">SUM(Players!P226)</f>
        <v>4</v>
      </c>
      <c r="Q12" s="42" t="n">
        <f aca="false">IF(P12=0,0/1,O12/P12)</f>
        <v>0.5</v>
      </c>
      <c r="R12" s="43"/>
      <c r="S12" s="38" t="n">
        <f aca="false">SUM(Players!C226)</f>
        <v>2</v>
      </c>
      <c r="T12" s="39" t="n">
        <f aca="false">SUM(Players!D226)</f>
        <v>4</v>
      </c>
      <c r="U12" s="40" t="n">
        <f aca="false">IF(T12=0,0/1,S12/T12)</f>
        <v>0.5</v>
      </c>
      <c r="V12" s="40" t="n">
        <f aca="false">IF(T12=0,0/1,((Z12*2)+(AA12*3)+(AB12*4)+(S12-(Z12+AA12+AB12)))/T12)</f>
        <v>1.5</v>
      </c>
      <c r="W12" s="41" t="n">
        <f aca="false">SUM(Players!G226)</f>
        <v>2</v>
      </c>
      <c r="X12" s="41" t="n">
        <f aca="false">SUM(Players!H226)</f>
        <v>0</v>
      </c>
      <c r="Y12" s="41" t="n">
        <f aca="false">SUM(Players!I226)</f>
        <v>0</v>
      </c>
      <c r="Z12" s="41" t="n">
        <f aca="false">SUM(Players!J226)</f>
        <v>1</v>
      </c>
      <c r="AA12" s="41" t="n">
        <f aca="false">SUM(Players!K226)</f>
        <v>0</v>
      </c>
      <c r="AB12" s="41" t="n">
        <f aca="false">SUM(Players!L226)</f>
        <v>1</v>
      </c>
      <c r="AC12" s="41" t="n">
        <f aca="false">SUM(Players!M226)</f>
        <v>4</v>
      </c>
      <c r="AD12" s="41" t="n">
        <f aca="false">SUM(Players!N226)</f>
        <v>0</v>
      </c>
      <c r="AE12" s="39" t="n">
        <f aca="false">SUM(Players!O226)</f>
        <v>2</v>
      </c>
      <c r="AF12" s="39" t="n">
        <f aca="false">SUM(Players!P226)</f>
        <v>4</v>
      </c>
      <c r="AG12" s="42" t="n">
        <f aca="false">IF(AF12=0,0/1,AE12/AF12)</f>
        <v>0.5</v>
      </c>
      <c r="AH12" s="43"/>
    </row>
    <row r="13" s="35" customFormat="true" ht="11.25" hidden="false" customHeight="true" outlineLevel="0" collapsed="false">
      <c r="A13" s="36"/>
      <c r="B13" s="37" t="str">
        <f aca="false">CLEAN(Players!B11)</f>
        <v>Mike S.</v>
      </c>
      <c r="C13" s="38" t="n">
        <f aca="false">SUM(Players!C251)</f>
        <v>3</v>
      </c>
      <c r="D13" s="39" t="n">
        <f aca="false">SUM(Players!D251)</f>
        <v>4</v>
      </c>
      <c r="E13" s="40" t="n">
        <f aca="false">IF(D13=0,0/1,C13/D13)</f>
        <v>0.75</v>
      </c>
      <c r="F13" s="40" t="n">
        <f aca="false">IF(D13=0,0/1,((J13*2)+(K13*3)+(L13*4)+(C13-(J13+K13+L13)))/D13)</f>
        <v>0.75</v>
      </c>
      <c r="G13" s="41" t="n">
        <f aca="false">SUM(Players!G251)</f>
        <v>3</v>
      </c>
      <c r="H13" s="41" t="n">
        <f aca="false">SUM(Players!H251)</f>
        <v>0</v>
      </c>
      <c r="I13" s="41" t="n">
        <f aca="false">SUM(Players!I251)</f>
        <v>0</v>
      </c>
      <c r="J13" s="41" t="n">
        <f aca="false">SUM(Players!J251)</f>
        <v>0</v>
      </c>
      <c r="K13" s="41" t="n">
        <f aca="false">SUM(Players!K251)</f>
        <v>0</v>
      </c>
      <c r="L13" s="41" t="n">
        <f aca="false">SUM(Players!L251)</f>
        <v>0</v>
      </c>
      <c r="M13" s="41" t="n">
        <f aca="false">SUM(Players!M251)</f>
        <v>3</v>
      </c>
      <c r="N13" s="41" t="n">
        <f aca="false">SUM(Players!N251)</f>
        <v>0</v>
      </c>
      <c r="O13" s="39" t="n">
        <f aca="false">SUM(Players!O251)</f>
        <v>3</v>
      </c>
      <c r="P13" s="39" t="n">
        <f aca="false">SUM(Players!P251)</f>
        <v>4</v>
      </c>
      <c r="Q13" s="42" t="n">
        <f aca="false">IF(P13=0,0/1,O13/P13)</f>
        <v>0.75</v>
      </c>
      <c r="R13" s="43"/>
      <c r="S13" s="38" t="n">
        <f aca="false">SUM(Players!C251)</f>
        <v>3</v>
      </c>
      <c r="T13" s="39" t="n">
        <f aca="false">SUM(Players!D251)</f>
        <v>4</v>
      </c>
      <c r="U13" s="40" t="n">
        <f aca="false">IF(T13=0,0/1,S13/T13)</f>
        <v>0.75</v>
      </c>
      <c r="V13" s="40" t="n">
        <f aca="false">IF(T13=0,0/1,((Z13*2)+(AA13*3)+(AB13*4)+(S13-(Z13+AA13+AB13)))/T13)</f>
        <v>0.75</v>
      </c>
      <c r="W13" s="41" t="n">
        <f aca="false">SUM(Players!G251)</f>
        <v>3</v>
      </c>
      <c r="X13" s="41" t="n">
        <f aca="false">SUM(Players!H251)</f>
        <v>0</v>
      </c>
      <c r="Y13" s="41" t="n">
        <f aca="false">SUM(Players!I251)</f>
        <v>0</v>
      </c>
      <c r="Z13" s="41" t="n">
        <f aca="false">SUM(Players!J251)</f>
        <v>0</v>
      </c>
      <c r="AA13" s="41" t="n">
        <f aca="false">SUM(Players!K251)</f>
        <v>0</v>
      </c>
      <c r="AB13" s="41" t="n">
        <f aca="false">SUM(Players!L251)</f>
        <v>0</v>
      </c>
      <c r="AC13" s="41" t="n">
        <f aca="false">SUM(Players!M251)</f>
        <v>3</v>
      </c>
      <c r="AD13" s="41" t="n">
        <f aca="false">SUM(Players!N251)</f>
        <v>0</v>
      </c>
      <c r="AE13" s="39" t="n">
        <f aca="false">SUM(Players!O251)</f>
        <v>3</v>
      </c>
      <c r="AF13" s="39" t="n">
        <f aca="false">SUM(Players!P251)</f>
        <v>4</v>
      </c>
      <c r="AG13" s="42" t="n">
        <f aca="false">IF(AF13=0,0/1,AE13/AF13)</f>
        <v>0.75</v>
      </c>
      <c r="AH13" s="43"/>
    </row>
    <row r="14" s="35" customFormat="true" ht="11.25" hidden="false" customHeight="true" outlineLevel="0" collapsed="false">
      <c r="A14" s="36"/>
      <c r="B14" s="37" t="str">
        <f aca="false">CLEAN(Players!B12)</f>
        <v>Pat</v>
      </c>
      <c r="C14" s="38" t="n">
        <f aca="false">SUM(Players!C276)</f>
        <v>4</v>
      </c>
      <c r="D14" s="39" t="n">
        <f aca="false">SUM(Players!D276)</f>
        <v>4</v>
      </c>
      <c r="E14" s="40" t="n">
        <f aca="false">IF(D14=0,0/1,C14/D14)</f>
        <v>1</v>
      </c>
      <c r="F14" s="40" t="n">
        <f aca="false">IF(D14=0,0/1,((J14*2)+(K14*3)+(L14*4)+(C14-(J14+K14+L14)))/D14)</f>
        <v>1.5</v>
      </c>
      <c r="G14" s="41" t="n">
        <f aca="false">SUM(Players!G276)</f>
        <v>4</v>
      </c>
      <c r="H14" s="41" t="n">
        <f aca="false">SUM(Players!H276)</f>
        <v>0</v>
      </c>
      <c r="I14" s="41" t="n">
        <f aca="false">SUM(Players!I276)</f>
        <v>0</v>
      </c>
      <c r="J14" s="41" t="n">
        <f aca="false">SUM(Players!J276)</f>
        <v>2</v>
      </c>
      <c r="K14" s="41" t="n">
        <f aca="false">SUM(Players!K276)</f>
        <v>0</v>
      </c>
      <c r="L14" s="41" t="n">
        <f aca="false">SUM(Players!L276)</f>
        <v>0</v>
      </c>
      <c r="M14" s="41" t="n">
        <f aca="false">SUM(Players!M276)</f>
        <v>1</v>
      </c>
      <c r="N14" s="41" t="n">
        <f aca="false">SUM(Players!N276)</f>
        <v>0</v>
      </c>
      <c r="O14" s="39" t="n">
        <f aca="false">SUM(Players!O276)</f>
        <v>4</v>
      </c>
      <c r="P14" s="39" t="n">
        <f aca="false">SUM(Players!P276)</f>
        <v>4</v>
      </c>
      <c r="Q14" s="42" t="n">
        <f aca="false">IF(P14=0,0/1,O14/P14)</f>
        <v>1</v>
      </c>
      <c r="R14" s="43"/>
      <c r="S14" s="38" t="n">
        <f aca="false">SUM(Players!C276)</f>
        <v>4</v>
      </c>
      <c r="T14" s="39" t="n">
        <f aca="false">SUM(Players!D276)</f>
        <v>4</v>
      </c>
      <c r="U14" s="40" t="n">
        <f aca="false">IF(T14=0,0/1,S14/T14)</f>
        <v>1</v>
      </c>
      <c r="V14" s="40" t="n">
        <f aca="false">IF(T14=0,0/1,((Z14*2)+(AA14*3)+(AB14*4)+(S14-(Z14+AA14+AB14)))/T14)</f>
        <v>1.5</v>
      </c>
      <c r="W14" s="41" t="n">
        <f aca="false">SUM(Players!G276)</f>
        <v>4</v>
      </c>
      <c r="X14" s="41" t="n">
        <f aca="false">SUM(Players!H276)</f>
        <v>0</v>
      </c>
      <c r="Y14" s="41" t="n">
        <f aca="false">SUM(Players!I276)</f>
        <v>0</v>
      </c>
      <c r="Z14" s="41" t="n">
        <f aca="false">SUM(Players!J276)</f>
        <v>2</v>
      </c>
      <c r="AA14" s="41" t="n">
        <f aca="false">SUM(Players!K276)</f>
        <v>0</v>
      </c>
      <c r="AB14" s="41" t="n">
        <f aca="false">SUM(Players!L276)</f>
        <v>0</v>
      </c>
      <c r="AC14" s="41" t="n">
        <f aca="false">SUM(Players!M276)</f>
        <v>1</v>
      </c>
      <c r="AD14" s="41" t="n">
        <f aca="false">SUM(Players!N276)</f>
        <v>0</v>
      </c>
      <c r="AE14" s="39" t="n">
        <f aca="false">SUM(Players!O276)</f>
        <v>4</v>
      </c>
      <c r="AF14" s="39" t="n">
        <f aca="false">SUM(Players!P276)</f>
        <v>4</v>
      </c>
      <c r="AG14" s="42" t="n">
        <f aca="false">IF(AF14=0,0/1,AE14/AF14)</f>
        <v>1</v>
      </c>
      <c r="AH14" s="43"/>
    </row>
    <row r="15" s="35" customFormat="true" ht="11.25" hidden="false" customHeight="true" outlineLevel="0" collapsed="false">
      <c r="A15" s="36"/>
      <c r="B15" s="37" t="str">
        <f aca="false">CLEAN(Players!B13)</f>
        <v>Tim</v>
      </c>
      <c r="C15" s="38" t="n">
        <f aca="false">SUM(Players!C301)</f>
        <v>3</v>
      </c>
      <c r="D15" s="39" t="n">
        <f aca="false">SUM(Players!D301)</f>
        <v>4</v>
      </c>
      <c r="E15" s="40" t="n">
        <f aca="false">IF(D15=0,0/1,C15/D15)</f>
        <v>0.75</v>
      </c>
      <c r="F15" s="40" t="n">
        <f aca="false">IF(D15=0,0/1,((J15*2)+(K15*3)+(L15*4)+(C15-(J15+K15+L15)))/D15)</f>
        <v>1</v>
      </c>
      <c r="G15" s="41" t="n">
        <f aca="false">SUM(Players!G301)</f>
        <v>2</v>
      </c>
      <c r="H15" s="41" t="n">
        <f aca="false">SUM(Players!H301)</f>
        <v>0</v>
      </c>
      <c r="I15" s="41" t="n">
        <f aca="false">SUM(Players!I301)</f>
        <v>0</v>
      </c>
      <c r="J15" s="41" t="n">
        <f aca="false">SUM(Players!J301)</f>
        <v>1</v>
      </c>
      <c r="K15" s="41" t="n">
        <f aca="false">SUM(Players!K301)</f>
        <v>0</v>
      </c>
      <c r="L15" s="41" t="n">
        <f aca="false">SUM(Players!L301)</f>
        <v>0</v>
      </c>
      <c r="M15" s="41" t="n">
        <f aca="false">SUM(Players!M301)</f>
        <v>1</v>
      </c>
      <c r="N15" s="41" t="n">
        <f aca="false">SUM(Players!N301)</f>
        <v>0</v>
      </c>
      <c r="O15" s="39" t="n">
        <f aca="false">SUM(Players!O301)</f>
        <v>3</v>
      </c>
      <c r="P15" s="39" t="n">
        <f aca="false">SUM(Players!P301)</f>
        <v>4</v>
      </c>
      <c r="Q15" s="42" t="n">
        <f aca="false">IF(P15=0,0/1,O15/P15)</f>
        <v>0.75</v>
      </c>
      <c r="R15" s="43"/>
      <c r="S15" s="38" t="n">
        <f aca="false">SUM(Players!C301)</f>
        <v>3</v>
      </c>
      <c r="T15" s="39" t="n">
        <f aca="false">SUM(Players!D301)</f>
        <v>4</v>
      </c>
      <c r="U15" s="40" t="n">
        <f aca="false">IF(T15=0,0/1,S15/T15)</f>
        <v>0.75</v>
      </c>
      <c r="V15" s="40" t="n">
        <f aca="false">IF(T15=0,0/1,((Z15*2)+(AA15*3)+(AB15*4)+(S15-(Z15+AA15+AB15)))/T15)</f>
        <v>1</v>
      </c>
      <c r="W15" s="41" t="n">
        <f aca="false">SUM(Players!G301)</f>
        <v>2</v>
      </c>
      <c r="X15" s="41" t="n">
        <f aca="false">SUM(Players!H301)</f>
        <v>0</v>
      </c>
      <c r="Y15" s="41" t="n">
        <f aca="false">SUM(Players!I301)</f>
        <v>0</v>
      </c>
      <c r="Z15" s="41" t="n">
        <f aca="false">SUM(Players!J301)</f>
        <v>1</v>
      </c>
      <c r="AA15" s="41" t="n">
        <f aca="false">SUM(Players!K301)</f>
        <v>0</v>
      </c>
      <c r="AB15" s="41" t="n">
        <f aca="false">SUM(Players!L301)</f>
        <v>0</v>
      </c>
      <c r="AC15" s="41" t="n">
        <f aca="false">SUM(Players!M301)</f>
        <v>1</v>
      </c>
      <c r="AD15" s="41" t="n">
        <f aca="false">SUM(Players!N301)</f>
        <v>0</v>
      </c>
      <c r="AE15" s="39" t="n">
        <f aca="false">SUM(Players!O301)</f>
        <v>3</v>
      </c>
      <c r="AF15" s="39" t="n">
        <f aca="false">SUM(Players!P301)</f>
        <v>4</v>
      </c>
      <c r="AG15" s="42" t="n">
        <f aca="false">IF(AF15=0,0/1,AE15/AF15)</f>
        <v>0.75</v>
      </c>
      <c r="AH15" s="43"/>
    </row>
    <row r="16" s="35" customFormat="true" ht="11.25" hidden="false" customHeight="true" outlineLevel="0" collapsed="false">
      <c r="A16" s="36"/>
      <c r="B16" s="37" t="str">
        <f aca="false">CLEAN(Players!B14)</f>
        <v>Wes</v>
      </c>
      <c r="C16" s="38" t="n">
        <f aca="false">SUM(Players!C326)</f>
        <v>3</v>
      </c>
      <c r="D16" s="39" t="n">
        <f aca="false">SUM(Players!D326)</f>
        <v>4</v>
      </c>
      <c r="E16" s="40" t="n">
        <f aca="false">IF(D16=0,0/1,C16/D16)</f>
        <v>0.75</v>
      </c>
      <c r="F16" s="40" t="n">
        <f aca="false">IF(D16=0,0/1,((J16*2)+(K16*3)+(L16*4)+(C16-(J16+K16+L16)))/D16)</f>
        <v>0.75</v>
      </c>
      <c r="G16" s="41" t="n">
        <f aca="false">SUM(Players!G326)</f>
        <v>3</v>
      </c>
      <c r="H16" s="41" t="n">
        <f aca="false">SUM(Players!H326)</f>
        <v>0</v>
      </c>
      <c r="I16" s="41" t="n">
        <f aca="false">SUM(Players!I326)</f>
        <v>0</v>
      </c>
      <c r="J16" s="41" t="n">
        <f aca="false">SUM(Players!J326)</f>
        <v>0</v>
      </c>
      <c r="K16" s="41" t="n">
        <f aca="false">SUM(Players!K326)</f>
        <v>0</v>
      </c>
      <c r="L16" s="41" t="n">
        <f aca="false">SUM(Players!L326)</f>
        <v>0</v>
      </c>
      <c r="M16" s="41" t="n">
        <f aca="false">SUM(Players!M326)</f>
        <v>1</v>
      </c>
      <c r="N16" s="41" t="n">
        <f aca="false">SUM(Players!N326)</f>
        <v>0</v>
      </c>
      <c r="O16" s="39" t="n">
        <f aca="false">SUM(Players!O326)</f>
        <v>4</v>
      </c>
      <c r="P16" s="39" t="n">
        <f aca="false">SUM(Players!P326)</f>
        <v>4</v>
      </c>
      <c r="Q16" s="42" t="n">
        <f aca="false">IF(P16=0,0/1,O16/P16)</f>
        <v>1</v>
      </c>
      <c r="R16" s="43"/>
      <c r="S16" s="38" t="n">
        <f aca="false">SUM(Players!C326)</f>
        <v>3</v>
      </c>
      <c r="T16" s="39" t="n">
        <f aca="false">SUM(Players!D326)</f>
        <v>4</v>
      </c>
      <c r="U16" s="40" t="n">
        <f aca="false">IF(T16=0,0/1,S16/T16)</f>
        <v>0.75</v>
      </c>
      <c r="V16" s="40" t="n">
        <f aca="false">IF(T16=0,0/1,((Z16*2)+(AA16*3)+(AB16*4)+(S16-(Z16+AA16+AB16)))/T16)</f>
        <v>0.75</v>
      </c>
      <c r="W16" s="41" t="n">
        <f aca="false">SUM(Players!G326)</f>
        <v>3</v>
      </c>
      <c r="X16" s="41" t="n">
        <f aca="false">SUM(Players!H326)</f>
        <v>0</v>
      </c>
      <c r="Y16" s="41" t="n">
        <f aca="false">SUM(Players!I326)</f>
        <v>0</v>
      </c>
      <c r="Z16" s="41" t="n">
        <f aca="false">SUM(Players!J326)</f>
        <v>0</v>
      </c>
      <c r="AA16" s="41" t="n">
        <f aca="false">SUM(Players!K326)</f>
        <v>0</v>
      </c>
      <c r="AB16" s="41" t="n">
        <f aca="false">SUM(Players!L326)</f>
        <v>0</v>
      </c>
      <c r="AC16" s="41" t="n">
        <f aca="false">SUM(Players!M326)</f>
        <v>1</v>
      </c>
      <c r="AD16" s="41" t="n">
        <f aca="false">SUM(Players!N326)</f>
        <v>0</v>
      </c>
      <c r="AE16" s="39" t="n">
        <f aca="false">SUM(Players!O326)</f>
        <v>4</v>
      </c>
      <c r="AF16" s="39" t="n">
        <f aca="false">SUM(Players!P326)</f>
        <v>4</v>
      </c>
      <c r="AG16" s="42" t="n">
        <f aca="false">IF(AF16=0,0/1,AE16/AF16)</f>
        <v>1</v>
      </c>
      <c r="AH16" s="43"/>
    </row>
    <row r="17" s="35" customFormat="true" ht="11.25" hidden="false" customHeight="true" outlineLevel="0" collapsed="false">
      <c r="A17" s="36"/>
      <c r="B17" s="37" t="str">
        <f aca="false">CLEAN(Players!B15)</f>
        <v>Player 14</v>
      </c>
      <c r="C17" s="38" t="n">
        <f aca="false">SUM(Players!C351)</f>
        <v>0</v>
      </c>
      <c r="D17" s="39" t="n">
        <f aca="false">SUM(Players!D351)</f>
        <v>0</v>
      </c>
      <c r="E17" s="40" t="n">
        <f aca="false">IF(D17=0,0/1,C17/D17)</f>
        <v>0</v>
      </c>
      <c r="F17" s="40" t="n">
        <f aca="false">IF(D17=0,0/1,((J17*2)+(K17*3)+(L17*4)+(C17-(J17+K17+L17)))/D17)</f>
        <v>0</v>
      </c>
      <c r="G17" s="41" t="n">
        <f aca="false">SUM(Players!G351)</f>
        <v>0</v>
      </c>
      <c r="H17" s="41" t="n">
        <f aca="false">SUM(Players!H351)</f>
        <v>0</v>
      </c>
      <c r="I17" s="41" t="n">
        <f aca="false">SUM(Players!I351)</f>
        <v>0</v>
      </c>
      <c r="J17" s="41" t="n">
        <f aca="false">SUM(Players!J351)</f>
        <v>0</v>
      </c>
      <c r="K17" s="41" t="n">
        <f aca="false">SUM(Players!K351)</f>
        <v>0</v>
      </c>
      <c r="L17" s="41" t="n">
        <f aca="false">SUM(Players!L351)</f>
        <v>0</v>
      </c>
      <c r="M17" s="41" t="n">
        <f aca="false">SUM(Players!M351)</f>
        <v>0</v>
      </c>
      <c r="N17" s="41" t="n">
        <f aca="false">SUM(Players!N351)</f>
        <v>0</v>
      </c>
      <c r="O17" s="39" t="n">
        <f aca="false">SUM(Players!O351)</f>
        <v>0</v>
      </c>
      <c r="P17" s="39" t="n">
        <f aca="false">SUM(Players!P351)</f>
        <v>0</v>
      </c>
      <c r="Q17" s="42" t="n">
        <f aca="false">IF(P17=0,0/1,O17/P17)</f>
        <v>0</v>
      </c>
      <c r="R17" s="43"/>
      <c r="S17" s="38" t="n">
        <f aca="false">SUM(Players!C351)</f>
        <v>0</v>
      </c>
      <c r="T17" s="39" t="n">
        <f aca="false">SUM(Players!D351)</f>
        <v>0</v>
      </c>
      <c r="U17" s="40" t="n">
        <f aca="false">IF(T17=0,0/1,S17/T17)</f>
        <v>0</v>
      </c>
      <c r="V17" s="40" t="n">
        <f aca="false">IF(T17=0,0/1,((Z17*2)+(AA17*3)+(AB17*4)+(S17-(Z17+AA17+AB17)))/T17)</f>
        <v>0</v>
      </c>
      <c r="W17" s="41" t="n">
        <f aca="false">SUM(Players!G351)</f>
        <v>0</v>
      </c>
      <c r="X17" s="41" t="n">
        <f aca="false">SUM(Players!H351)</f>
        <v>0</v>
      </c>
      <c r="Y17" s="41" t="n">
        <f aca="false">SUM(Players!I351)</f>
        <v>0</v>
      </c>
      <c r="Z17" s="41" t="n">
        <f aca="false">SUM(Players!J351)</f>
        <v>0</v>
      </c>
      <c r="AA17" s="41" t="n">
        <f aca="false">SUM(Players!K351)</f>
        <v>0</v>
      </c>
      <c r="AB17" s="41" t="n">
        <f aca="false">SUM(Players!L351)</f>
        <v>0</v>
      </c>
      <c r="AC17" s="41" t="n">
        <f aca="false">SUM(Players!M351)</f>
        <v>0</v>
      </c>
      <c r="AD17" s="41" t="n">
        <f aca="false">SUM(Players!N351)</f>
        <v>0</v>
      </c>
      <c r="AE17" s="39" t="n">
        <f aca="false">SUM(Players!O351)</f>
        <v>0</v>
      </c>
      <c r="AF17" s="39" t="n">
        <f aca="false">SUM(Players!P351)</f>
        <v>0</v>
      </c>
      <c r="AG17" s="42" t="n">
        <f aca="false">IF(AF17=0,0/1,AE17/AF17)</f>
        <v>0</v>
      </c>
      <c r="AH17" s="43"/>
    </row>
    <row r="18" s="35" customFormat="true" ht="12" hidden="false" customHeight="true" outlineLevel="0" collapsed="false">
      <c r="A18" s="36"/>
      <c r="B18" s="37" t="str">
        <f aca="false">CLEAN(Players!B16)</f>
        <v>Player 15</v>
      </c>
      <c r="C18" s="38" t="n">
        <f aca="false">SUM(Players!C376)</f>
        <v>0</v>
      </c>
      <c r="D18" s="39" t="n">
        <f aca="false">SUM(Players!D376)</f>
        <v>0</v>
      </c>
      <c r="E18" s="40" t="n">
        <f aca="false">IF(D18=0,0/1,C18/D18)</f>
        <v>0</v>
      </c>
      <c r="F18" s="40" t="n">
        <f aca="false">IF(D18=0,0/1,((J18*2)+(K18*3)+(L18*4)+(C18-(J18+K18+L18)))/D18)</f>
        <v>0</v>
      </c>
      <c r="G18" s="41" t="n">
        <f aca="false">SUM(Players!G376)</f>
        <v>0</v>
      </c>
      <c r="H18" s="41" t="n">
        <f aca="false">SUM(Players!H376)</f>
        <v>0</v>
      </c>
      <c r="I18" s="41" t="n">
        <f aca="false">SUM(Players!I376)</f>
        <v>0</v>
      </c>
      <c r="J18" s="41" t="n">
        <f aca="false">SUM(Players!J376)</f>
        <v>0</v>
      </c>
      <c r="K18" s="41" t="n">
        <f aca="false">SUM(Players!K376)</f>
        <v>0</v>
      </c>
      <c r="L18" s="41" t="n">
        <f aca="false">SUM(Players!L376)</f>
        <v>0</v>
      </c>
      <c r="M18" s="41" t="n">
        <f aca="false">SUM(Players!M376)</f>
        <v>0</v>
      </c>
      <c r="N18" s="41" t="n">
        <f aca="false">SUM(Players!N376)</f>
        <v>0</v>
      </c>
      <c r="O18" s="39" t="n">
        <f aca="false">SUM(Players!O376)</f>
        <v>0</v>
      </c>
      <c r="P18" s="39" t="n">
        <f aca="false">SUM(Players!P376)</f>
        <v>0</v>
      </c>
      <c r="Q18" s="42" t="n">
        <f aca="false">IF(P18=0,0/1,O18/P18)</f>
        <v>0</v>
      </c>
      <c r="R18" s="43"/>
      <c r="S18" s="38" t="n">
        <f aca="false">SUM(Players!C376)</f>
        <v>0</v>
      </c>
      <c r="T18" s="39" t="n">
        <f aca="false">SUM(Players!D376)</f>
        <v>0</v>
      </c>
      <c r="U18" s="40" t="n">
        <f aca="false">IF(T18=0,0/1,S18/T18)</f>
        <v>0</v>
      </c>
      <c r="V18" s="40" t="n">
        <f aca="false">IF(T18=0,0/1,((Z18*2)+(AA18*3)+(AB18*4)+(S18-(Z18+AA18+AB18)))/T18)</f>
        <v>0</v>
      </c>
      <c r="W18" s="41" t="n">
        <f aca="false">SUM(Players!G376)</f>
        <v>0</v>
      </c>
      <c r="X18" s="41" t="n">
        <f aca="false">SUM(Players!H376)</f>
        <v>0</v>
      </c>
      <c r="Y18" s="41" t="n">
        <f aca="false">SUM(Players!I376)</f>
        <v>0</v>
      </c>
      <c r="Z18" s="41" t="n">
        <f aca="false">SUM(Players!J376)</f>
        <v>0</v>
      </c>
      <c r="AA18" s="41" t="n">
        <f aca="false">SUM(Players!K376)</f>
        <v>0</v>
      </c>
      <c r="AB18" s="41" t="n">
        <f aca="false">SUM(Players!L376)</f>
        <v>0</v>
      </c>
      <c r="AC18" s="41" t="n">
        <f aca="false">SUM(Players!M376)</f>
        <v>0</v>
      </c>
      <c r="AD18" s="41" t="n">
        <f aca="false">SUM(Players!N376)</f>
        <v>0</v>
      </c>
      <c r="AE18" s="39" t="n">
        <f aca="false">SUM(Players!O376)</f>
        <v>0</v>
      </c>
      <c r="AF18" s="39" t="n">
        <f aca="false">SUM(Players!P376)</f>
        <v>0</v>
      </c>
      <c r="AG18" s="42" t="n">
        <f aca="false">IF(AF18=0,0/1,AE18/AF18)</f>
        <v>0</v>
      </c>
      <c r="AH18" s="43"/>
    </row>
    <row r="19" s="35" customFormat="true" ht="12" hidden="false" customHeight="true" outlineLevel="0" collapsed="false">
      <c r="A19" s="36"/>
      <c r="B19" s="37" t="str">
        <f aca="false">CLEAN(Players!B17)</f>
        <v>Player 16</v>
      </c>
      <c r="C19" s="38" t="n">
        <f aca="false">SUM(Players!C401)</f>
        <v>0</v>
      </c>
      <c r="D19" s="39" t="n">
        <f aca="false">SUM(Players!D401)</f>
        <v>0</v>
      </c>
      <c r="E19" s="40" t="n">
        <f aca="false">IF(D19=0,0/1,C19/D19)</f>
        <v>0</v>
      </c>
      <c r="F19" s="40" t="n">
        <f aca="false">IF(D19=0,0/1,((J19*2)+(K19*3)+(L19*4)+(C19-(J19+K19+L19)))/D19)</f>
        <v>0</v>
      </c>
      <c r="G19" s="41" t="n">
        <f aca="false">SUM(Players!G401)</f>
        <v>0</v>
      </c>
      <c r="H19" s="41" t="n">
        <f aca="false">SUM(Players!H401)</f>
        <v>0</v>
      </c>
      <c r="I19" s="41" t="n">
        <f aca="false">SUM(Players!I401)</f>
        <v>0</v>
      </c>
      <c r="J19" s="41" t="n">
        <f aca="false">SUM(Players!J401)</f>
        <v>0</v>
      </c>
      <c r="K19" s="41" t="n">
        <f aca="false">SUM(Players!K401)</f>
        <v>0</v>
      </c>
      <c r="L19" s="41" t="n">
        <f aca="false">SUM(Players!L401)</f>
        <v>0</v>
      </c>
      <c r="M19" s="41" t="n">
        <f aca="false">SUM(Players!M401)</f>
        <v>0</v>
      </c>
      <c r="N19" s="41" t="n">
        <f aca="false">SUM(Players!N401)</f>
        <v>0</v>
      </c>
      <c r="O19" s="39" t="n">
        <f aca="false">SUM(Players!O401)</f>
        <v>0</v>
      </c>
      <c r="P19" s="39" t="n">
        <f aca="false">SUM(Players!P401)</f>
        <v>0</v>
      </c>
      <c r="Q19" s="42" t="n">
        <f aca="false">IF(P19=0,0/1,O19/P19)</f>
        <v>0</v>
      </c>
      <c r="R19" s="43"/>
      <c r="S19" s="38" t="n">
        <f aca="false">SUM(Players!C401)</f>
        <v>0</v>
      </c>
      <c r="T19" s="39" t="n">
        <f aca="false">SUM(Players!D401)</f>
        <v>0</v>
      </c>
      <c r="U19" s="40" t="n">
        <f aca="false">IF(T19=0,0/1,S19/T19)</f>
        <v>0</v>
      </c>
      <c r="V19" s="40" t="n">
        <f aca="false">IF(T19=0,0/1,((Z19*2)+(AA19*3)+(AB19*4)+(S19-(Z19+AA19+AB19)))/T19)</f>
        <v>0</v>
      </c>
      <c r="W19" s="41" t="n">
        <f aca="false">SUM(Players!G401)</f>
        <v>0</v>
      </c>
      <c r="X19" s="41" t="n">
        <f aca="false">SUM(Players!H401)</f>
        <v>0</v>
      </c>
      <c r="Y19" s="41" t="n">
        <f aca="false">SUM(Players!I401)</f>
        <v>0</v>
      </c>
      <c r="Z19" s="41" t="n">
        <f aca="false">SUM(Players!J401)</f>
        <v>0</v>
      </c>
      <c r="AA19" s="41" t="n">
        <f aca="false">SUM(Players!K401)</f>
        <v>0</v>
      </c>
      <c r="AB19" s="41" t="n">
        <f aca="false">SUM(Players!L401)</f>
        <v>0</v>
      </c>
      <c r="AC19" s="41" t="n">
        <f aca="false">SUM(Players!M401)</f>
        <v>0</v>
      </c>
      <c r="AD19" s="41" t="n">
        <f aca="false">SUM(Players!N401)</f>
        <v>0</v>
      </c>
      <c r="AE19" s="39" t="n">
        <f aca="false">SUM(Players!O401)</f>
        <v>0</v>
      </c>
      <c r="AF19" s="39" t="n">
        <f aca="false">SUM(Players!P401)</f>
        <v>0</v>
      </c>
      <c r="AG19" s="42" t="n">
        <f aca="false">IF(AF19=0,0/1,AE19/AF19)</f>
        <v>0</v>
      </c>
      <c r="AH19" s="43"/>
    </row>
    <row r="20" customFormat="false" ht="12.75" hidden="false" customHeight="true" outlineLevel="0" collapsed="false">
      <c r="A20" s="44"/>
      <c r="B20" s="37" t="str">
        <f aca="false">CLEAN(Players!B18)</f>
        <v>Player 17</v>
      </c>
      <c r="C20" s="38" t="n">
        <f aca="false">SUM(Players!C426)</f>
        <v>0</v>
      </c>
      <c r="D20" s="39" t="n">
        <f aca="false">SUM(Players!D426)</f>
        <v>0</v>
      </c>
      <c r="E20" s="40" t="n">
        <f aca="false">IF(D20=0,0/1,C20/D20)</f>
        <v>0</v>
      </c>
      <c r="F20" s="40" t="n">
        <f aca="false">IF(D20=0,0/1,((J20*2)+(K20*3)+(L20*4)+(C20-(J20+K20+L20)))/D20)</f>
        <v>0</v>
      </c>
      <c r="G20" s="41" t="n">
        <f aca="false">SUM(Players!G426)</f>
        <v>0</v>
      </c>
      <c r="H20" s="41" t="n">
        <f aca="false">SUM(Players!H426)</f>
        <v>0</v>
      </c>
      <c r="I20" s="41" t="n">
        <f aca="false">SUM(Players!I426)</f>
        <v>0</v>
      </c>
      <c r="J20" s="41" t="n">
        <f aca="false">SUM(Players!J426)</f>
        <v>0</v>
      </c>
      <c r="K20" s="41" t="n">
        <f aca="false">SUM(Players!K426)</f>
        <v>0</v>
      </c>
      <c r="L20" s="41" t="n">
        <f aca="false">SUM(Players!L426)</f>
        <v>0</v>
      </c>
      <c r="M20" s="41" t="n">
        <f aca="false">SUM(Players!M426)</f>
        <v>0</v>
      </c>
      <c r="N20" s="41" t="n">
        <f aca="false">SUM(Players!N426)</f>
        <v>0</v>
      </c>
      <c r="O20" s="39" t="n">
        <f aca="false">SUM(Players!O426)</f>
        <v>0</v>
      </c>
      <c r="P20" s="39" t="n">
        <f aca="false">SUM(Players!P426)</f>
        <v>0</v>
      </c>
      <c r="Q20" s="42" t="n">
        <f aca="false">IF(P20=0,0/1,O20/P20)</f>
        <v>0</v>
      </c>
      <c r="R20" s="43"/>
      <c r="S20" s="38" t="n">
        <f aca="false">SUM(Players!C426)</f>
        <v>0</v>
      </c>
      <c r="T20" s="39" t="n">
        <f aca="false">SUM(Players!D426)</f>
        <v>0</v>
      </c>
      <c r="U20" s="40" t="n">
        <f aca="false">IF(T20=0,0/1,S20/T20)</f>
        <v>0</v>
      </c>
      <c r="V20" s="40" t="n">
        <f aca="false">IF(T20=0,0/1,((Z20*2)+(AA20*3)+(AB20*4)+(S20-(Z20+AA20+AB20)))/T20)</f>
        <v>0</v>
      </c>
      <c r="W20" s="41" t="n">
        <f aca="false">SUM(Players!G426)</f>
        <v>0</v>
      </c>
      <c r="X20" s="41" t="n">
        <f aca="false">SUM(Players!H426)</f>
        <v>0</v>
      </c>
      <c r="Y20" s="41" t="n">
        <f aca="false">SUM(Players!I426)</f>
        <v>0</v>
      </c>
      <c r="Z20" s="41" t="n">
        <f aca="false">SUM(Players!J426)</f>
        <v>0</v>
      </c>
      <c r="AA20" s="41" t="n">
        <f aca="false">SUM(Players!K426)</f>
        <v>0</v>
      </c>
      <c r="AB20" s="41" t="n">
        <f aca="false">SUM(Players!L426)</f>
        <v>0</v>
      </c>
      <c r="AC20" s="41" t="n">
        <f aca="false">SUM(Players!M426)</f>
        <v>0</v>
      </c>
      <c r="AD20" s="41" t="n">
        <f aca="false">SUM(Players!N426)</f>
        <v>0</v>
      </c>
      <c r="AE20" s="39" t="n">
        <f aca="false">SUM(Players!O426)</f>
        <v>0</v>
      </c>
      <c r="AF20" s="39" t="n">
        <f aca="false">SUM(Players!P426)</f>
        <v>0</v>
      </c>
      <c r="AG20" s="42" t="n">
        <f aca="false">IF(AF20=0,0/1,AE20/AF20)</f>
        <v>0</v>
      </c>
      <c r="AH20" s="43"/>
    </row>
    <row r="21" s="35" customFormat="true" ht="12.75" hidden="false" customHeight="true" outlineLevel="0" collapsed="false">
      <c r="A21" s="36"/>
      <c r="B21" s="37" t="str">
        <f aca="false">CLEAN(Players!B19)</f>
        <v>Player 18</v>
      </c>
      <c r="C21" s="38" t="n">
        <f aca="false">SUM(Players!C451)</f>
        <v>0</v>
      </c>
      <c r="D21" s="39" t="n">
        <f aca="false">SUM(Players!D451)</f>
        <v>0</v>
      </c>
      <c r="E21" s="40" t="n">
        <f aca="false">IF(D21=0,0/1,C21/D21)</f>
        <v>0</v>
      </c>
      <c r="F21" s="40" t="n">
        <f aca="false">IF(D21=0,0/1,((J21*2)+(K21*3)+(L21*4)+(C21-(J21+K21+L21)))/D21)</f>
        <v>0</v>
      </c>
      <c r="G21" s="41" t="n">
        <f aca="false">SUM(Players!G451)</f>
        <v>0</v>
      </c>
      <c r="H21" s="41" t="n">
        <f aca="false">SUM(Players!H451)</f>
        <v>0</v>
      </c>
      <c r="I21" s="41" t="n">
        <f aca="false">SUM(Players!I451)</f>
        <v>0</v>
      </c>
      <c r="J21" s="41" t="n">
        <f aca="false">SUM(Players!J451)</f>
        <v>0</v>
      </c>
      <c r="K21" s="41" t="n">
        <f aca="false">SUM(Players!K451)</f>
        <v>0</v>
      </c>
      <c r="L21" s="41" t="n">
        <f aca="false">SUM(Players!L451)</f>
        <v>0</v>
      </c>
      <c r="M21" s="41" t="n">
        <f aca="false">SUM(Players!M451)</f>
        <v>0</v>
      </c>
      <c r="N21" s="41" t="n">
        <f aca="false">SUM(Players!N451)</f>
        <v>0</v>
      </c>
      <c r="O21" s="39" t="n">
        <f aca="false">SUM(Players!O451)</f>
        <v>0</v>
      </c>
      <c r="P21" s="39" t="n">
        <f aca="false">SUM(Players!P451)</f>
        <v>0</v>
      </c>
      <c r="Q21" s="42" t="n">
        <f aca="false">IF(P21=0,0/1,O21/P21)</f>
        <v>0</v>
      </c>
      <c r="R21" s="43"/>
      <c r="S21" s="38" t="n">
        <f aca="false">SUM(Players!C451)</f>
        <v>0</v>
      </c>
      <c r="T21" s="39" t="n">
        <f aca="false">SUM(Players!D451)</f>
        <v>0</v>
      </c>
      <c r="U21" s="40" t="n">
        <f aca="false">IF(T21=0,0/1,S21/T21)</f>
        <v>0</v>
      </c>
      <c r="V21" s="40" t="n">
        <f aca="false">IF(T21=0,0/1,((Z21*2)+(AA21*3)+(AB21*4)+(S21-(Z21+AA21+AB21)))/T21)</f>
        <v>0</v>
      </c>
      <c r="W21" s="41" t="n">
        <f aca="false">SUM(Players!G451)</f>
        <v>0</v>
      </c>
      <c r="X21" s="41" t="n">
        <f aca="false">SUM(Players!H451)</f>
        <v>0</v>
      </c>
      <c r="Y21" s="41" t="n">
        <f aca="false">SUM(Players!I451)</f>
        <v>0</v>
      </c>
      <c r="Z21" s="41" t="n">
        <f aca="false">SUM(Players!J451)</f>
        <v>0</v>
      </c>
      <c r="AA21" s="41" t="n">
        <f aca="false">SUM(Players!K451)</f>
        <v>0</v>
      </c>
      <c r="AB21" s="41" t="n">
        <f aca="false">SUM(Players!L451)</f>
        <v>0</v>
      </c>
      <c r="AC21" s="41" t="n">
        <f aca="false">SUM(Players!M451)</f>
        <v>0</v>
      </c>
      <c r="AD21" s="41" t="n">
        <f aca="false">SUM(Players!N451)</f>
        <v>0</v>
      </c>
      <c r="AE21" s="39" t="n">
        <f aca="false">SUM(Players!O451)</f>
        <v>0</v>
      </c>
      <c r="AF21" s="39" t="n">
        <f aca="false">SUM(Players!P451)</f>
        <v>0</v>
      </c>
      <c r="AG21" s="42" t="n">
        <f aca="false">IF(AF21=0,0/1,AE21/AF21)</f>
        <v>0</v>
      </c>
      <c r="AH21" s="43"/>
    </row>
    <row r="22" s="35" customFormat="true" ht="12.75" hidden="false" customHeight="false" outlineLevel="0" collapsed="false">
      <c r="A22" s="36"/>
      <c r="B22" s="37" t="str">
        <f aca="false">CLEAN(Players!B20)</f>
        <v>Player 19</v>
      </c>
      <c r="C22" s="38" t="n">
        <f aca="false">SUM(Players!C476)</f>
        <v>0</v>
      </c>
      <c r="D22" s="39" t="n">
        <f aca="false">SUM(Players!D476)</f>
        <v>0</v>
      </c>
      <c r="E22" s="40" t="n">
        <f aca="false">IF(D22=0,0/1,C22/D22)</f>
        <v>0</v>
      </c>
      <c r="F22" s="40" t="n">
        <f aca="false">IF(D22=0,0/1,((J22*2)+(K22*3)+(L22*4)+(C22-(J22+K22+L22)))/D22)</f>
        <v>0</v>
      </c>
      <c r="G22" s="41" t="n">
        <f aca="false">SUM(Players!G476)</f>
        <v>0</v>
      </c>
      <c r="H22" s="41" t="n">
        <f aca="false">SUM(Players!H476)</f>
        <v>0</v>
      </c>
      <c r="I22" s="41" t="n">
        <f aca="false">SUM(Players!I476)</f>
        <v>0</v>
      </c>
      <c r="J22" s="41" t="n">
        <f aca="false">SUM(Players!J476)</f>
        <v>0</v>
      </c>
      <c r="K22" s="41" t="n">
        <f aca="false">SUM(Players!K476)</f>
        <v>0</v>
      </c>
      <c r="L22" s="41" t="n">
        <f aca="false">SUM(Players!L476)</f>
        <v>0</v>
      </c>
      <c r="M22" s="41" t="n">
        <f aca="false">SUM(Players!M476)</f>
        <v>0</v>
      </c>
      <c r="N22" s="41" t="n">
        <f aca="false">SUM(Players!N476)</f>
        <v>0</v>
      </c>
      <c r="O22" s="39" t="n">
        <f aca="false">SUM(Players!O476)</f>
        <v>0</v>
      </c>
      <c r="P22" s="39" t="n">
        <f aca="false">SUM(Players!P476)</f>
        <v>0</v>
      </c>
      <c r="Q22" s="42" t="n">
        <f aca="false">IF(P22=0,0/1,O22/P22)</f>
        <v>0</v>
      </c>
      <c r="R22" s="43"/>
      <c r="S22" s="38" t="n">
        <f aca="false">SUM(Players!C476)</f>
        <v>0</v>
      </c>
      <c r="T22" s="39" t="n">
        <f aca="false">SUM(Players!D476)</f>
        <v>0</v>
      </c>
      <c r="U22" s="40" t="n">
        <f aca="false">IF(T22=0,0/1,S22/T22)</f>
        <v>0</v>
      </c>
      <c r="V22" s="40" t="n">
        <f aca="false">IF(T22=0,0/1,((Z22*2)+(AA22*3)+(AB22*4)+(S22-(Z22+AA22+AB22)))/T22)</f>
        <v>0</v>
      </c>
      <c r="W22" s="41" t="n">
        <f aca="false">SUM(Players!G476)</f>
        <v>0</v>
      </c>
      <c r="X22" s="41" t="n">
        <f aca="false">SUM(Players!H476)</f>
        <v>0</v>
      </c>
      <c r="Y22" s="41" t="n">
        <f aca="false">SUM(Players!I476)</f>
        <v>0</v>
      </c>
      <c r="Z22" s="41" t="n">
        <f aca="false">SUM(Players!J476)</f>
        <v>0</v>
      </c>
      <c r="AA22" s="41" t="n">
        <f aca="false">SUM(Players!K476)</f>
        <v>0</v>
      </c>
      <c r="AB22" s="41" t="n">
        <f aca="false">SUM(Players!L476)</f>
        <v>0</v>
      </c>
      <c r="AC22" s="41" t="n">
        <f aca="false">SUM(Players!M476)</f>
        <v>0</v>
      </c>
      <c r="AD22" s="41" t="n">
        <f aca="false">SUM(Players!N476)</f>
        <v>0</v>
      </c>
      <c r="AE22" s="39" t="n">
        <f aca="false">SUM(Players!O476)</f>
        <v>0</v>
      </c>
      <c r="AF22" s="39" t="n">
        <f aca="false">SUM(Players!P476)</f>
        <v>0</v>
      </c>
      <c r="AG22" s="42" t="n">
        <f aca="false">IF(AF22=0,0/1,AE22/AF22)</f>
        <v>0</v>
      </c>
      <c r="AH22" s="43"/>
    </row>
    <row r="23" s="35" customFormat="true" ht="13.5" hidden="false" customHeight="false" outlineLevel="0" collapsed="false">
      <c r="A23" s="36"/>
      <c r="B23" s="45" t="str">
        <f aca="false">CLEAN(Players!B21)</f>
        <v>Substitutes</v>
      </c>
      <c r="C23" s="46" t="n">
        <f aca="false">SUM(Players!C501)</f>
        <v>0</v>
      </c>
      <c r="D23" s="47" t="n">
        <f aca="false">SUM(Players!D501)</f>
        <v>0</v>
      </c>
      <c r="E23" s="48" t="n">
        <f aca="false">IF(D23=0,0/1,C23/D23)</f>
        <v>0</v>
      </c>
      <c r="F23" s="48" t="n">
        <f aca="false">IF(D23=0,0/1,((J23*2)+(K23*3)+(L23*4)+(C23-(J23+K23+L23)))/D23)</f>
        <v>0</v>
      </c>
      <c r="G23" s="49" t="n">
        <f aca="false">SUM(Players!G501)</f>
        <v>0</v>
      </c>
      <c r="H23" s="49" t="n">
        <f aca="false">SUM(Players!H501)</f>
        <v>0</v>
      </c>
      <c r="I23" s="49" t="n">
        <f aca="false">SUM(Players!I501)</f>
        <v>0</v>
      </c>
      <c r="J23" s="49" t="n">
        <f aca="false">SUM(Players!J501)</f>
        <v>0</v>
      </c>
      <c r="K23" s="49" t="n">
        <f aca="false">SUM(Players!K501)</f>
        <v>0</v>
      </c>
      <c r="L23" s="49" t="n">
        <f aca="false">SUM(Players!L501)</f>
        <v>0</v>
      </c>
      <c r="M23" s="49" t="n">
        <f aca="false">SUM(Players!M501)</f>
        <v>0</v>
      </c>
      <c r="N23" s="49" t="n">
        <f aca="false">SUM(Players!N501)</f>
        <v>0</v>
      </c>
      <c r="O23" s="47" t="n">
        <f aca="false">SUM(Players!O501)</f>
        <v>0</v>
      </c>
      <c r="P23" s="47" t="n">
        <f aca="false">SUM(Players!P501)</f>
        <v>0</v>
      </c>
      <c r="Q23" s="50" t="n">
        <f aca="false">IF(P23=0,0/1,O23/P23)</f>
        <v>0</v>
      </c>
      <c r="R23" s="43"/>
      <c r="S23" s="46" t="n">
        <f aca="false">SUM(Players!C501)</f>
        <v>0</v>
      </c>
      <c r="T23" s="47" t="n">
        <f aca="false">SUM(Players!D501)</f>
        <v>0</v>
      </c>
      <c r="U23" s="48" t="n">
        <f aca="false">IF(T23=0,0/1,S23/T23)</f>
        <v>0</v>
      </c>
      <c r="V23" s="48" t="n">
        <f aca="false">IF(T23=0,0/1,((Z23*2)+(AA23*3)+(AB23*4)+(S23-(Z23+AA23+AB23)))/T23)</f>
        <v>0</v>
      </c>
      <c r="W23" s="49" t="n">
        <f aca="false">SUM(Players!G501)</f>
        <v>0</v>
      </c>
      <c r="X23" s="49" t="n">
        <f aca="false">SUM(Players!H501)</f>
        <v>0</v>
      </c>
      <c r="Y23" s="49" t="n">
        <f aca="false">SUM(Players!I501)</f>
        <v>0</v>
      </c>
      <c r="Z23" s="49" t="n">
        <f aca="false">SUM(Players!J501)</f>
        <v>0</v>
      </c>
      <c r="AA23" s="49" t="n">
        <f aca="false">SUM(Players!K501)</f>
        <v>0</v>
      </c>
      <c r="AB23" s="49" t="n">
        <f aca="false">SUM(Players!L501)</f>
        <v>0</v>
      </c>
      <c r="AC23" s="49" t="n">
        <f aca="false">SUM(Players!M501)</f>
        <v>0</v>
      </c>
      <c r="AD23" s="49" t="n">
        <f aca="false">SUM(Players!N501)</f>
        <v>0</v>
      </c>
      <c r="AE23" s="47" t="n">
        <f aca="false">SUM(Players!O501)</f>
        <v>0</v>
      </c>
      <c r="AF23" s="47" t="n">
        <f aca="false">SUM(Players!P501)</f>
        <v>0</v>
      </c>
      <c r="AG23" s="50" t="n">
        <f aca="false">IF(AF23=0,0/1,AE23/AF23)</f>
        <v>0</v>
      </c>
      <c r="AH23" s="43"/>
    </row>
    <row r="24" s="35" customFormat="true" ht="12" hidden="false" customHeight="false" outlineLevel="0" collapsed="false">
      <c r="A24" s="36"/>
      <c r="B24" s="51"/>
      <c r="C24" s="52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4"/>
      <c r="R24" s="43"/>
      <c r="S24" s="55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4"/>
      <c r="AH24" s="43"/>
    </row>
    <row r="25" s="35" customFormat="true" ht="13.5" hidden="false" customHeight="false" outlineLevel="0" collapsed="false">
      <c r="A25" s="56"/>
      <c r="B25" s="57" t="s">
        <v>63</v>
      </c>
      <c r="C25" s="58" t="n">
        <f aca="false">SUM(C4:C23)</f>
        <v>28</v>
      </c>
      <c r="D25" s="24" t="n">
        <f aca="false">SUM(D4:D23)</f>
        <v>37</v>
      </c>
      <c r="E25" s="25" t="n">
        <f aca="false">IF(D25=0,0/1,C25/D25)</f>
        <v>0.756756756756757</v>
      </c>
      <c r="F25" s="25" t="n">
        <f aca="false">IF(D25=0,0/1,((J25*2)+(K25*3)+(L25*4)+(C25-(J25+K25+L25)))/D25)</f>
        <v>1.08108108108108</v>
      </c>
      <c r="G25" s="24" t="n">
        <f aca="false">SUM(G4:G23)</f>
        <v>23</v>
      </c>
      <c r="H25" s="24" t="n">
        <f aca="false">SUM(H4:H23)</f>
        <v>0</v>
      </c>
      <c r="I25" s="24" t="n">
        <f aca="false">SUM(I4:I23)</f>
        <v>0</v>
      </c>
      <c r="J25" s="24" t="n">
        <f aca="false">SUM(J4:J23)</f>
        <v>6</v>
      </c>
      <c r="K25" s="24" t="n">
        <f aca="false">SUM(K4:K23)</f>
        <v>0</v>
      </c>
      <c r="L25" s="24" t="n">
        <f aca="false">SUM(L4:L23)</f>
        <v>2</v>
      </c>
      <c r="M25" s="24" t="n">
        <f aca="false">SUM(M4:M23)</f>
        <v>23</v>
      </c>
      <c r="N25" s="24" t="n">
        <f aca="false">SUM(N4:N23)</f>
        <v>2</v>
      </c>
      <c r="O25" s="24" t="n">
        <f aca="false">SUM(O4:O23)</f>
        <v>29</v>
      </c>
      <c r="P25" s="24" t="n">
        <f aca="false">SUM(P4:P23)</f>
        <v>37</v>
      </c>
      <c r="Q25" s="25" t="n">
        <f aca="false">IF(P25=0,0/1,O25/P25)</f>
        <v>0.783783783783784</v>
      </c>
      <c r="R25" s="59"/>
      <c r="S25" s="24" t="n">
        <f aca="false">SUM(S4:S23)</f>
        <v>28</v>
      </c>
      <c r="T25" s="24" t="n">
        <f aca="false">SUM(T4:T23)</f>
        <v>37</v>
      </c>
      <c r="U25" s="25" t="n">
        <f aca="false">IF(T25=0,0/1,S25/T25)</f>
        <v>0.756756756756757</v>
      </c>
      <c r="V25" s="25" t="n">
        <f aca="false">IF(T25=0,0/1,((Z25*2)+(AA25*3)+(AB25*4)+(S25-(Z25+AA25+AB25)))/T25)</f>
        <v>1.08108108108108</v>
      </c>
      <c r="W25" s="24" t="n">
        <f aca="false">SUM(W4:W23)</f>
        <v>23</v>
      </c>
      <c r="X25" s="24" t="n">
        <f aca="false">SUM(X4:X23)</f>
        <v>0</v>
      </c>
      <c r="Y25" s="24" t="n">
        <f aca="false">SUM(Y4:Y23)</f>
        <v>0</v>
      </c>
      <c r="Z25" s="24" t="n">
        <f aca="false">SUM(Z4:Z23)</f>
        <v>6</v>
      </c>
      <c r="AA25" s="24" t="n">
        <f aca="false">SUM(AA4:AA23)</f>
        <v>0</v>
      </c>
      <c r="AB25" s="24" t="n">
        <f aca="false">SUM(AB4:AB23)</f>
        <v>2</v>
      </c>
      <c r="AC25" s="24" t="n">
        <f aca="false">SUM(AC4:AC23)</f>
        <v>23</v>
      </c>
      <c r="AD25" s="24" t="n">
        <f aca="false">SUM(AD4:AD23)</f>
        <v>2</v>
      </c>
      <c r="AE25" s="24" t="n">
        <f aca="false">SUM(AE4:AE23)</f>
        <v>29</v>
      </c>
      <c r="AF25" s="24" t="n">
        <f aca="false">SUM(AF4:AF23)</f>
        <v>37</v>
      </c>
      <c r="AG25" s="25" t="n">
        <f aca="false">IF(AF25=0,0/1,AE25/AF25)</f>
        <v>0.783783783783784</v>
      </c>
      <c r="AH25" s="59"/>
    </row>
    <row r="26" s="35" customFormat="true" ht="12.75" hidden="false" customHeight="false" outlineLevel="0" collapsed="false">
      <c r="E26" s="60"/>
      <c r="F26" s="60"/>
      <c r="G26" s="60"/>
      <c r="H26" s="60"/>
      <c r="I26" s="60"/>
      <c r="J26" s="60"/>
      <c r="K26" s="60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H26" s="27"/>
    </row>
    <row r="27" s="35" customFormat="true" ht="12.75" hidden="false" customHeight="false" outlineLevel="0" collapsed="false">
      <c r="E27" s="60"/>
      <c r="F27" s="60"/>
      <c r="G27" s="60"/>
      <c r="H27" s="60"/>
      <c r="I27" s="60"/>
      <c r="J27" s="60"/>
      <c r="K27" s="60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H27" s="27"/>
    </row>
    <row r="28" s="35" customFormat="true" ht="12.75" hidden="false" customHeight="false" outlineLevel="0" collapsed="false">
      <c r="E28" s="60"/>
      <c r="F28" s="60"/>
      <c r="G28" s="60"/>
      <c r="H28" s="60"/>
      <c r="I28" s="60"/>
      <c r="J28" s="60"/>
      <c r="K28" s="60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H28" s="27"/>
    </row>
    <row r="29" s="35" customFormat="true" ht="12.75" hidden="false" customHeight="false" outlineLevel="0" collapsed="false">
      <c r="E29" s="60"/>
      <c r="F29" s="60"/>
      <c r="G29" s="60"/>
      <c r="H29" s="60"/>
      <c r="I29" s="60"/>
      <c r="J29" s="60"/>
      <c r="K29" s="60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H29" s="27"/>
    </row>
    <row r="30" s="35" customFormat="true" ht="12.75" hidden="false" customHeight="false" outlineLevel="0" collapsed="false"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H30" s="27"/>
    </row>
    <row r="31" s="35" customFormat="true" ht="12.75" hidden="false" customHeight="false" outlineLevel="0" collapsed="false"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H31" s="27"/>
    </row>
    <row r="32" customFormat="false" ht="12.75" hidden="false" customHeight="false" outlineLevel="0" collapsed="false">
      <c r="B32" s="35"/>
    </row>
  </sheetData>
  <mergeCells count="3">
    <mergeCell ref="A2:A3"/>
    <mergeCell ref="C2:Q2"/>
    <mergeCell ref="S2:AG2"/>
  </mergeCells>
  <conditionalFormatting sqref="AG4:AG22 Q4:Q22 U4:V22 E4:F22">
    <cfRule type="cellIs" priority="2" operator="equal" aboveAverage="0" equalAverage="0" bottom="0" percent="0" rank="0" text="" dxfId="20">
      <formula>MAX(AG$4:AG$17)</formula>
    </cfRule>
  </conditionalFormatting>
  <conditionalFormatting sqref="C4:D22 O4:P22 S4:T22 AE4:AF22">
    <cfRule type="cellIs" priority="3" operator="equal" aboveAverage="0" equalAverage="0" bottom="0" percent="0" rank="0" text="" dxfId="21">
      <formula>MAX(C$4:C$22)</formula>
    </cfRule>
  </conditionalFormatting>
  <conditionalFormatting sqref="G4:N22 W4:AD22">
    <cfRule type="cellIs" priority="4" operator="equal" aboveAverage="0" equalAverage="0" bottom="0" percent="0" rank="0" text="" dxfId="22">
      <formula>0</formula>
    </cfRule>
    <cfRule type="cellIs" priority="5" operator="equal" aboveAverage="0" equalAverage="0" bottom="0" percent="0" rank="0" text="" dxfId="23">
      <formula>MAX(G$4:G$22)</formula>
    </cfRule>
  </conditionalFormatting>
  <conditionalFormatting sqref="G23:N23 W23:AD23">
    <cfRule type="cellIs" priority="6" operator="equal" aboveAverage="0" equalAverage="0" bottom="0" percent="0" rank="0" text="" dxfId="24">
      <formula>0</formula>
    </cfRule>
  </conditionalFormatting>
  <hyperlinks>
    <hyperlink ref="A2" location="Players!A1" display="GO TO&#10;PLAYERS"/>
    <hyperlink ref="B4" location="Players!A25" display="#Players.A25"/>
    <hyperlink ref="B5" location="Players!A50" display="#Players.A50"/>
    <hyperlink ref="B6" location="Players!A75" display="#Players.A75"/>
    <hyperlink ref="B7" location="Players!A100" display="#Players.A100"/>
    <hyperlink ref="B8" location="Players!A125" display="#Players.A125"/>
    <hyperlink ref="B9" location="Players!A150" display="#Players.A150"/>
    <hyperlink ref="B10" location="Players!A175" display="#Players.A175"/>
    <hyperlink ref="B11" location="Players!A200" display="#Players.A200"/>
    <hyperlink ref="B12" location="Players!A225" display="#Players.A225"/>
    <hyperlink ref="B13" location="Players!A250" display="#Players.A250"/>
    <hyperlink ref="B14" location="Players!A275" display="#Players.A275"/>
    <hyperlink ref="B15" location="Players!A300" display="#Players.A300"/>
    <hyperlink ref="B16" location="Players!A325" display="#Players.A325"/>
    <hyperlink ref="B17" location="Players!A350" display="#Players.A350"/>
    <hyperlink ref="B18" location="Players!A375" display="#Players.A375"/>
    <hyperlink ref="B19" location="Players!A400" display="#Players.A400"/>
    <hyperlink ref="B20" location="Players!A425" display="#Players.A425"/>
    <hyperlink ref="B21" location="Players!A450" display="#Players.A450"/>
    <hyperlink ref="B22" location="Players!A475" display="#Players.A475"/>
    <hyperlink ref="B23" location="Players!A500" display="#Players.A500"/>
  </hyperlinks>
  <printOptions headings="false" gridLines="false" gridLinesSet="true" horizontalCentered="false" verticalCentered="false"/>
  <pageMargins left="1.7" right="1" top="2.125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D</oddFooter>
  </headerFooter>
  <colBreaks count="1" manualBreakCount="1">
    <brk id="17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2" activeCellId="0" sqref="A2:A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1" width="9.14"/>
    <col collapsed="false" customWidth="true" hidden="false" outlineLevel="0" max="2" min="2" style="61" width="14.56"/>
    <col collapsed="false" customWidth="true" hidden="false" outlineLevel="0" max="17" min="3" style="61" width="4.99"/>
    <col collapsed="false" customWidth="true" hidden="false" outlineLevel="0" max="18" min="18" style="61" width="1.41"/>
    <col collapsed="false" customWidth="true" hidden="false" outlineLevel="0" max="33" min="19" style="61" width="4.99"/>
    <col collapsed="false" customWidth="true" hidden="false" outlineLevel="0" max="34" min="34" style="61" width="1.41"/>
    <col collapsed="false" customWidth="false" hidden="false" outlineLevel="0" max="257" min="35" style="61" width="9.14"/>
  </cols>
  <sheetData>
    <row r="1" customFormat="false" ht="13.5" hidden="true" customHeight="false" outlineLevel="0" collapsed="false"/>
    <row r="2" s="62" customFormat="true" ht="21" hidden="false" customHeight="true" outlineLevel="0" collapsed="false">
      <c r="A2" s="28" t="s">
        <v>60</v>
      </c>
      <c r="B2" s="29"/>
      <c r="C2" s="30" t="s">
        <v>39</v>
      </c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1"/>
      <c r="S2" s="30" t="s">
        <v>61</v>
      </c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1"/>
    </row>
    <row r="3" s="63" customFormat="true" ht="16.5" hidden="false" customHeight="true" outlineLevel="0" collapsed="false">
      <c r="A3" s="28"/>
      <c r="B3" s="33" t="s">
        <v>62</v>
      </c>
      <c r="C3" s="12" t="s">
        <v>43</v>
      </c>
      <c r="D3" s="12" t="s">
        <v>44</v>
      </c>
      <c r="E3" s="12" t="s">
        <v>45</v>
      </c>
      <c r="F3" s="12" t="s">
        <v>46</v>
      </c>
      <c r="G3" s="12" t="s">
        <v>47</v>
      </c>
      <c r="H3" s="12" t="s">
        <v>48</v>
      </c>
      <c r="I3" s="12" t="s">
        <v>49</v>
      </c>
      <c r="J3" s="12" t="s">
        <v>50</v>
      </c>
      <c r="K3" s="12" t="s">
        <v>51</v>
      </c>
      <c r="L3" s="12" t="s">
        <v>52</v>
      </c>
      <c r="M3" s="12" t="s">
        <v>53</v>
      </c>
      <c r="N3" s="12" t="s">
        <v>54</v>
      </c>
      <c r="O3" s="12" t="s">
        <v>55</v>
      </c>
      <c r="P3" s="12" t="s">
        <v>56</v>
      </c>
      <c r="Q3" s="12" t="s">
        <v>57</v>
      </c>
      <c r="R3" s="34"/>
      <c r="S3" s="12" t="s">
        <v>43</v>
      </c>
      <c r="T3" s="12" t="s">
        <v>44</v>
      </c>
      <c r="U3" s="12" t="s">
        <v>45</v>
      </c>
      <c r="V3" s="12" t="s">
        <v>46</v>
      </c>
      <c r="W3" s="12" t="s">
        <v>47</v>
      </c>
      <c r="X3" s="12" t="s">
        <v>48</v>
      </c>
      <c r="Y3" s="12" t="s">
        <v>49</v>
      </c>
      <c r="Z3" s="12" t="s">
        <v>50</v>
      </c>
      <c r="AA3" s="12" t="s">
        <v>51</v>
      </c>
      <c r="AB3" s="12" t="s">
        <v>52</v>
      </c>
      <c r="AC3" s="12" t="s">
        <v>53</v>
      </c>
      <c r="AD3" s="12" t="s">
        <v>54</v>
      </c>
      <c r="AE3" s="12" t="s">
        <v>55</v>
      </c>
      <c r="AF3" s="12" t="s">
        <v>56</v>
      </c>
      <c r="AG3" s="12" t="s">
        <v>57</v>
      </c>
      <c r="AH3" s="34"/>
    </row>
    <row r="4" s="63" customFormat="true" ht="11.25" hidden="false" customHeight="true" outlineLevel="0" collapsed="false">
      <c r="A4" s="36"/>
      <c r="B4" s="37" t="str">
        <f aca="false">CLEAN(Players!B2)</f>
        <v>Adam</v>
      </c>
      <c r="C4" s="38" t="n">
        <f aca="false">SUM(Players!C44)</f>
        <v>0</v>
      </c>
      <c r="D4" s="39" t="n">
        <f aca="false">SUM(Players!D44)</f>
        <v>0</v>
      </c>
      <c r="E4" s="40" t="n">
        <f aca="false">IF(D4=0,0/1,C4/D4)</f>
        <v>0</v>
      </c>
      <c r="F4" s="40" t="n">
        <f aca="false">IF(D4=0,0/1,((J4*2)+(#REF!*3)+(L4*4)+(C4-(J4+#REF!+L4)))/D4)</f>
        <v>0</v>
      </c>
      <c r="G4" s="41" t="n">
        <f aca="false">SUM(Players!G44)</f>
        <v>0</v>
      </c>
      <c r="H4" s="41" t="n">
        <f aca="false">SUM(Players!H44)</f>
        <v>0</v>
      </c>
      <c r="I4" s="41" t="n">
        <f aca="false">SUM(Players!I44)</f>
        <v>0</v>
      </c>
      <c r="J4" s="41" t="n">
        <f aca="false">SUM(Players!J44)</f>
        <v>0</v>
      </c>
      <c r="K4" s="41" t="n">
        <f aca="false">SUM(Players!K44)</f>
        <v>0</v>
      </c>
      <c r="L4" s="41" t="n">
        <f aca="false">SUM(Players!L44)</f>
        <v>0</v>
      </c>
      <c r="M4" s="41" t="n">
        <f aca="false">SUM(Players!M44)</f>
        <v>0</v>
      </c>
      <c r="N4" s="41" t="n">
        <f aca="false">SUM(Players!N44)</f>
        <v>0</v>
      </c>
      <c r="O4" s="39" t="n">
        <f aca="false">SUM(Players!O44)</f>
        <v>0</v>
      </c>
      <c r="P4" s="39" t="n">
        <f aca="false">SUM(Players!P44)</f>
        <v>0</v>
      </c>
      <c r="Q4" s="42" t="n">
        <f aca="false">IF(P4=0,0/1,O4/P4)</f>
        <v>0</v>
      </c>
      <c r="R4" s="43"/>
      <c r="S4" s="38" t="n">
        <f aca="false">SUM(Players!C26:C44)</f>
        <v>1</v>
      </c>
      <c r="T4" s="39" t="n">
        <f aca="false">SUM(Players!D26:D44)</f>
        <v>16</v>
      </c>
      <c r="U4" s="40" t="n">
        <f aca="false">IF(T4=0,0/1,S4/T4)</f>
        <v>0.0625</v>
      </c>
      <c r="V4" s="40" t="n">
        <f aca="false">IF(T4=0,0/1,((Z4*2)+(AA4*3)+(AB4*4)+(S4-(Z4+AA4+AB4)))/T4)</f>
        <v>0.0625</v>
      </c>
      <c r="W4" s="41" t="n">
        <f aca="false">SUM(Players!G26:G44)</f>
        <v>2</v>
      </c>
      <c r="X4" s="41" t="n">
        <f aca="false">SUM(Players!H26:H44)</f>
        <v>0</v>
      </c>
      <c r="Y4" s="41" t="n">
        <f aca="false">SUM(Players!I26:I44)</f>
        <v>2</v>
      </c>
      <c r="Z4" s="41" t="n">
        <f aca="false">SUM(Players!J26:J44)</f>
        <v>0</v>
      </c>
      <c r="AA4" s="41" t="n">
        <f aca="false">SUM(Players!K26:K44)</f>
        <v>0</v>
      </c>
      <c r="AB4" s="41" t="n">
        <f aca="false">SUM(Players!L26:L44)</f>
        <v>0</v>
      </c>
      <c r="AC4" s="41" t="n">
        <f aca="false">SUM(Players!M26:M44)</f>
        <v>0</v>
      </c>
      <c r="AD4" s="41" t="n">
        <f aca="false">SUM(Players!N26:N44)</f>
        <v>0</v>
      </c>
      <c r="AE4" s="39" t="n">
        <f aca="false">SUM(Players!O26:O44)</f>
        <v>3</v>
      </c>
      <c r="AF4" s="39" t="n">
        <f aca="false">SUM(Players!P26:P44)</f>
        <v>16</v>
      </c>
      <c r="AG4" s="42" t="n">
        <f aca="false">IF(AF4=0,0/1,AE4/AF4)</f>
        <v>0.1875</v>
      </c>
      <c r="AH4" s="43"/>
    </row>
    <row r="5" s="63" customFormat="true" ht="11.25" hidden="false" customHeight="true" outlineLevel="0" collapsed="false">
      <c r="A5" s="36"/>
      <c r="B5" s="37" t="str">
        <f aca="false">CLEAN(Players!B3)</f>
        <v>Brian</v>
      </c>
      <c r="C5" s="38" t="n">
        <f aca="false">SUM(Players!C69)</f>
        <v>0</v>
      </c>
      <c r="D5" s="39" t="n">
        <f aca="false">SUM(Players!D69)</f>
        <v>0</v>
      </c>
      <c r="E5" s="40" t="n">
        <f aca="false">IF(D5=0,0/1,C5/D5)</f>
        <v>0</v>
      </c>
      <c r="F5" s="40" t="n">
        <f aca="false">IF(D5=0,0/1,((J5*2)+(K5*3)+(L5*4)+(C5-(J5+K5+L5)))/D5)</f>
        <v>0</v>
      </c>
      <c r="G5" s="41" t="n">
        <f aca="false">SUM(Players!G69)</f>
        <v>0</v>
      </c>
      <c r="H5" s="41" t="n">
        <f aca="false">SUM(Players!H69)</f>
        <v>0</v>
      </c>
      <c r="I5" s="41" t="n">
        <f aca="false">SUM(Players!I69)</f>
        <v>0</v>
      </c>
      <c r="J5" s="41" t="n">
        <f aca="false">SUM(Players!J69)</f>
        <v>0</v>
      </c>
      <c r="K5" s="41" t="n">
        <f aca="false">SUM(Players!K69)</f>
        <v>0</v>
      </c>
      <c r="L5" s="41" t="n">
        <f aca="false">SUM(Players!L69)</f>
        <v>0</v>
      </c>
      <c r="M5" s="41" t="n">
        <f aca="false">SUM(Players!M69)</f>
        <v>0</v>
      </c>
      <c r="N5" s="41" t="n">
        <f aca="false">SUM(Players!N69)</f>
        <v>0</v>
      </c>
      <c r="O5" s="39" t="n">
        <f aca="false">SUM(Players!O69)</f>
        <v>0</v>
      </c>
      <c r="P5" s="39" t="n">
        <f aca="false">SUM(Players!P69)</f>
        <v>0</v>
      </c>
      <c r="Q5" s="42" t="n">
        <f aca="false">IF(P5=0,0/1,O5/P5)</f>
        <v>0</v>
      </c>
      <c r="R5" s="43"/>
      <c r="S5" s="38" t="n">
        <f aca="false">SUM(Players!C51:C69)</f>
        <v>21</v>
      </c>
      <c r="T5" s="39" t="n">
        <f aca="false">SUM(Players!D51:D69)</f>
        <v>29</v>
      </c>
      <c r="U5" s="40" t="n">
        <f aca="false">IF(T5=0,0/1,S5/T5)</f>
        <v>0.724137931034483</v>
      </c>
      <c r="V5" s="40" t="n">
        <f aca="false">IF(T5=0,0/1,((Z5*2)+(AA5*3)+(AB5*4)+(S5-(Z5+AA5+AB5)))/T5)</f>
        <v>1.06896551724138</v>
      </c>
      <c r="W5" s="41" t="n">
        <f aca="false">SUM(Players!G51:G69)</f>
        <v>11</v>
      </c>
      <c r="X5" s="41" t="n">
        <f aca="false">SUM(Players!H51:H69)</f>
        <v>0</v>
      </c>
      <c r="Y5" s="41" t="n">
        <f aca="false">SUM(Players!I51:I69)</f>
        <v>0</v>
      </c>
      <c r="Z5" s="41" t="n">
        <f aca="false">SUM(Players!J51:J69)</f>
        <v>0</v>
      </c>
      <c r="AA5" s="41" t="n">
        <f aca="false">SUM(Players!K51:K69)</f>
        <v>2</v>
      </c>
      <c r="AB5" s="41" t="n">
        <f aca="false">SUM(Players!L51:L69)</f>
        <v>2</v>
      </c>
      <c r="AC5" s="41" t="n">
        <f aca="false">SUM(Players!M51:M69)</f>
        <v>9</v>
      </c>
      <c r="AD5" s="41" t="n">
        <f aca="false">SUM(Players!N51:N69)</f>
        <v>0</v>
      </c>
      <c r="AE5" s="39" t="n">
        <f aca="false">SUM(Players!O51:O69)</f>
        <v>21</v>
      </c>
      <c r="AF5" s="39" t="n">
        <f aca="false">SUM(Players!P51:P69)</f>
        <v>29</v>
      </c>
      <c r="AG5" s="42" t="n">
        <f aca="false">IF(AF5=0,0/1,AE5/AF5)</f>
        <v>0.724137931034483</v>
      </c>
      <c r="AH5" s="43"/>
    </row>
    <row r="6" s="63" customFormat="true" ht="12.75" hidden="false" customHeight="false" outlineLevel="0" collapsed="false">
      <c r="A6" s="36"/>
      <c r="B6" s="37" t="str">
        <f aca="false">CLEAN(Players!B4)</f>
        <v>Chris</v>
      </c>
      <c r="C6" s="38" t="n">
        <f aca="false">SUM(Players!C94)</f>
        <v>0</v>
      </c>
      <c r="D6" s="39" t="n">
        <f aca="false">SUM(Players!D94)</f>
        <v>0</v>
      </c>
      <c r="E6" s="40" t="n">
        <f aca="false">IF(D6=0,0/1,C6/D6)</f>
        <v>0</v>
      </c>
      <c r="F6" s="40" t="n">
        <f aca="false">IF(D6=0,0/1,((J6*2)+(K6*3)+(L6*4)+(C6-(J6+K6+L6)))/D6)</f>
        <v>0</v>
      </c>
      <c r="G6" s="41" t="n">
        <f aca="false">SUM(Players!G94)</f>
        <v>0</v>
      </c>
      <c r="H6" s="41" t="n">
        <f aca="false">SUM(Players!H94)</f>
        <v>0</v>
      </c>
      <c r="I6" s="41" t="n">
        <f aca="false">SUM(Players!I94)</f>
        <v>0</v>
      </c>
      <c r="J6" s="41" t="n">
        <f aca="false">SUM(Players!J94)</f>
        <v>0</v>
      </c>
      <c r="K6" s="41" t="n">
        <f aca="false">SUM(Players!K94)</f>
        <v>0</v>
      </c>
      <c r="L6" s="41" t="n">
        <f aca="false">SUM(Players!L94)</f>
        <v>0</v>
      </c>
      <c r="M6" s="41" t="n">
        <f aca="false">SUM(Players!M94)</f>
        <v>0</v>
      </c>
      <c r="N6" s="41" t="n">
        <f aca="false">SUM(Players!N94)</f>
        <v>0</v>
      </c>
      <c r="O6" s="39" t="n">
        <f aca="false">SUM(Players!O94)</f>
        <v>0</v>
      </c>
      <c r="P6" s="39" t="n">
        <f aca="false">SUM(Players!P94)</f>
        <v>0</v>
      </c>
      <c r="Q6" s="42" t="n">
        <f aca="false">IF(P6=0,0/1,O6/P6)</f>
        <v>0</v>
      </c>
      <c r="R6" s="43"/>
      <c r="S6" s="38" t="n">
        <f aca="false">SUM(Players!C76:C94)</f>
        <v>11</v>
      </c>
      <c r="T6" s="39" t="n">
        <f aca="false">SUM(Players!D76:D94)</f>
        <v>18</v>
      </c>
      <c r="U6" s="40" t="n">
        <f aca="false">IF(T6=0,0/1,S6/T6)</f>
        <v>0.611111111111111</v>
      </c>
      <c r="V6" s="40" t="n">
        <f aca="false">IF(T6=0,0/1,((Z6*2)+(AA6*3)+(AB6*4)+(S6-(Z6+AA6+AB6)))/T6)</f>
        <v>1.11111111111111</v>
      </c>
      <c r="W6" s="41" t="n">
        <f aca="false">SUM(Players!G76:G94)</f>
        <v>8</v>
      </c>
      <c r="X6" s="41" t="n">
        <f aca="false">SUM(Players!H76:H94)</f>
        <v>0</v>
      </c>
      <c r="Y6" s="41" t="n">
        <f aca="false">SUM(Players!I76:I94)</f>
        <v>0</v>
      </c>
      <c r="Z6" s="41" t="n">
        <f aca="false">SUM(Players!J76:J94)</f>
        <v>4</v>
      </c>
      <c r="AA6" s="41" t="n">
        <f aca="false">SUM(Players!K76:K94)</f>
        <v>1</v>
      </c>
      <c r="AB6" s="41" t="n">
        <f aca="false">SUM(Players!L76:L94)</f>
        <v>1</v>
      </c>
      <c r="AC6" s="41" t="n">
        <f aca="false">SUM(Players!M76:M94)</f>
        <v>11</v>
      </c>
      <c r="AD6" s="41" t="n">
        <f aca="false">SUM(Players!N76:N94)</f>
        <v>3</v>
      </c>
      <c r="AE6" s="39" t="n">
        <f aca="false">SUM(Players!O76:O94)</f>
        <v>11</v>
      </c>
      <c r="AF6" s="39" t="n">
        <f aca="false">SUM(Players!P76:P94)</f>
        <v>18</v>
      </c>
      <c r="AG6" s="42" t="n">
        <f aca="false">IF(AF6=0,0/1,AE6/AF6)</f>
        <v>0.611111111111111</v>
      </c>
      <c r="AH6" s="43"/>
    </row>
    <row r="7" s="63" customFormat="true" ht="11.25" hidden="false" customHeight="true" outlineLevel="0" collapsed="false">
      <c r="A7" s="36"/>
      <c r="B7" s="37" t="str">
        <f aca="false">CLEAN(Players!B5)</f>
        <v>Dan C.</v>
      </c>
      <c r="C7" s="38" t="n">
        <f aca="false">SUM(Players!C119)</f>
        <v>0</v>
      </c>
      <c r="D7" s="39" t="n">
        <f aca="false">SUM(Players!D119)</f>
        <v>0</v>
      </c>
      <c r="E7" s="40" t="n">
        <f aca="false">IF(D7=0,0/1,C7/D7)</f>
        <v>0</v>
      </c>
      <c r="F7" s="40" t="n">
        <f aca="false">IF(D7=0,0/1,((J7*2)+(K7*3)+(L7*4)+(C7-(J7+K7+L7)))/D7)</f>
        <v>0</v>
      </c>
      <c r="G7" s="41" t="n">
        <f aca="false">SUM(Players!G119)</f>
        <v>0</v>
      </c>
      <c r="H7" s="41" t="n">
        <f aca="false">SUM(Players!H119)</f>
        <v>0</v>
      </c>
      <c r="I7" s="41" t="n">
        <f aca="false">SUM(Players!I119)</f>
        <v>0</v>
      </c>
      <c r="J7" s="41" t="n">
        <f aca="false">SUM(Players!J119)</f>
        <v>0</v>
      </c>
      <c r="K7" s="41" t="n">
        <f aca="false">SUM(Players!K119)</f>
        <v>0</v>
      </c>
      <c r="L7" s="41" t="n">
        <f aca="false">SUM(Players!L119)</f>
        <v>0</v>
      </c>
      <c r="M7" s="41" t="n">
        <f aca="false">SUM(Players!M119)</f>
        <v>0</v>
      </c>
      <c r="N7" s="41" t="n">
        <f aca="false">SUM(Players!N119)</f>
        <v>0</v>
      </c>
      <c r="O7" s="39" t="n">
        <f aca="false">SUM(Players!O119)</f>
        <v>0</v>
      </c>
      <c r="P7" s="39" t="n">
        <f aca="false">SUM(Players!P119)</f>
        <v>0</v>
      </c>
      <c r="Q7" s="42" t="n">
        <f aca="false">IF(P7=0,0/1,O7/P7)</f>
        <v>0</v>
      </c>
      <c r="R7" s="43"/>
      <c r="S7" s="38" t="n">
        <f aca="false">SUM(Players!C101:C119)</f>
        <v>2</v>
      </c>
      <c r="T7" s="39" t="n">
        <f aca="false">SUM(Players!D101:D119)</f>
        <v>7</v>
      </c>
      <c r="U7" s="40" t="n">
        <f aca="false">IF(T7=0,0/1,S7/T7)</f>
        <v>0.285714285714286</v>
      </c>
      <c r="V7" s="40" t="n">
        <f aca="false">IF(T7=0,0/1,((Z7*2)+(AA7*3)+(AB7*4)+(S7-(Z7+AA7+AB7)))/T7)</f>
        <v>0.285714285714286</v>
      </c>
      <c r="W7" s="41" t="n">
        <f aca="false">SUM(Players!G101:G119)</f>
        <v>1</v>
      </c>
      <c r="X7" s="41" t="n">
        <f aca="false">SUM(Players!H101:H119)</f>
        <v>0</v>
      </c>
      <c r="Y7" s="41" t="n">
        <f aca="false">SUM(Players!I101:I119)</f>
        <v>0</v>
      </c>
      <c r="Z7" s="41" t="n">
        <f aca="false">SUM(Players!J101:J119)</f>
        <v>0</v>
      </c>
      <c r="AA7" s="41" t="n">
        <f aca="false">SUM(Players!K101:K119)</f>
        <v>0</v>
      </c>
      <c r="AB7" s="41" t="n">
        <f aca="false">SUM(Players!L101:L119)</f>
        <v>0</v>
      </c>
      <c r="AC7" s="41" t="n">
        <f aca="false">SUM(Players!M101:M119)</f>
        <v>2</v>
      </c>
      <c r="AD7" s="41" t="n">
        <f aca="false">SUM(Players!N101:N119)</f>
        <v>0</v>
      </c>
      <c r="AE7" s="39" t="n">
        <f aca="false">SUM(Players!O101:O119)</f>
        <v>3</v>
      </c>
      <c r="AF7" s="39" t="n">
        <f aca="false">SUM(Players!P101:P119)</f>
        <v>7</v>
      </c>
      <c r="AG7" s="42" t="n">
        <f aca="false">IF(AF7=0,0/1,AE7/AF7)</f>
        <v>0.428571428571429</v>
      </c>
      <c r="AH7" s="43"/>
    </row>
    <row r="8" s="63" customFormat="true" ht="11.25" hidden="false" customHeight="true" outlineLevel="0" collapsed="false">
      <c r="A8" s="36"/>
      <c r="B8" s="37" t="str">
        <f aca="false">CLEAN(Players!B6)</f>
        <v>Dan R.</v>
      </c>
      <c r="C8" s="38" t="n">
        <f aca="false">SUM(Players!C144)</f>
        <v>0</v>
      </c>
      <c r="D8" s="39" t="n">
        <f aca="false">SUM(Players!D144)</f>
        <v>0</v>
      </c>
      <c r="E8" s="40" t="n">
        <f aca="false">IF(D8=0,0/1,C8/D8)</f>
        <v>0</v>
      </c>
      <c r="F8" s="40" t="n">
        <f aca="false">IF(D8=0,0/1,((J8*2)+(K8*3)+(L8*4)+(C8-(J8+K8+L8)))/D8)</f>
        <v>0</v>
      </c>
      <c r="G8" s="41" t="n">
        <f aca="false">SUM(Players!G144)</f>
        <v>0</v>
      </c>
      <c r="H8" s="41" t="n">
        <f aca="false">SUM(Players!H144)</f>
        <v>0</v>
      </c>
      <c r="I8" s="41" t="n">
        <f aca="false">SUM(Players!I144)</f>
        <v>0</v>
      </c>
      <c r="J8" s="41" t="n">
        <f aca="false">SUM(Players!J144)</f>
        <v>0</v>
      </c>
      <c r="K8" s="41" t="n">
        <f aca="false">SUM(Players!K144)</f>
        <v>0</v>
      </c>
      <c r="L8" s="41" t="n">
        <f aca="false">SUM(Players!L144)</f>
        <v>0</v>
      </c>
      <c r="M8" s="41" t="n">
        <f aca="false">SUM(Players!M144)</f>
        <v>0</v>
      </c>
      <c r="N8" s="41" t="n">
        <f aca="false">SUM(Players!N144)</f>
        <v>0</v>
      </c>
      <c r="O8" s="39" t="n">
        <f aca="false">SUM(Players!O144)</f>
        <v>0</v>
      </c>
      <c r="P8" s="39" t="n">
        <f aca="false">SUM(Players!P144)</f>
        <v>0</v>
      </c>
      <c r="Q8" s="42" t="n">
        <f aca="false">IF(P8=0,0/1,O8/P8)</f>
        <v>0</v>
      </c>
      <c r="R8" s="43"/>
      <c r="S8" s="38" t="n">
        <f aca="false">SUM(Players!C126:C144)</f>
        <v>14</v>
      </c>
      <c r="T8" s="39" t="n">
        <f aca="false">SUM(Players!D126:D144)</f>
        <v>21</v>
      </c>
      <c r="U8" s="40" t="n">
        <f aca="false">IF(T8=0,0/1,S8/T8)</f>
        <v>0.666666666666667</v>
      </c>
      <c r="V8" s="40" t="n">
        <f aca="false">IF(T8=0,0/1,((Z8*2)+(AA8*3)+(AB8*4)+(S8-(Z8+AA8+AB8)))/T8)</f>
        <v>0.761904761904762</v>
      </c>
      <c r="W8" s="41" t="n">
        <f aca="false">SUM(Players!G126:G144)</f>
        <v>6</v>
      </c>
      <c r="X8" s="41" t="n">
        <f aca="false">SUM(Players!H126:H144)</f>
        <v>0</v>
      </c>
      <c r="Y8" s="41" t="n">
        <f aca="false">SUM(Players!I126:I144)</f>
        <v>0</v>
      </c>
      <c r="Z8" s="41" t="n">
        <f aca="false">SUM(Players!J126:J144)</f>
        <v>2</v>
      </c>
      <c r="AA8" s="41" t="n">
        <f aca="false">SUM(Players!K126:K144)</f>
        <v>0</v>
      </c>
      <c r="AB8" s="41" t="n">
        <f aca="false">SUM(Players!L126:L144)</f>
        <v>0</v>
      </c>
      <c r="AC8" s="41" t="n">
        <f aca="false">SUM(Players!M126:M144)</f>
        <v>5</v>
      </c>
      <c r="AD8" s="41" t="n">
        <f aca="false">SUM(Players!N126:N144)</f>
        <v>0</v>
      </c>
      <c r="AE8" s="39" t="n">
        <f aca="false">SUM(Players!O126:O144)</f>
        <v>14</v>
      </c>
      <c r="AF8" s="39" t="n">
        <f aca="false">SUM(Players!P126:P144)</f>
        <v>21</v>
      </c>
      <c r="AG8" s="42" t="n">
        <f aca="false">IF(AF8=0,0/1,AE8/AF8)</f>
        <v>0.666666666666667</v>
      </c>
      <c r="AH8" s="43"/>
    </row>
    <row r="9" s="63" customFormat="true" ht="11.25" hidden="false" customHeight="true" outlineLevel="0" collapsed="false">
      <c r="A9" s="36"/>
      <c r="B9" s="37" t="str">
        <f aca="false">CLEAN(Players!B7)</f>
        <v>Herb</v>
      </c>
      <c r="C9" s="38" t="n">
        <f aca="false">SUM(Players!C169)</f>
        <v>0</v>
      </c>
      <c r="D9" s="39" t="n">
        <f aca="false">SUM(Players!D169)</f>
        <v>0</v>
      </c>
      <c r="E9" s="40" t="n">
        <f aca="false">IF(D9=0,0/1,C9/D9)</f>
        <v>0</v>
      </c>
      <c r="F9" s="40" t="n">
        <f aca="false">IF(D9=0,0/1,((J9*2)+(K9*3)+(L9*4)+(C9-(J9+K9+L9)))/D9)</f>
        <v>0</v>
      </c>
      <c r="G9" s="41" t="n">
        <f aca="false">SUM(Players!G169)</f>
        <v>0</v>
      </c>
      <c r="H9" s="41" t="n">
        <f aca="false">SUM(Players!H169)</f>
        <v>0</v>
      </c>
      <c r="I9" s="41" t="n">
        <f aca="false">SUM(Players!I169)</f>
        <v>0</v>
      </c>
      <c r="J9" s="41" t="n">
        <f aca="false">SUM(Players!J169)</f>
        <v>0</v>
      </c>
      <c r="K9" s="41" t="n">
        <f aca="false">SUM(Players!K169)</f>
        <v>0</v>
      </c>
      <c r="L9" s="41" t="n">
        <f aca="false">SUM(Players!L169)</f>
        <v>0</v>
      </c>
      <c r="M9" s="41" t="n">
        <f aca="false">SUM(Players!M169)</f>
        <v>0</v>
      </c>
      <c r="N9" s="41" t="n">
        <f aca="false">SUM(Players!N169)</f>
        <v>0</v>
      </c>
      <c r="O9" s="39" t="n">
        <f aca="false">SUM(Players!O169)</f>
        <v>0</v>
      </c>
      <c r="P9" s="39" t="n">
        <f aca="false">SUM(Players!P169)</f>
        <v>0</v>
      </c>
      <c r="Q9" s="42" t="n">
        <f aca="false">IF(P9=0,0/1,O9/P9)</f>
        <v>0</v>
      </c>
      <c r="R9" s="43"/>
      <c r="S9" s="38" t="n">
        <f aca="false">SUM(Players!C151:C169)</f>
        <v>17</v>
      </c>
      <c r="T9" s="39" t="n">
        <f aca="false">SUM(Players!D151:D169)</f>
        <v>33</v>
      </c>
      <c r="U9" s="40" t="n">
        <f aca="false">IF(T9=0,0/1,S9/T9)</f>
        <v>0.515151515151515</v>
      </c>
      <c r="V9" s="40" t="n">
        <f aca="false">IF(T9=0,0/1,((Z9*2)+(AA9*3)+(AB9*4)+(S9-(Z9+AA9+AB9)))/T9)</f>
        <v>0.878787878787879</v>
      </c>
      <c r="W9" s="41" t="n">
        <f aca="false">SUM(Players!G151:G169)</f>
        <v>13</v>
      </c>
      <c r="X9" s="41" t="n">
        <f aca="false">SUM(Players!H151:H169)</f>
        <v>0</v>
      </c>
      <c r="Y9" s="41" t="n">
        <f aca="false">SUM(Players!I151:I169)</f>
        <v>0</v>
      </c>
      <c r="Z9" s="41" t="n">
        <f aca="false">SUM(Players!J151:J169)</f>
        <v>6</v>
      </c>
      <c r="AA9" s="41" t="n">
        <f aca="false">SUM(Players!K151:K169)</f>
        <v>0</v>
      </c>
      <c r="AB9" s="41" t="n">
        <f aca="false">SUM(Players!L151:L169)</f>
        <v>2</v>
      </c>
      <c r="AC9" s="41" t="n">
        <f aca="false">SUM(Players!M151:M169)</f>
        <v>12</v>
      </c>
      <c r="AD9" s="41" t="n">
        <f aca="false">SUM(Players!N151:N169)</f>
        <v>0</v>
      </c>
      <c r="AE9" s="39" t="n">
        <f aca="false">SUM(Players!O151:O169)</f>
        <v>18</v>
      </c>
      <c r="AF9" s="39" t="n">
        <f aca="false">SUM(Players!P151:P169)</f>
        <v>33</v>
      </c>
      <c r="AG9" s="42" t="n">
        <f aca="false">IF(AF9=0,0/1,AE9/AF9)</f>
        <v>0.545454545454545</v>
      </c>
      <c r="AH9" s="43"/>
    </row>
    <row r="10" s="63" customFormat="true" ht="11.25" hidden="false" customHeight="true" outlineLevel="0" collapsed="false">
      <c r="A10" s="36"/>
      <c r="B10" s="37" t="str">
        <f aca="false">CLEAN(Players!B8)</f>
        <v>John</v>
      </c>
      <c r="C10" s="38" t="n">
        <f aca="false">SUM(Players!C194)</f>
        <v>0</v>
      </c>
      <c r="D10" s="39" t="n">
        <f aca="false">SUM(Players!D194)</f>
        <v>0</v>
      </c>
      <c r="E10" s="40" t="n">
        <f aca="false">IF(D10=0,0/1,C10/D10)</f>
        <v>0</v>
      </c>
      <c r="F10" s="40" t="n">
        <f aca="false">IF(D10=0,0/1,((J10*2)+(K10*3)+(L10*4)+(C10-(J10+K10+L10)))/D10)</f>
        <v>0</v>
      </c>
      <c r="G10" s="41" t="n">
        <f aca="false">SUM(Players!G194)</f>
        <v>0</v>
      </c>
      <c r="H10" s="41" t="n">
        <f aca="false">SUM(Players!H194)</f>
        <v>0</v>
      </c>
      <c r="I10" s="41" t="n">
        <f aca="false">SUM(Players!I194)</f>
        <v>0</v>
      </c>
      <c r="J10" s="41" t="n">
        <f aca="false">SUM(Players!J194)</f>
        <v>0</v>
      </c>
      <c r="K10" s="41" t="n">
        <f aca="false">SUM(Players!K194)</f>
        <v>0</v>
      </c>
      <c r="L10" s="41" t="n">
        <f aca="false">SUM(Players!L194)</f>
        <v>0</v>
      </c>
      <c r="M10" s="41" t="n">
        <f aca="false">SUM(Players!M194)</f>
        <v>0</v>
      </c>
      <c r="N10" s="41" t="n">
        <f aca="false">SUM(Players!N194)</f>
        <v>0</v>
      </c>
      <c r="O10" s="39" t="n">
        <f aca="false">SUM(Players!O194)</f>
        <v>0</v>
      </c>
      <c r="P10" s="39" t="n">
        <f aca="false">SUM(Players!P194)</f>
        <v>0</v>
      </c>
      <c r="Q10" s="42" t="n">
        <f aca="false">IF(P10=0,0/1,O10/P10)</f>
        <v>0</v>
      </c>
      <c r="R10" s="43"/>
      <c r="S10" s="38" t="n">
        <f aca="false">SUM(Players!C176:C194)</f>
        <v>10</v>
      </c>
      <c r="T10" s="39" t="n">
        <f aca="false">SUM(Players!D176:D194)</f>
        <v>21</v>
      </c>
      <c r="U10" s="40" t="n">
        <f aca="false">IF(T10=0,0/1,S10/T10)</f>
        <v>0.476190476190476</v>
      </c>
      <c r="V10" s="40" t="n">
        <f aca="false">IF(T10=0,0/1,((Z10*2)+(AA10*3)+(AB10*4)+(S10-(Z10+AA10+AB10)))/T10)</f>
        <v>0.523809523809524</v>
      </c>
      <c r="W10" s="41" t="n">
        <f aca="false">SUM(Players!G176:G194)</f>
        <v>7</v>
      </c>
      <c r="X10" s="41" t="n">
        <f aca="false">SUM(Players!H176:H194)</f>
        <v>1</v>
      </c>
      <c r="Y10" s="41" t="n">
        <f aca="false">SUM(Players!I176:I194)</f>
        <v>0</v>
      </c>
      <c r="Z10" s="41" t="n">
        <f aca="false">SUM(Players!J176:J194)</f>
        <v>1</v>
      </c>
      <c r="AA10" s="41" t="n">
        <f aca="false">SUM(Players!K176:K194)</f>
        <v>0</v>
      </c>
      <c r="AB10" s="41" t="n">
        <f aca="false">SUM(Players!L176:L194)</f>
        <v>0</v>
      </c>
      <c r="AC10" s="41" t="n">
        <f aca="false">SUM(Players!M176:M194)</f>
        <v>8</v>
      </c>
      <c r="AD10" s="41" t="n">
        <f aca="false">SUM(Players!N176:N194)</f>
        <v>1</v>
      </c>
      <c r="AE10" s="39" t="n">
        <f aca="false">SUM(Players!O176:O194)</f>
        <v>13</v>
      </c>
      <c r="AF10" s="39" t="n">
        <f aca="false">SUM(Players!P176:P194)</f>
        <v>22</v>
      </c>
      <c r="AG10" s="42" t="n">
        <f aca="false">IF(AF10=0,0/1,AE10/AF10)</f>
        <v>0.590909090909091</v>
      </c>
      <c r="AH10" s="43"/>
    </row>
    <row r="11" s="63" customFormat="true" ht="11.25" hidden="false" customHeight="true" outlineLevel="0" collapsed="false">
      <c r="A11" s="36"/>
      <c r="B11" s="37" t="str">
        <f aca="false">CLEAN(Players!B9)</f>
        <v>Ken</v>
      </c>
      <c r="C11" s="38" t="n">
        <f aca="false">SUM(Players!C219)</f>
        <v>0</v>
      </c>
      <c r="D11" s="39" t="n">
        <f aca="false">SUM(Players!D219)</f>
        <v>0</v>
      </c>
      <c r="E11" s="40" t="n">
        <f aca="false">IF(D11=0,0/1,C11/D11)</f>
        <v>0</v>
      </c>
      <c r="F11" s="40" t="n">
        <f aca="false">IF(D11=0,0/1,((J11*2)+(K11*3)+(L11*4)+(C11-(J11+K11+L11)))/D11)</f>
        <v>0</v>
      </c>
      <c r="G11" s="41" t="n">
        <f aca="false">SUM(Players!G219)</f>
        <v>0</v>
      </c>
      <c r="H11" s="41" t="n">
        <f aca="false">SUM(Players!H219)</f>
        <v>0</v>
      </c>
      <c r="I11" s="41" t="n">
        <f aca="false">SUM(Players!I219)</f>
        <v>0</v>
      </c>
      <c r="J11" s="41" t="n">
        <f aca="false">SUM(Players!J219)</f>
        <v>0</v>
      </c>
      <c r="K11" s="41" t="n">
        <f aca="false">SUM(Players!K219)</f>
        <v>0</v>
      </c>
      <c r="L11" s="41" t="n">
        <f aca="false">SUM(Players!L219)</f>
        <v>0</v>
      </c>
      <c r="M11" s="41" t="n">
        <f aca="false">SUM(Players!M219)</f>
        <v>0</v>
      </c>
      <c r="N11" s="41" t="n">
        <f aca="false">SUM(Players!N219)</f>
        <v>0</v>
      </c>
      <c r="O11" s="39" t="n">
        <f aca="false">SUM(Players!O219)</f>
        <v>0</v>
      </c>
      <c r="P11" s="39" t="n">
        <f aca="false">SUM(Players!P219)</f>
        <v>0</v>
      </c>
      <c r="Q11" s="42" t="n">
        <f aca="false">IF(P11=0,0/1,O11/P11)</f>
        <v>0</v>
      </c>
      <c r="R11" s="43"/>
      <c r="S11" s="38" t="n">
        <f aca="false">SUM(Players!C201:C219)</f>
        <v>12</v>
      </c>
      <c r="T11" s="39" t="n">
        <f aca="false">SUM(Players!D201:D219)</f>
        <v>20</v>
      </c>
      <c r="U11" s="40" t="n">
        <f aca="false">IF(T11=0,0/1,S11/T11)</f>
        <v>0.6</v>
      </c>
      <c r="V11" s="40" t="n">
        <f aca="false">IF(T11=0,0/1,((Z11*2)+(AA11*3)+(AB11*4)+(S11-(Z11+AA11+AB11)))/T11)</f>
        <v>0.75</v>
      </c>
      <c r="W11" s="41" t="n">
        <f aca="false">SUM(Players!G201:G219)</f>
        <v>9</v>
      </c>
      <c r="X11" s="41" t="n">
        <f aca="false">SUM(Players!H201:H219)</f>
        <v>0</v>
      </c>
      <c r="Y11" s="41" t="n">
        <f aca="false">SUM(Players!I201:I219)</f>
        <v>0</v>
      </c>
      <c r="Z11" s="41" t="n">
        <f aca="false">SUM(Players!J201:J219)</f>
        <v>1</v>
      </c>
      <c r="AA11" s="41" t="n">
        <f aca="false">SUM(Players!K201:K219)</f>
        <v>1</v>
      </c>
      <c r="AB11" s="41" t="n">
        <f aca="false">SUM(Players!L201:L219)</f>
        <v>0</v>
      </c>
      <c r="AC11" s="41" t="n">
        <f aca="false">SUM(Players!M201:M219)</f>
        <v>8</v>
      </c>
      <c r="AD11" s="41" t="n">
        <f aca="false">SUM(Players!N201:N219)</f>
        <v>1</v>
      </c>
      <c r="AE11" s="39" t="n">
        <f aca="false">SUM(Players!O201:O219)</f>
        <v>14</v>
      </c>
      <c r="AF11" s="39" t="n">
        <f aca="false">SUM(Players!P201:P219)</f>
        <v>20</v>
      </c>
      <c r="AG11" s="42" t="n">
        <f aca="false">IF(AF11=0,0/1,AE11/AF11)</f>
        <v>0.7</v>
      </c>
      <c r="AH11" s="43"/>
    </row>
    <row r="12" s="63" customFormat="true" ht="11.25" hidden="false" customHeight="true" outlineLevel="0" collapsed="false">
      <c r="A12" s="36"/>
      <c r="B12" s="37" t="str">
        <f aca="false">CLEAN(Players!B10)</f>
        <v>Mike R.</v>
      </c>
      <c r="C12" s="38" t="n">
        <f aca="false">SUM(Players!C244)</f>
        <v>0</v>
      </c>
      <c r="D12" s="39" t="n">
        <f aca="false">SUM(Players!D244)</f>
        <v>0</v>
      </c>
      <c r="E12" s="40" t="n">
        <f aca="false">IF(D12=0,0/1,C12/D12)</f>
        <v>0</v>
      </c>
      <c r="F12" s="40" t="n">
        <f aca="false">IF(D12=0,0/1,((J12*2)+(K12*3)+(L12*4)+(C12-(J12+K12+L12)))/D12)</f>
        <v>0</v>
      </c>
      <c r="G12" s="41" t="n">
        <f aca="false">SUM(Players!G244)</f>
        <v>0</v>
      </c>
      <c r="H12" s="41" t="n">
        <f aca="false">SUM(Players!H244)</f>
        <v>0</v>
      </c>
      <c r="I12" s="41" t="n">
        <f aca="false">SUM(Players!I244)</f>
        <v>0</v>
      </c>
      <c r="J12" s="41" t="n">
        <f aca="false">SUM(Players!J244)</f>
        <v>0</v>
      </c>
      <c r="K12" s="41" t="n">
        <f aca="false">SUM(Players!K244)</f>
        <v>0</v>
      </c>
      <c r="L12" s="41" t="n">
        <f aca="false">SUM(Players!L244)</f>
        <v>0</v>
      </c>
      <c r="M12" s="41" t="n">
        <f aca="false">SUM(Players!M244)</f>
        <v>0</v>
      </c>
      <c r="N12" s="41" t="n">
        <f aca="false">SUM(Players!N244)</f>
        <v>0</v>
      </c>
      <c r="O12" s="39" t="n">
        <f aca="false">SUM(Players!O244)</f>
        <v>0</v>
      </c>
      <c r="P12" s="39" t="n">
        <f aca="false">SUM(Players!P244)</f>
        <v>0</v>
      </c>
      <c r="Q12" s="42" t="n">
        <f aca="false">IF(P12=0,0/1,O12/P12)</f>
        <v>0</v>
      </c>
      <c r="R12" s="43"/>
      <c r="S12" s="38" t="n">
        <f aca="false">SUM(Players!C226:C244)</f>
        <v>20</v>
      </c>
      <c r="T12" s="39" t="n">
        <f aca="false">SUM(Players!D226:D244)</f>
        <v>31</v>
      </c>
      <c r="U12" s="40" t="n">
        <f aca="false">IF(T12=0,0/1,S12/T12)</f>
        <v>0.645161290322581</v>
      </c>
      <c r="V12" s="40" t="n">
        <f aca="false">IF(T12=0,0/1,((Z12*2)+(AA12*3)+(AB12*4)+(S12-(Z12+AA12+AB12)))/T12)</f>
        <v>1.19354838709677</v>
      </c>
      <c r="W12" s="41" t="n">
        <f aca="false">SUM(Players!G226:G244)</f>
        <v>13</v>
      </c>
      <c r="X12" s="41" t="n">
        <f aca="false">SUM(Players!H226:H244)</f>
        <v>0</v>
      </c>
      <c r="Y12" s="41" t="n">
        <f aca="false">SUM(Players!I226:I244)</f>
        <v>0</v>
      </c>
      <c r="Z12" s="41" t="n">
        <f aca="false">SUM(Players!J226:J244)</f>
        <v>4</v>
      </c>
      <c r="AA12" s="41" t="n">
        <f aca="false">SUM(Players!K226:K244)</f>
        <v>5</v>
      </c>
      <c r="AB12" s="41" t="n">
        <f aca="false">SUM(Players!L226:L244)</f>
        <v>1</v>
      </c>
      <c r="AC12" s="41" t="n">
        <f aca="false">SUM(Players!M226:M244)</f>
        <v>19</v>
      </c>
      <c r="AD12" s="41" t="n">
        <f aca="false">SUM(Players!N226:N244)</f>
        <v>3</v>
      </c>
      <c r="AE12" s="39" t="n">
        <f aca="false">SUM(Players!O226:O244)</f>
        <v>21</v>
      </c>
      <c r="AF12" s="39" t="n">
        <f aca="false">SUM(Players!P226:P244)</f>
        <v>31</v>
      </c>
      <c r="AG12" s="42" t="n">
        <f aca="false">IF(AF12=0,0/1,AE12/AF12)</f>
        <v>0.67741935483871</v>
      </c>
      <c r="AH12" s="43"/>
    </row>
    <row r="13" s="63" customFormat="true" ht="11.25" hidden="false" customHeight="true" outlineLevel="0" collapsed="false">
      <c r="A13" s="36"/>
      <c r="B13" s="37" t="str">
        <f aca="false">CLEAN(Players!B11)</f>
        <v>Mike S.</v>
      </c>
      <c r="C13" s="38" t="n">
        <f aca="false">SUM(Players!C269)</f>
        <v>0</v>
      </c>
      <c r="D13" s="39" t="n">
        <f aca="false">SUM(Players!D269)</f>
        <v>0</v>
      </c>
      <c r="E13" s="40" t="n">
        <f aca="false">IF(D13=0,0/1,C13/D13)</f>
        <v>0</v>
      </c>
      <c r="F13" s="40" t="n">
        <f aca="false">IF(D13=0,0/1,((J13*2)+(K13*3)+(L13*4)+(C13-(J13+K13+L13)))/D13)</f>
        <v>0</v>
      </c>
      <c r="G13" s="41" t="n">
        <f aca="false">SUM(Players!G269)</f>
        <v>0</v>
      </c>
      <c r="H13" s="41" t="n">
        <f aca="false">SUM(Players!H269)</f>
        <v>0</v>
      </c>
      <c r="I13" s="41" t="n">
        <f aca="false">SUM(Players!I269)</f>
        <v>0</v>
      </c>
      <c r="J13" s="41" t="n">
        <f aca="false">SUM(Players!J269)</f>
        <v>0</v>
      </c>
      <c r="K13" s="41" t="n">
        <f aca="false">SUM(Players!K269)</f>
        <v>0</v>
      </c>
      <c r="L13" s="41" t="n">
        <f aca="false">SUM(Players!L269)</f>
        <v>0</v>
      </c>
      <c r="M13" s="41" t="n">
        <f aca="false">SUM(Players!M269)</f>
        <v>0</v>
      </c>
      <c r="N13" s="41" t="n">
        <f aca="false">SUM(Players!N269)</f>
        <v>0</v>
      </c>
      <c r="O13" s="39" t="n">
        <f aca="false">SUM(Players!O269)</f>
        <v>0</v>
      </c>
      <c r="P13" s="39" t="n">
        <f aca="false">SUM(Players!P269)</f>
        <v>0</v>
      </c>
      <c r="Q13" s="42" t="n">
        <f aca="false">IF(P13=0,0/1,O13/P13)</f>
        <v>0</v>
      </c>
      <c r="R13" s="43"/>
      <c r="S13" s="38" t="n">
        <f aca="false">SUM(Players!C251:C269)</f>
        <v>13</v>
      </c>
      <c r="T13" s="39" t="n">
        <f aca="false">SUM(Players!D251:D269)</f>
        <v>30</v>
      </c>
      <c r="U13" s="40" t="n">
        <f aca="false">IF(T13=0,0/1,S13/T13)</f>
        <v>0.433333333333333</v>
      </c>
      <c r="V13" s="40" t="n">
        <f aca="false">IF(T13=0,0/1,((Z13*2)+(AA13*3)+(AB13*4)+(S13-(Z13+AA13+AB13)))/T13)</f>
        <v>0.7</v>
      </c>
      <c r="W13" s="41" t="n">
        <f aca="false">SUM(Players!G251:G269)</f>
        <v>9</v>
      </c>
      <c r="X13" s="41" t="n">
        <f aca="false">SUM(Players!H251:H269)</f>
        <v>0</v>
      </c>
      <c r="Y13" s="41" t="n">
        <f aca="false">SUM(Players!I251:I269)</f>
        <v>1</v>
      </c>
      <c r="Z13" s="41" t="n">
        <f aca="false">SUM(Players!J251:J269)</f>
        <v>2</v>
      </c>
      <c r="AA13" s="41" t="n">
        <f aca="false">SUM(Players!K251:K269)</f>
        <v>0</v>
      </c>
      <c r="AB13" s="41" t="n">
        <f aca="false">SUM(Players!L251:L269)</f>
        <v>2</v>
      </c>
      <c r="AC13" s="41" t="n">
        <f aca="false">SUM(Players!M251:M269)</f>
        <v>15</v>
      </c>
      <c r="AD13" s="41" t="n">
        <f aca="false">SUM(Players!N251:N269)</f>
        <v>1</v>
      </c>
      <c r="AE13" s="39" t="n">
        <f aca="false">SUM(Players!O251:O269)</f>
        <v>14</v>
      </c>
      <c r="AF13" s="39" t="n">
        <f aca="false">SUM(Players!P251:P269)</f>
        <v>30</v>
      </c>
      <c r="AG13" s="42" t="n">
        <f aca="false">IF(AF13=0,0/1,AE13/AF13)</f>
        <v>0.466666666666667</v>
      </c>
      <c r="AH13" s="43"/>
    </row>
    <row r="14" s="63" customFormat="true" ht="11.25" hidden="false" customHeight="true" outlineLevel="0" collapsed="false">
      <c r="A14" s="36"/>
      <c r="B14" s="37" t="str">
        <f aca="false">CLEAN(Players!B12)</f>
        <v>Pat</v>
      </c>
      <c r="C14" s="38" t="n">
        <f aca="false">SUM(Players!C294)</f>
        <v>0</v>
      </c>
      <c r="D14" s="39" t="n">
        <f aca="false">SUM(Players!D294)</f>
        <v>0</v>
      </c>
      <c r="E14" s="40" t="n">
        <f aca="false">IF(D14=0,0/1,C14/D14)</f>
        <v>0</v>
      </c>
      <c r="F14" s="40" t="n">
        <f aca="false">IF(D14=0,0/1,((J14*2)+(K14*3)+(L14*4)+(C14-(J14+K14+L14)))/D14)</f>
        <v>0</v>
      </c>
      <c r="G14" s="41" t="n">
        <f aca="false">SUM(Players!G294)</f>
        <v>0</v>
      </c>
      <c r="H14" s="41" t="n">
        <f aca="false">SUM(Players!H294)</f>
        <v>0</v>
      </c>
      <c r="I14" s="41" t="n">
        <f aca="false">SUM(Players!I294)</f>
        <v>0</v>
      </c>
      <c r="J14" s="41" t="n">
        <f aca="false">SUM(Players!J294)</f>
        <v>0</v>
      </c>
      <c r="K14" s="41" t="n">
        <f aca="false">SUM(Players!K294)</f>
        <v>0</v>
      </c>
      <c r="L14" s="41" t="n">
        <f aca="false">SUM(Players!L294)</f>
        <v>0</v>
      </c>
      <c r="M14" s="41" t="n">
        <f aca="false">SUM(Players!M294)</f>
        <v>0</v>
      </c>
      <c r="N14" s="41" t="n">
        <f aca="false">SUM(Players!N294)</f>
        <v>0</v>
      </c>
      <c r="O14" s="39" t="n">
        <f aca="false">SUM(Players!O294)</f>
        <v>0</v>
      </c>
      <c r="P14" s="39" t="n">
        <f aca="false">SUM(Players!P294)</f>
        <v>0</v>
      </c>
      <c r="Q14" s="42" t="n">
        <f aca="false">IF(P14=0,0/1,O14/P14)</f>
        <v>0</v>
      </c>
      <c r="R14" s="43"/>
      <c r="S14" s="38" t="n">
        <f aca="false">SUM(Players!C276:C294)</f>
        <v>12</v>
      </c>
      <c r="T14" s="39" t="n">
        <f aca="false">SUM(Players!D276:D294)</f>
        <v>23</v>
      </c>
      <c r="U14" s="40" t="n">
        <f aca="false">IF(T14=0,0/1,S14/T14)</f>
        <v>0.521739130434783</v>
      </c>
      <c r="V14" s="40" t="n">
        <f aca="false">IF(T14=0,0/1,((Z14*2)+(AA14*3)+(AB14*4)+(S14-(Z14+AA14+AB14)))/T14)</f>
        <v>0.739130434782609</v>
      </c>
      <c r="W14" s="41" t="n">
        <f aca="false">SUM(Players!G276:G294)</f>
        <v>10</v>
      </c>
      <c r="X14" s="41" t="n">
        <f aca="false">SUM(Players!H276:H294)</f>
        <v>0</v>
      </c>
      <c r="Y14" s="41" t="n">
        <f aca="false">SUM(Players!I276:I294)</f>
        <v>0</v>
      </c>
      <c r="Z14" s="41" t="n">
        <f aca="false">SUM(Players!J276:J294)</f>
        <v>5</v>
      </c>
      <c r="AA14" s="41" t="n">
        <f aca="false">SUM(Players!K276:K294)</f>
        <v>0</v>
      </c>
      <c r="AB14" s="41" t="n">
        <f aca="false">SUM(Players!L276:L294)</f>
        <v>0</v>
      </c>
      <c r="AC14" s="41" t="n">
        <f aca="false">SUM(Players!M276:M294)</f>
        <v>6</v>
      </c>
      <c r="AD14" s="41" t="n">
        <f aca="false">SUM(Players!N276:N294)</f>
        <v>0</v>
      </c>
      <c r="AE14" s="39" t="n">
        <f aca="false">SUM(Players!O276:O294)</f>
        <v>13</v>
      </c>
      <c r="AF14" s="39" t="n">
        <f aca="false">SUM(Players!P276:P294)</f>
        <v>23</v>
      </c>
      <c r="AG14" s="42" t="n">
        <f aca="false">IF(AF14=0,0/1,AE14/AF14)</f>
        <v>0.565217391304348</v>
      </c>
      <c r="AH14" s="43"/>
    </row>
    <row r="15" s="63" customFormat="true" ht="11.25" hidden="false" customHeight="true" outlineLevel="0" collapsed="false">
      <c r="A15" s="36"/>
      <c r="B15" s="37" t="str">
        <f aca="false">CLEAN(Players!B13)</f>
        <v>Tim</v>
      </c>
      <c r="C15" s="38" t="n">
        <f aca="false">SUM(Players!C319)</f>
        <v>0</v>
      </c>
      <c r="D15" s="39" t="n">
        <f aca="false">SUM(Players!D319)</f>
        <v>0</v>
      </c>
      <c r="E15" s="40" t="n">
        <f aca="false">IF(D15=0,0/1,C15/D15)</f>
        <v>0</v>
      </c>
      <c r="F15" s="40" t="n">
        <f aca="false">IF(D15=0,0/1,((J15*2)+(K15*3)+(L15*4)+(C15-(J15+K15+L15)))/D15)</f>
        <v>0</v>
      </c>
      <c r="G15" s="41" t="n">
        <f aca="false">SUM(Players!G319)</f>
        <v>0</v>
      </c>
      <c r="H15" s="41" t="n">
        <f aca="false">SUM(Players!H319)</f>
        <v>0</v>
      </c>
      <c r="I15" s="41" t="n">
        <f aca="false">SUM(Players!I319)</f>
        <v>0</v>
      </c>
      <c r="J15" s="41" t="n">
        <f aca="false">SUM(Players!J319)</f>
        <v>0</v>
      </c>
      <c r="K15" s="41" t="n">
        <f aca="false">SUM(Players!K319)</f>
        <v>0</v>
      </c>
      <c r="L15" s="41" t="n">
        <f aca="false">SUM(Players!L319)</f>
        <v>0</v>
      </c>
      <c r="M15" s="41" t="n">
        <f aca="false">SUM(Players!M319)</f>
        <v>0</v>
      </c>
      <c r="N15" s="41" t="n">
        <f aca="false">SUM(Players!N319)</f>
        <v>0</v>
      </c>
      <c r="O15" s="39" t="n">
        <f aca="false">SUM(Players!O319)</f>
        <v>0</v>
      </c>
      <c r="P15" s="39" t="n">
        <f aca="false">SUM(Players!P319)</f>
        <v>0</v>
      </c>
      <c r="Q15" s="42" t="n">
        <f aca="false">IF(P15=0,0/1,O15/P15)</f>
        <v>0</v>
      </c>
      <c r="R15" s="43"/>
      <c r="S15" s="38" t="n">
        <f aca="false">SUM(Players!C301:C319)</f>
        <v>17</v>
      </c>
      <c r="T15" s="39" t="n">
        <f aca="false">SUM(Players!D301:D319)</f>
        <v>33</v>
      </c>
      <c r="U15" s="40" t="n">
        <f aca="false">IF(T15=0,0/1,S15/T15)</f>
        <v>0.515151515151515</v>
      </c>
      <c r="V15" s="40" t="n">
        <f aca="false">IF(T15=0,0/1,((Z15*2)+(AA15*3)+(AB15*4)+(S15-(Z15+AA15+AB15)))/T15)</f>
        <v>0.696969696969697</v>
      </c>
      <c r="W15" s="41" t="n">
        <f aca="false">SUM(Players!G301:G319)</f>
        <v>15</v>
      </c>
      <c r="X15" s="41" t="n">
        <f aca="false">SUM(Players!H301:H319)</f>
        <v>1</v>
      </c>
      <c r="Y15" s="41" t="n">
        <f aca="false">SUM(Players!I301:I319)</f>
        <v>0</v>
      </c>
      <c r="Z15" s="41" t="n">
        <f aca="false">SUM(Players!J301:J319)</f>
        <v>4</v>
      </c>
      <c r="AA15" s="41" t="n">
        <f aca="false">SUM(Players!K301:K319)</f>
        <v>1</v>
      </c>
      <c r="AB15" s="41" t="n">
        <f aca="false">SUM(Players!L301:L319)</f>
        <v>0</v>
      </c>
      <c r="AC15" s="41" t="n">
        <f aca="false">SUM(Players!M301:M319)</f>
        <v>6</v>
      </c>
      <c r="AD15" s="41" t="n">
        <f aca="false">SUM(Players!N301:N319)</f>
        <v>0</v>
      </c>
      <c r="AE15" s="39" t="n">
        <f aca="false">SUM(Players!O301:O319)</f>
        <v>20</v>
      </c>
      <c r="AF15" s="39" t="n">
        <f aca="false">SUM(Players!P301:P319)</f>
        <v>34</v>
      </c>
      <c r="AG15" s="42" t="n">
        <f aca="false">IF(AF15=0,0/1,AE15/AF15)</f>
        <v>0.588235294117647</v>
      </c>
      <c r="AH15" s="43"/>
    </row>
    <row r="16" s="63" customFormat="true" ht="11.25" hidden="false" customHeight="true" outlineLevel="0" collapsed="false">
      <c r="A16" s="36"/>
      <c r="B16" s="37" t="str">
        <f aca="false">CLEAN(Players!B14)</f>
        <v>Wes</v>
      </c>
      <c r="C16" s="38" t="n">
        <f aca="false">SUM(Players!C344)</f>
        <v>0</v>
      </c>
      <c r="D16" s="39" t="n">
        <f aca="false">SUM(Players!D344)</f>
        <v>0</v>
      </c>
      <c r="E16" s="40" t="n">
        <f aca="false">IF(D16=0,0/1,C16/D16)</f>
        <v>0</v>
      </c>
      <c r="F16" s="40" t="n">
        <f aca="false">IF(D16=0,0/1,((J16*2)+(K16*3)+(L16*4)+(C16-(J16+K16+L16)))/D16)</f>
        <v>0</v>
      </c>
      <c r="G16" s="41" t="n">
        <f aca="false">SUM(Players!G344)</f>
        <v>0</v>
      </c>
      <c r="H16" s="41" t="n">
        <f aca="false">SUM(Players!H344)</f>
        <v>0</v>
      </c>
      <c r="I16" s="41" t="n">
        <f aca="false">SUM(Players!I344)</f>
        <v>0</v>
      </c>
      <c r="J16" s="41" t="n">
        <f aca="false">SUM(Players!J344)</f>
        <v>0</v>
      </c>
      <c r="K16" s="41" t="n">
        <f aca="false">SUM(Players!K344)</f>
        <v>0</v>
      </c>
      <c r="L16" s="41" t="n">
        <f aca="false">SUM(Players!L344)</f>
        <v>0</v>
      </c>
      <c r="M16" s="41" t="n">
        <f aca="false">SUM(Players!M344)</f>
        <v>0</v>
      </c>
      <c r="N16" s="41" t="n">
        <f aca="false">SUM(Players!N344)</f>
        <v>0</v>
      </c>
      <c r="O16" s="39" t="n">
        <f aca="false">SUM(Players!O344)</f>
        <v>0</v>
      </c>
      <c r="P16" s="39" t="n">
        <f aca="false">SUM(Players!P344)</f>
        <v>0</v>
      </c>
      <c r="Q16" s="42" t="n">
        <f aca="false">IF(P16=0,0/1,O16/P16)</f>
        <v>0</v>
      </c>
      <c r="R16" s="43"/>
      <c r="S16" s="38" t="n">
        <f aca="false">SUM(Players!C326:C344)</f>
        <v>17</v>
      </c>
      <c r="T16" s="39" t="n">
        <f aca="false">SUM(Players!D326:D344)</f>
        <v>30</v>
      </c>
      <c r="U16" s="40" t="n">
        <f aca="false">IF(T16=0,0/1,S16/T16)</f>
        <v>0.566666666666667</v>
      </c>
      <c r="V16" s="40" t="n">
        <f aca="false">IF(T16=0,0/1,((Z16*2)+(AA16*3)+(AB16*4)+(S16-(Z16+AA16+AB16)))/T16)</f>
        <v>0.8</v>
      </c>
      <c r="W16" s="41" t="n">
        <f aca="false">SUM(Players!G326:G344)</f>
        <v>17</v>
      </c>
      <c r="X16" s="41" t="n">
        <f aca="false">SUM(Players!H326:H344)</f>
        <v>1</v>
      </c>
      <c r="Y16" s="41" t="n">
        <f aca="false">SUM(Players!I326:I344)</f>
        <v>0</v>
      </c>
      <c r="Z16" s="41" t="n">
        <f aca="false">SUM(Players!J326:J344)</f>
        <v>4</v>
      </c>
      <c r="AA16" s="41" t="n">
        <f aca="false">SUM(Players!K326:K344)</f>
        <v>0</v>
      </c>
      <c r="AB16" s="41" t="n">
        <f aca="false">SUM(Players!L326:L344)</f>
        <v>1</v>
      </c>
      <c r="AC16" s="41" t="n">
        <f aca="false">SUM(Players!M326:M344)</f>
        <v>10</v>
      </c>
      <c r="AD16" s="41" t="n">
        <f aca="false">SUM(Players!N326:N344)</f>
        <v>1</v>
      </c>
      <c r="AE16" s="39" t="n">
        <f aca="false">SUM(Players!O326:O344)</f>
        <v>20</v>
      </c>
      <c r="AF16" s="39" t="n">
        <f aca="false">SUM(Players!P326:P344)</f>
        <v>31</v>
      </c>
      <c r="AG16" s="42" t="n">
        <f aca="false">IF(AF16=0,0/1,AE16/AF16)</f>
        <v>0.645161290322581</v>
      </c>
      <c r="AH16" s="43"/>
    </row>
    <row r="17" s="63" customFormat="true" ht="11.25" hidden="false" customHeight="true" outlineLevel="0" collapsed="false">
      <c r="A17" s="36"/>
      <c r="B17" s="37" t="str">
        <f aca="false">CLEAN(Players!B15)</f>
        <v>Player 14</v>
      </c>
      <c r="C17" s="38" t="n">
        <f aca="false">SUM(Players!C369)</f>
        <v>0</v>
      </c>
      <c r="D17" s="39" t="n">
        <f aca="false">SUM(Players!D369)</f>
        <v>0</v>
      </c>
      <c r="E17" s="40" t="n">
        <f aca="false">IF(D17=0,0/1,C17/D17)</f>
        <v>0</v>
      </c>
      <c r="F17" s="40" t="n">
        <f aca="false">IF(D17=0,0/1,((J17*2)+(K17*3)+(L17*4)+(C17-(J17+K17+L17)))/D17)</f>
        <v>0</v>
      </c>
      <c r="G17" s="41" t="n">
        <f aca="false">SUM(Players!G369)</f>
        <v>0</v>
      </c>
      <c r="H17" s="41" t="n">
        <f aca="false">SUM(Players!H369)</f>
        <v>0</v>
      </c>
      <c r="I17" s="41" t="n">
        <f aca="false">SUM(Players!I369)</f>
        <v>0</v>
      </c>
      <c r="J17" s="41" t="n">
        <f aca="false">SUM(Players!J369)</f>
        <v>0</v>
      </c>
      <c r="K17" s="41" t="n">
        <f aca="false">SUM(Players!K369)</f>
        <v>0</v>
      </c>
      <c r="L17" s="41" t="n">
        <f aca="false">SUM(Players!L369)</f>
        <v>0</v>
      </c>
      <c r="M17" s="41" t="n">
        <f aca="false">SUM(Players!M369)</f>
        <v>0</v>
      </c>
      <c r="N17" s="41" t="n">
        <f aca="false">SUM(Players!N369)</f>
        <v>0</v>
      </c>
      <c r="O17" s="39" t="n">
        <f aca="false">SUM(Players!O369)</f>
        <v>0</v>
      </c>
      <c r="P17" s="39" t="n">
        <f aca="false">SUM(Players!P369)</f>
        <v>0</v>
      </c>
      <c r="Q17" s="42" t="n">
        <f aca="false">IF(P17=0,0/1,O17/P17)</f>
        <v>0</v>
      </c>
      <c r="R17" s="43"/>
      <c r="S17" s="38" t="n">
        <f aca="false">SUM(Players!C351:C369)</f>
        <v>0</v>
      </c>
      <c r="T17" s="39" t="n">
        <f aca="false">SUM(Players!D351:D369)</f>
        <v>0</v>
      </c>
      <c r="U17" s="40" t="n">
        <f aca="false">IF(T17=0,0/1,S17/T17)</f>
        <v>0</v>
      </c>
      <c r="V17" s="40" t="n">
        <f aca="false">IF(T17=0,0/1,((Z17*2)+(AA17*3)+(AB17*4)+(S17-(Z17+AA17+AB17)))/T17)</f>
        <v>0</v>
      </c>
      <c r="W17" s="41" t="n">
        <f aca="false">SUM(Players!G351:G369)</f>
        <v>0</v>
      </c>
      <c r="X17" s="41" t="n">
        <f aca="false">SUM(Players!H351:H369)</f>
        <v>0</v>
      </c>
      <c r="Y17" s="41" t="n">
        <f aca="false">SUM(Players!I351:I369)</f>
        <v>0</v>
      </c>
      <c r="Z17" s="41" t="n">
        <f aca="false">SUM(Players!J351:J369)</f>
        <v>0</v>
      </c>
      <c r="AA17" s="41" t="n">
        <f aca="false">SUM(Players!K351:K369)</f>
        <v>0</v>
      </c>
      <c r="AB17" s="41" t="n">
        <f aca="false">SUM(Players!L351:L369)</f>
        <v>0</v>
      </c>
      <c r="AC17" s="41" t="n">
        <f aca="false">SUM(Players!M351:M369)</f>
        <v>0</v>
      </c>
      <c r="AD17" s="41" t="n">
        <f aca="false">SUM(Players!N351:N369)</f>
        <v>0</v>
      </c>
      <c r="AE17" s="39" t="n">
        <f aca="false">SUM(Players!O351:O369)</f>
        <v>0</v>
      </c>
      <c r="AF17" s="39" t="n">
        <f aca="false">SUM(Players!P351:P369)</f>
        <v>0</v>
      </c>
      <c r="AG17" s="42" t="n">
        <f aca="false">IF(AF17=0,0/1,AE17/AF17)</f>
        <v>0</v>
      </c>
      <c r="AH17" s="43"/>
    </row>
    <row r="18" s="63" customFormat="true" ht="12" hidden="false" customHeight="true" outlineLevel="0" collapsed="false">
      <c r="A18" s="36"/>
      <c r="B18" s="37" t="str">
        <f aca="false">CLEAN(Players!B16)</f>
        <v>Player 15</v>
      </c>
      <c r="C18" s="38" t="n">
        <f aca="false">SUM(Players!C394)</f>
        <v>0</v>
      </c>
      <c r="D18" s="39" t="n">
        <f aca="false">SUM(Players!D394)</f>
        <v>0</v>
      </c>
      <c r="E18" s="40" t="n">
        <f aca="false">IF(D18=0,0/1,C18/D18)</f>
        <v>0</v>
      </c>
      <c r="F18" s="40" t="n">
        <f aca="false">IF(D18=0,0/1,((J18*2)+(K18*3)+(L18*4)+(C18-(J18+K18+L18)))/D18)</f>
        <v>0</v>
      </c>
      <c r="G18" s="41" t="n">
        <f aca="false">SUM(Players!G394)</f>
        <v>0</v>
      </c>
      <c r="H18" s="41" t="n">
        <f aca="false">SUM(Players!H394)</f>
        <v>0</v>
      </c>
      <c r="I18" s="41" t="n">
        <f aca="false">SUM(Players!I394)</f>
        <v>0</v>
      </c>
      <c r="J18" s="41" t="n">
        <f aca="false">SUM(Players!J394)</f>
        <v>0</v>
      </c>
      <c r="K18" s="41" t="n">
        <f aca="false">SUM(Players!K394)</f>
        <v>0</v>
      </c>
      <c r="L18" s="41" t="n">
        <f aca="false">SUM(Players!L394)</f>
        <v>0</v>
      </c>
      <c r="M18" s="41" t="n">
        <f aca="false">SUM(Players!M394)</f>
        <v>0</v>
      </c>
      <c r="N18" s="41" t="n">
        <f aca="false">SUM(Players!N394)</f>
        <v>0</v>
      </c>
      <c r="O18" s="39" t="n">
        <f aca="false">SUM(Players!O394)</f>
        <v>0</v>
      </c>
      <c r="P18" s="39" t="n">
        <f aca="false">SUM(Players!P394)</f>
        <v>0</v>
      </c>
      <c r="Q18" s="42" t="n">
        <f aca="false">IF(P18=0,0/1,O18/P18)</f>
        <v>0</v>
      </c>
      <c r="R18" s="43"/>
      <c r="S18" s="38" t="n">
        <f aca="false">SUM(Players!C376:C394)</f>
        <v>0</v>
      </c>
      <c r="T18" s="39" t="n">
        <f aca="false">SUM(Players!D376:D394)</f>
        <v>0</v>
      </c>
      <c r="U18" s="40" t="n">
        <f aca="false">IF(T18=0,0/1,S18/T18)</f>
        <v>0</v>
      </c>
      <c r="V18" s="40" t="n">
        <f aca="false">IF(T18=0,0/1,((Z18*2)+(AA18*3)+(AB18*4)+(S18-(Z18+AA18+AB18)))/T18)</f>
        <v>0</v>
      </c>
      <c r="W18" s="41" t="n">
        <f aca="false">SUM(Players!G376:G394)</f>
        <v>0</v>
      </c>
      <c r="X18" s="41" t="n">
        <f aca="false">SUM(Players!H376:H394)</f>
        <v>0</v>
      </c>
      <c r="Y18" s="41" t="n">
        <f aca="false">SUM(Players!I376:I394)</f>
        <v>0</v>
      </c>
      <c r="Z18" s="41" t="n">
        <f aca="false">SUM(Players!J376:J394)</f>
        <v>0</v>
      </c>
      <c r="AA18" s="41" t="n">
        <f aca="false">SUM(Players!K376:K394)</f>
        <v>0</v>
      </c>
      <c r="AB18" s="41" t="n">
        <f aca="false">SUM(Players!L376:L394)</f>
        <v>0</v>
      </c>
      <c r="AC18" s="41" t="n">
        <f aca="false">SUM(Players!M376:M394)</f>
        <v>0</v>
      </c>
      <c r="AD18" s="41" t="n">
        <f aca="false">SUM(Players!N376:N394)</f>
        <v>0</v>
      </c>
      <c r="AE18" s="39" t="n">
        <f aca="false">SUM(Players!O376:O394)</f>
        <v>0</v>
      </c>
      <c r="AF18" s="39" t="n">
        <f aca="false">SUM(Players!P376:P394)</f>
        <v>0</v>
      </c>
      <c r="AG18" s="42" t="n">
        <f aca="false">IF(AF18=0,0/1,AE18/AF18)</f>
        <v>0</v>
      </c>
      <c r="AH18" s="43"/>
    </row>
    <row r="19" s="63" customFormat="true" ht="12" hidden="false" customHeight="true" outlineLevel="0" collapsed="false">
      <c r="A19" s="36"/>
      <c r="B19" s="37" t="str">
        <f aca="false">CLEAN(Players!B17)</f>
        <v>Player 16</v>
      </c>
      <c r="C19" s="38" t="n">
        <f aca="false">SUM(Players!C419)</f>
        <v>0</v>
      </c>
      <c r="D19" s="39" t="n">
        <f aca="false">SUM(Players!D419)</f>
        <v>0</v>
      </c>
      <c r="E19" s="40" t="n">
        <f aca="false">IF(D19=0,0/1,C19/D19)</f>
        <v>0</v>
      </c>
      <c r="F19" s="40" t="n">
        <f aca="false">IF(D19=0,0/1,((J19*2)+(K19*3)+(L19*4)+(C19-(J19+K19+L19)))/D19)</f>
        <v>0</v>
      </c>
      <c r="G19" s="41" t="n">
        <f aca="false">SUM(Players!G419)</f>
        <v>0</v>
      </c>
      <c r="H19" s="41" t="n">
        <f aca="false">SUM(Players!H419)</f>
        <v>0</v>
      </c>
      <c r="I19" s="41" t="n">
        <f aca="false">SUM(Players!I419)</f>
        <v>0</v>
      </c>
      <c r="J19" s="41" t="n">
        <f aca="false">SUM(Players!J419)</f>
        <v>0</v>
      </c>
      <c r="K19" s="41" t="n">
        <f aca="false">SUM(Players!K419)</f>
        <v>0</v>
      </c>
      <c r="L19" s="41" t="n">
        <f aca="false">SUM(Players!L419)</f>
        <v>0</v>
      </c>
      <c r="M19" s="41" t="n">
        <f aca="false">SUM(Players!M419)</f>
        <v>0</v>
      </c>
      <c r="N19" s="41" t="n">
        <f aca="false">SUM(Players!N419)</f>
        <v>0</v>
      </c>
      <c r="O19" s="39" t="n">
        <f aca="false">SUM(Players!O419)</f>
        <v>0</v>
      </c>
      <c r="P19" s="39" t="n">
        <f aca="false">SUM(Players!P419)</f>
        <v>0</v>
      </c>
      <c r="Q19" s="42" t="n">
        <f aca="false">IF(P19=0,0/1,O19/P19)</f>
        <v>0</v>
      </c>
      <c r="R19" s="43"/>
      <c r="S19" s="38" t="n">
        <f aca="false">SUM(Players!C401:C419)</f>
        <v>0</v>
      </c>
      <c r="T19" s="39" t="n">
        <f aca="false">SUM(Players!D401:D419)</f>
        <v>0</v>
      </c>
      <c r="U19" s="40" t="n">
        <f aca="false">IF(T19=0,0/1,S19/T19)</f>
        <v>0</v>
      </c>
      <c r="V19" s="40" t="n">
        <f aca="false">IF(T19=0,0/1,((Z19*2)+(AA19*3)+(AB19*4)+(S19-(Z19+AA19+AB19)))/T19)</f>
        <v>0</v>
      </c>
      <c r="W19" s="41" t="n">
        <f aca="false">SUM(Players!G401:G419)</f>
        <v>0</v>
      </c>
      <c r="X19" s="41" t="n">
        <f aca="false">SUM(Players!H401:H419)</f>
        <v>0</v>
      </c>
      <c r="Y19" s="41" t="n">
        <f aca="false">SUM(Players!I401:I419)</f>
        <v>0</v>
      </c>
      <c r="Z19" s="41" t="n">
        <f aca="false">SUM(Players!J401:J419)</f>
        <v>0</v>
      </c>
      <c r="AA19" s="41" t="n">
        <f aca="false">SUM(Players!K401:K419)</f>
        <v>0</v>
      </c>
      <c r="AB19" s="41" t="n">
        <f aca="false">SUM(Players!L401:L419)</f>
        <v>0</v>
      </c>
      <c r="AC19" s="41" t="n">
        <f aca="false">SUM(Players!M401:M419)</f>
        <v>0</v>
      </c>
      <c r="AD19" s="41" t="n">
        <f aca="false">SUM(Players!N401:N419)</f>
        <v>0</v>
      </c>
      <c r="AE19" s="39" t="n">
        <f aca="false">SUM(Players!O401:O419)</f>
        <v>0</v>
      </c>
      <c r="AF19" s="39" t="n">
        <f aca="false">SUM(Players!P401:P419)</f>
        <v>0</v>
      </c>
      <c r="AG19" s="42" t="n">
        <f aca="false">IF(AF19=0,0/1,AE19/AF19)</f>
        <v>0</v>
      </c>
      <c r="AH19" s="43"/>
    </row>
    <row r="20" customFormat="false" ht="12.75" hidden="false" customHeight="true" outlineLevel="0" collapsed="false">
      <c r="A20" s="44"/>
      <c r="B20" s="37" t="str">
        <f aca="false">CLEAN(Players!B18)</f>
        <v>Player 17</v>
      </c>
      <c r="C20" s="38" t="n">
        <f aca="false">SUM(Players!C444)</f>
        <v>0</v>
      </c>
      <c r="D20" s="39" t="n">
        <f aca="false">SUM(Players!D444)</f>
        <v>0</v>
      </c>
      <c r="E20" s="40" t="n">
        <f aca="false">IF(D20=0,0/1,C20/D20)</f>
        <v>0</v>
      </c>
      <c r="F20" s="40" t="n">
        <f aca="false">IF(D20=0,0/1,((J20*2)+(K20*3)+(L20*4)+(C20-(J20+K20+L20)))/D20)</f>
        <v>0</v>
      </c>
      <c r="G20" s="41" t="n">
        <f aca="false">SUM(Players!G444)</f>
        <v>0</v>
      </c>
      <c r="H20" s="41" t="n">
        <f aca="false">SUM(Players!H444)</f>
        <v>0</v>
      </c>
      <c r="I20" s="41" t="n">
        <f aca="false">SUM(Players!I444)</f>
        <v>0</v>
      </c>
      <c r="J20" s="41" t="n">
        <f aca="false">SUM(Players!J444)</f>
        <v>0</v>
      </c>
      <c r="K20" s="41" t="n">
        <f aca="false">SUM(Players!K444)</f>
        <v>0</v>
      </c>
      <c r="L20" s="41" t="n">
        <f aca="false">SUM(Players!L444)</f>
        <v>0</v>
      </c>
      <c r="M20" s="41" t="n">
        <f aca="false">SUM(Players!M444)</f>
        <v>0</v>
      </c>
      <c r="N20" s="41" t="n">
        <f aca="false">SUM(Players!N444)</f>
        <v>0</v>
      </c>
      <c r="O20" s="39" t="n">
        <f aca="false">SUM(Players!O444)</f>
        <v>0</v>
      </c>
      <c r="P20" s="39" t="n">
        <f aca="false">SUM(Players!P444)</f>
        <v>0</v>
      </c>
      <c r="Q20" s="42" t="n">
        <f aca="false">IF(P20=0,0/1,O20/P20)</f>
        <v>0</v>
      </c>
      <c r="R20" s="43"/>
      <c r="S20" s="38" t="n">
        <f aca="false">SUM(Players!C426:C444)</f>
        <v>0</v>
      </c>
      <c r="T20" s="39" t="n">
        <f aca="false">SUM(Players!D426:D444)</f>
        <v>0</v>
      </c>
      <c r="U20" s="40" t="n">
        <f aca="false">IF(T20=0,0/1,S20/T20)</f>
        <v>0</v>
      </c>
      <c r="V20" s="40" t="n">
        <f aca="false">IF(T20=0,0/1,((Z20*2)+(AA20*3)+(AB20*4)+(S20-(Z20+AA20+AB20)))/T20)</f>
        <v>0</v>
      </c>
      <c r="W20" s="41" t="n">
        <f aca="false">SUM(Players!G426:G444)</f>
        <v>0</v>
      </c>
      <c r="X20" s="41" t="n">
        <f aca="false">SUM(Players!H426:H444)</f>
        <v>0</v>
      </c>
      <c r="Y20" s="41" t="n">
        <f aca="false">SUM(Players!I426:I444)</f>
        <v>0</v>
      </c>
      <c r="Z20" s="41" t="n">
        <f aca="false">SUM(Players!J426:J444)</f>
        <v>0</v>
      </c>
      <c r="AA20" s="41" t="n">
        <f aca="false">SUM(Players!K426:K444)</f>
        <v>0</v>
      </c>
      <c r="AB20" s="41" t="n">
        <f aca="false">SUM(Players!L426:L444)</f>
        <v>0</v>
      </c>
      <c r="AC20" s="41" t="n">
        <f aca="false">SUM(Players!M426:M444)</f>
        <v>0</v>
      </c>
      <c r="AD20" s="41" t="n">
        <f aca="false">SUM(Players!N426:N444)</f>
        <v>0</v>
      </c>
      <c r="AE20" s="39" t="n">
        <f aca="false">SUM(Players!O426:O444)</f>
        <v>0</v>
      </c>
      <c r="AF20" s="39" t="n">
        <f aca="false">SUM(Players!P426:P444)</f>
        <v>0</v>
      </c>
      <c r="AG20" s="42" t="n">
        <f aca="false">IF(AF20=0,0/1,AE20/AF20)</f>
        <v>0</v>
      </c>
      <c r="AH20" s="43"/>
    </row>
    <row r="21" s="63" customFormat="true" ht="12.75" hidden="false" customHeight="true" outlineLevel="0" collapsed="false">
      <c r="A21" s="36"/>
      <c r="B21" s="37" t="str">
        <f aca="false">CLEAN(Players!B19)</f>
        <v>Player 18</v>
      </c>
      <c r="C21" s="38" t="n">
        <f aca="false">SUM(Players!C469)</f>
        <v>0</v>
      </c>
      <c r="D21" s="39" t="n">
        <f aca="false">SUM(Players!D469)</f>
        <v>0</v>
      </c>
      <c r="E21" s="40" t="n">
        <f aca="false">IF(D21=0,0/1,C21/D21)</f>
        <v>0</v>
      </c>
      <c r="F21" s="40" t="n">
        <f aca="false">IF(D21=0,0/1,((J21*2)+(K21*3)+(L21*4)+(C21-(J21+K21+L21)))/D21)</f>
        <v>0</v>
      </c>
      <c r="G21" s="41" t="n">
        <f aca="false">SUM(Players!G469)</f>
        <v>0</v>
      </c>
      <c r="H21" s="41" t="n">
        <f aca="false">SUM(Players!H469)</f>
        <v>0</v>
      </c>
      <c r="I21" s="41" t="n">
        <f aca="false">SUM(Players!I469)</f>
        <v>0</v>
      </c>
      <c r="J21" s="41" t="n">
        <f aca="false">SUM(Players!J469)</f>
        <v>0</v>
      </c>
      <c r="K21" s="41" t="n">
        <f aca="false">SUM(Players!K469)</f>
        <v>0</v>
      </c>
      <c r="L21" s="41" t="n">
        <f aca="false">SUM(Players!L469)</f>
        <v>0</v>
      </c>
      <c r="M21" s="41" t="n">
        <f aca="false">SUM(Players!M469)</f>
        <v>0</v>
      </c>
      <c r="N21" s="41" t="n">
        <f aca="false">SUM(Players!N469)</f>
        <v>0</v>
      </c>
      <c r="O21" s="39" t="n">
        <f aca="false">SUM(Players!O469)</f>
        <v>0</v>
      </c>
      <c r="P21" s="39" t="n">
        <f aca="false">SUM(Players!P469)</f>
        <v>0</v>
      </c>
      <c r="Q21" s="42" t="n">
        <f aca="false">IF(P21=0,0/1,O21/P21)</f>
        <v>0</v>
      </c>
      <c r="R21" s="43"/>
      <c r="S21" s="38" t="n">
        <f aca="false">SUM(Players!C451:C469)</f>
        <v>0</v>
      </c>
      <c r="T21" s="39" t="n">
        <f aca="false">SUM(Players!D451:D469)</f>
        <v>0</v>
      </c>
      <c r="U21" s="40" t="n">
        <f aca="false">IF(T21=0,0/1,S21/T21)</f>
        <v>0</v>
      </c>
      <c r="V21" s="40" t="n">
        <f aca="false">IF(T21=0,0/1,((Z21*2)+(AA21*3)+(AB21*4)+(S21-(Z21+AA21+AB21)))/T21)</f>
        <v>0</v>
      </c>
      <c r="W21" s="41" t="n">
        <f aca="false">SUM(Players!G451:G469)</f>
        <v>0</v>
      </c>
      <c r="X21" s="41" t="n">
        <f aca="false">SUM(Players!H451:H469)</f>
        <v>0</v>
      </c>
      <c r="Y21" s="41" t="n">
        <f aca="false">SUM(Players!I451:I469)</f>
        <v>0</v>
      </c>
      <c r="Z21" s="41" t="n">
        <f aca="false">SUM(Players!J451:J469)</f>
        <v>0</v>
      </c>
      <c r="AA21" s="41" t="n">
        <f aca="false">SUM(Players!K451:K469)</f>
        <v>0</v>
      </c>
      <c r="AB21" s="41" t="n">
        <f aca="false">SUM(Players!L451:L469)</f>
        <v>0</v>
      </c>
      <c r="AC21" s="41" t="n">
        <f aca="false">SUM(Players!M451:M469)</f>
        <v>0</v>
      </c>
      <c r="AD21" s="41" t="n">
        <f aca="false">SUM(Players!N451:N469)</f>
        <v>0</v>
      </c>
      <c r="AE21" s="39" t="n">
        <f aca="false">SUM(Players!O451:O469)</f>
        <v>0</v>
      </c>
      <c r="AF21" s="39" t="n">
        <f aca="false">SUM(Players!P451:P469)</f>
        <v>0</v>
      </c>
      <c r="AG21" s="42" t="n">
        <f aca="false">IF(AF21=0,0/1,AE21/AF21)</f>
        <v>0</v>
      </c>
      <c r="AH21" s="43"/>
    </row>
    <row r="22" s="63" customFormat="true" ht="12.75" hidden="false" customHeight="false" outlineLevel="0" collapsed="false">
      <c r="A22" s="36"/>
      <c r="B22" s="37" t="str">
        <f aca="false">CLEAN(Players!B20)</f>
        <v>Player 19</v>
      </c>
      <c r="C22" s="38" t="n">
        <f aca="false">SUM(Players!C494)</f>
        <v>0</v>
      </c>
      <c r="D22" s="39" t="n">
        <f aca="false">SUM(Players!D494)</f>
        <v>0</v>
      </c>
      <c r="E22" s="40" t="n">
        <f aca="false">IF(D22=0,0/1,C22/D22)</f>
        <v>0</v>
      </c>
      <c r="F22" s="40" t="n">
        <f aca="false">IF(D22=0,0/1,((J22*2)+(K22*3)+(L22*4)+(C22-(J22+K22+L22)))/D22)</f>
        <v>0</v>
      </c>
      <c r="G22" s="41" t="n">
        <f aca="false">SUM(Players!G494)</f>
        <v>0</v>
      </c>
      <c r="H22" s="41" t="n">
        <f aca="false">SUM(Players!H494)</f>
        <v>0</v>
      </c>
      <c r="I22" s="41" t="n">
        <f aca="false">SUM(Players!I494)</f>
        <v>0</v>
      </c>
      <c r="J22" s="41" t="n">
        <f aca="false">SUM(Players!J494)</f>
        <v>0</v>
      </c>
      <c r="K22" s="41" t="n">
        <f aca="false">SUM(Players!K494)</f>
        <v>0</v>
      </c>
      <c r="L22" s="41" t="n">
        <f aca="false">SUM(Players!L494)</f>
        <v>0</v>
      </c>
      <c r="M22" s="41" t="n">
        <f aca="false">SUM(Players!M494)</f>
        <v>0</v>
      </c>
      <c r="N22" s="41" t="n">
        <f aca="false">SUM(Players!N494)</f>
        <v>0</v>
      </c>
      <c r="O22" s="39" t="n">
        <f aca="false">SUM(Players!O494)</f>
        <v>0</v>
      </c>
      <c r="P22" s="39" t="n">
        <f aca="false">SUM(Players!P494)</f>
        <v>0</v>
      </c>
      <c r="Q22" s="42" t="n">
        <f aca="false">IF(P22=0,0/1,O22/P22)</f>
        <v>0</v>
      </c>
      <c r="R22" s="43"/>
      <c r="S22" s="38" t="n">
        <f aca="false">SUM(Players!C476:C494)</f>
        <v>0</v>
      </c>
      <c r="T22" s="39" t="n">
        <f aca="false">SUM(Players!D476:D494)</f>
        <v>0</v>
      </c>
      <c r="U22" s="40" t="n">
        <f aca="false">IF(T22=0,0/1,S22/T22)</f>
        <v>0</v>
      </c>
      <c r="V22" s="40" t="n">
        <f aca="false">IF(T22=0,0/1,((Z22*2)+(AA22*3)+(AB22*4)+(S22-(Z22+AA22+AB22)))/T22)</f>
        <v>0</v>
      </c>
      <c r="W22" s="41" t="n">
        <f aca="false">SUM(Players!G476:G494)</f>
        <v>0</v>
      </c>
      <c r="X22" s="41" t="n">
        <f aca="false">SUM(Players!H476:H494)</f>
        <v>0</v>
      </c>
      <c r="Y22" s="41" t="n">
        <f aca="false">SUM(Players!I476:I494)</f>
        <v>0</v>
      </c>
      <c r="Z22" s="41" t="n">
        <f aca="false">SUM(Players!J476:J494)</f>
        <v>0</v>
      </c>
      <c r="AA22" s="41" t="n">
        <f aca="false">SUM(Players!K476:K494)</f>
        <v>0</v>
      </c>
      <c r="AB22" s="41" t="n">
        <f aca="false">SUM(Players!L476:L494)</f>
        <v>0</v>
      </c>
      <c r="AC22" s="41" t="n">
        <f aca="false">SUM(Players!M476:M494)</f>
        <v>0</v>
      </c>
      <c r="AD22" s="41" t="n">
        <f aca="false">SUM(Players!N476:N494)</f>
        <v>0</v>
      </c>
      <c r="AE22" s="39" t="n">
        <f aca="false">SUM(Players!O476:O494)</f>
        <v>0</v>
      </c>
      <c r="AF22" s="39" t="n">
        <f aca="false">SUM(Players!P476:P494)</f>
        <v>0</v>
      </c>
      <c r="AG22" s="42" t="n">
        <f aca="false">IF(AF22=0,0/1,AE22/AF22)</f>
        <v>0</v>
      </c>
      <c r="AH22" s="43"/>
    </row>
    <row r="23" s="63" customFormat="true" ht="13.5" hidden="false" customHeight="false" outlineLevel="0" collapsed="false">
      <c r="A23" s="36"/>
      <c r="B23" s="45" t="str">
        <f aca="false">CLEAN(Players!B21)</f>
        <v>Substitutes</v>
      </c>
      <c r="C23" s="46" t="n">
        <f aca="false">SUM(Players!C519)</f>
        <v>0</v>
      </c>
      <c r="D23" s="47" t="n">
        <f aca="false">SUM(Players!D519)</f>
        <v>0</v>
      </c>
      <c r="E23" s="48" t="n">
        <f aca="false">IF(D23=0,0/1,C23/D23)</f>
        <v>0</v>
      </c>
      <c r="F23" s="48" t="n">
        <f aca="false">IF(D23=0,0/1,((J23*2)+(K23*3)+(L23*4)+(C23-(J23+K23+L23)))/D23)</f>
        <v>0</v>
      </c>
      <c r="G23" s="49" t="n">
        <f aca="false">SUM(Players!G519)</f>
        <v>0</v>
      </c>
      <c r="H23" s="49" t="n">
        <f aca="false">SUM(Players!H519)</f>
        <v>0</v>
      </c>
      <c r="I23" s="49" t="n">
        <f aca="false">SUM(Players!I519)</f>
        <v>0</v>
      </c>
      <c r="J23" s="49" t="n">
        <f aca="false">SUM(Players!J519)</f>
        <v>0</v>
      </c>
      <c r="K23" s="49" t="n">
        <f aca="false">SUM(Players!K519)</f>
        <v>0</v>
      </c>
      <c r="L23" s="49" t="n">
        <f aca="false">SUM(Players!L519)</f>
        <v>0</v>
      </c>
      <c r="M23" s="49" t="n">
        <f aca="false">SUM(Players!M519)</f>
        <v>0</v>
      </c>
      <c r="N23" s="49" t="n">
        <f aca="false">SUM(Players!N519)</f>
        <v>0</v>
      </c>
      <c r="O23" s="47" t="n">
        <f aca="false">SUM(Players!O519)</f>
        <v>0</v>
      </c>
      <c r="P23" s="47" t="n">
        <f aca="false">SUM(Players!P519)</f>
        <v>0</v>
      </c>
      <c r="Q23" s="50" t="n">
        <f aca="false">IF(P23=0,0/1,O23/P23)</f>
        <v>0</v>
      </c>
      <c r="R23" s="43"/>
      <c r="S23" s="46" t="n">
        <f aca="false">SUM(Players!C501:C519)</f>
        <v>11</v>
      </c>
      <c r="T23" s="47" t="n">
        <f aca="false">SUM(Players!D501:D519)</f>
        <v>21</v>
      </c>
      <c r="U23" s="48" t="n">
        <f aca="false">IF(T23=0,0/1,S23/T23)</f>
        <v>0.523809523809524</v>
      </c>
      <c r="V23" s="48" t="n">
        <f aca="false">IF(T23=0,0/1,((Z23*2)+(AA23*3)+(AB23*4)+(S23-(Z23+AA23+AB23)))/T23)</f>
        <v>1.33333333333333</v>
      </c>
      <c r="W23" s="49" t="n">
        <f aca="false">SUM(Players!G501:G519)</f>
        <v>12</v>
      </c>
      <c r="X23" s="49" t="n">
        <f aca="false">SUM(Players!H501:H519)</f>
        <v>1</v>
      </c>
      <c r="Y23" s="49" t="n">
        <f aca="false">SUM(Players!I501:I519)</f>
        <v>0</v>
      </c>
      <c r="Z23" s="49" t="n">
        <f aca="false">SUM(Players!J501:J519)</f>
        <v>0</v>
      </c>
      <c r="AA23" s="49" t="n">
        <f aca="false">SUM(Players!K501:K519)</f>
        <v>1</v>
      </c>
      <c r="AB23" s="49" t="n">
        <f aca="false">SUM(Players!L501:L519)</f>
        <v>5</v>
      </c>
      <c r="AC23" s="49" t="n">
        <f aca="false">SUM(Players!M501:M519)</f>
        <v>10</v>
      </c>
      <c r="AD23" s="49" t="n">
        <f aca="false">SUM(Players!N501:N519)</f>
        <v>0</v>
      </c>
      <c r="AE23" s="47" t="n">
        <f aca="false">SUM(Players!O501:O519)</f>
        <v>15</v>
      </c>
      <c r="AF23" s="47" t="n">
        <f aca="false">SUM(Players!P501:P519)</f>
        <v>23</v>
      </c>
      <c r="AG23" s="50" t="n">
        <f aca="false">IF(AF23=0,0/1,AE23/AF23)</f>
        <v>0.652173913043478</v>
      </c>
      <c r="AH23" s="43"/>
    </row>
    <row r="24" s="63" customFormat="true" ht="12" hidden="false" customHeight="false" outlineLevel="0" collapsed="false">
      <c r="A24" s="36"/>
      <c r="B24" s="51"/>
      <c r="C24" s="52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4"/>
      <c r="R24" s="43"/>
      <c r="S24" s="55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4"/>
      <c r="AH24" s="43"/>
    </row>
    <row r="25" s="63" customFormat="true" ht="13.5" hidden="false" customHeight="false" outlineLevel="0" collapsed="false">
      <c r="A25" s="56"/>
      <c r="B25" s="57" t="s">
        <v>63</v>
      </c>
      <c r="C25" s="58" t="n">
        <f aca="false">SUM(C4:C23)</f>
        <v>0</v>
      </c>
      <c r="D25" s="24" t="n">
        <f aca="false">SUM(D4:D23)</f>
        <v>0</v>
      </c>
      <c r="E25" s="25" t="n">
        <f aca="false">IF(D25=0,0/1,C25/D25)</f>
        <v>0</v>
      </c>
      <c r="F25" s="25" t="n">
        <f aca="false">IF(D25=0,0/1,((J25*2)+(K25*3)+(L25*4)+(C25-(J25+K25+L25)))/D25)</f>
        <v>0</v>
      </c>
      <c r="G25" s="24" t="n">
        <f aca="false">SUM(G4:G23)</f>
        <v>0</v>
      </c>
      <c r="H25" s="24" t="n">
        <f aca="false">SUM(H4:H23)</f>
        <v>0</v>
      </c>
      <c r="I25" s="24" t="n">
        <f aca="false">SUM(I4:I23)</f>
        <v>0</v>
      </c>
      <c r="J25" s="24" t="n">
        <f aca="false">SUM(J4:J23)</f>
        <v>0</v>
      </c>
      <c r="K25" s="24" t="n">
        <f aca="false">SUM(K4:K23)</f>
        <v>0</v>
      </c>
      <c r="L25" s="24" t="n">
        <f aca="false">SUM(L4:L23)</f>
        <v>0</v>
      </c>
      <c r="M25" s="24" t="n">
        <f aca="false">SUM(M4:M23)</f>
        <v>0</v>
      </c>
      <c r="N25" s="24" t="n">
        <f aca="false">SUM(N4:N23)</f>
        <v>0</v>
      </c>
      <c r="O25" s="24" t="n">
        <f aca="false">SUM(O4:O23)</f>
        <v>0</v>
      </c>
      <c r="P25" s="24" t="n">
        <f aca="false">SUM(P4:P23)</f>
        <v>0</v>
      </c>
      <c r="Q25" s="25" t="n">
        <f aca="false">IF(P25=0,0/1,O25/P25)</f>
        <v>0</v>
      </c>
      <c r="R25" s="59"/>
      <c r="S25" s="24" t="n">
        <f aca="false">SUM(S4:S23)</f>
        <v>178</v>
      </c>
      <c r="T25" s="24" t="n">
        <f aca="false">SUM(T4:T23)</f>
        <v>333</v>
      </c>
      <c r="U25" s="25" t="n">
        <f aca="false">IF(T25=0,0/1,S25/T25)</f>
        <v>0.534534534534535</v>
      </c>
      <c r="V25" s="25" t="n">
        <f aca="false">IF(T25=0,0/1,((Z25*2)+(AA25*3)+(AB25*4)+(S25-(Z25+AA25+AB25)))/T25)</f>
        <v>0.825825825825826</v>
      </c>
      <c r="W25" s="24" t="n">
        <f aca="false">SUM(W4:W23)</f>
        <v>133</v>
      </c>
      <c r="X25" s="24" t="n">
        <f aca="false">SUM(X4:X23)</f>
        <v>4</v>
      </c>
      <c r="Y25" s="24" t="n">
        <f aca="false">SUM(Y4:Y23)</f>
        <v>3</v>
      </c>
      <c r="Z25" s="24" t="n">
        <f aca="false">SUM(Z4:Z23)</f>
        <v>33</v>
      </c>
      <c r="AA25" s="24" t="n">
        <f aca="false">SUM(AA4:AA23)</f>
        <v>11</v>
      </c>
      <c r="AB25" s="24" t="n">
        <f aca="false">SUM(AB4:AB23)</f>
        <v>14</v>
      </c>
      <c r="AC25" s="24" t="n">
        <f aca="false">SUM(AC4:AC23)</f>
        <v>121</v>
      </c>
      <c r="AD25" s="24" t="n">
        <f aca="false">SUM(AD4:AD23)</f>
        <v>10</v>
      </c>
      <c r="AE25" s="24" t="n">
        <f aca="false">SUM(AE4:AE23)</f>
        <v>200</v>
      </c>
      <c r="AF25" s="24" t="n">
        <f aca="false">SUM(AF4:AF23)</f>
        <v>338</v>
      </c>
      <c r="AG25" s="25" t="n">
        <f aca="false">IF(AF25=0,0/1,AE25/AF25)</f>
        <v>0.591715976331361</v>
      </c>
      <c r="AH25" s="59"/>
    </row>
    <row r="26" s="63" customFormat="true" ht="12.75" hidden="false" customHeight="false" outlineLevel="0" collapsed="false">
      <c r="E26" s="64"/>
      <c r="F26" s="64"/>
      <c r="G26" s="64"/>
      <c r="H26" s="64"/>
      <c r="I26" s="64"/>
      <c r="J26" s="64"/>
      <c r="K26" s="64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H26" s="61"/>
    </row>
    <row r="27" s="63" customFormat="true" ht="12.75" hidden="false" customHeight="false" outlineLevel="0" collapsed="false">
      <c r="E27" s="64"/>
      <c r="F27" s="64"/>
      <c r="G27" s="64"/>
      <c r="H27" s="64"/>
      <c r="I27" s="64"/>
      <c r="J27" s="64"/>
      <c r="K27" s="64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H27" s="61"/>
    </row>
    <row r="28" s="63" customFormat="true" ht="12.75" hidden="false" customHeight="false" outlineLevel="0" collapsed="false">
      <c r="E28" s="64"/>
      <c r="F28" s="64"/>
      <c r="G28" s="64"/>
      <c r="H28" s="64"/>
      <c r="I28" s="64"/>
      <c r="J28" s="64"/>
      <c r="K28" s="64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H28" s="61"/>
    </row>
    <row r="29" s="63" customFormat="true" ht="12.75" hidden="false" customHeight="false" outlineLevel="0" collapsed="false">
      <c r="E29" s="64"/>
      <c r="F29" s="64"/>
      <c r="G29" s="64"/>
      <c r="H29" s="64"/>
      <c r="I29" s="64"/>
      <c r="J29" s="64"/>
      <c r="K29" s="64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H29" s="61"/>
    </row>
    <row r="30" s="63" customFormat="true" ht="12.75" hidden="false" customHeight="false" outlineLevel="0" collapsed="false"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H30" s="61"/>
    </row>
    <row r="31" s="63" customFormat="true" ht="12.75" hidden="false" customHeight="false" outlineLevel="0" collapsed="false"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H31" s="61"/>
    </row>
    <row r="32" customFormat="false" ht="12.75" hidden="false" customHeight="false" outlineLevel="0" collapsed="false">
      <c r="B32" s="63"/>
    </row>
  </sheetData>
  <mergeCells count="3">
    <mergeCell ref="A2:A3"/>
    <mergeCell ref="C2:Q2"/>
    <mergeCell ref="S2:AG2"/>
  </mergeCells>
  <conditionalFormatting sqref="AG4:AG22 Q4:Q22 U4:V22 E4:F22">
    <cfRule type="cellIs" priority="2" operator="equal" aboveAverage="0" equalAverage="0" bottom="0" percent="0" rank="0" text="" dxfId="110">
      <formula>MAX(AG$4:AG$17)</formula>
    </cfRule>
  </conditionalFormatting>
  <conditionalFormatting sqref="C4:D22 O4:P22 S4:T22 AE4:AF22">
    <cfRule type="cellIs" priority="3" operator="equal" aboveAverage="0" equalAverage="0" bottom="0" percent="0" rank="0" text="" dxfId="111">
      <formula>MAX(C$4:C$22)</formula>
    </cfRule>
  </conditionalFormatting>
  <conditionalFormatting sqref="G4:N22 W4:AD22">
    <cfRule type="cellIs" priority="4" operator="equal" aboveAverage="0" equalAverage="0" bottom="0" percent="0" rank="0" text="" dxfId="112">
      <formula>0</formula>
    </cfRule>
    <cfRule type="cellIs" priority="5" operator="equal" aboveAverage="0" equalAverage="0" bottom="0" percent="0" rank="0" text="" dxfId="113">
      <formula>MAX(G$4:G$22)</formula>
    </cfRule>
  </conditionalFormatting>
  <conditionalFormatting sqref="G23:N23 W23:AD23">
    <cfRule type="cellIs" priority="6" operator="equal" aboveAverage="0" equalAverage="0" bottom="0" percent="0" rank="0" text="" dxfId="114">
      <formula>0</formula>
    </cfRule>
  </conditionalFormatting>
  <hyperlinks>
    <hyperlink ref="A2" location="Players!A1" display="GO TO&#10;PLAYERS"/>
    <hyperlink ref="B4" location="Players!A25" display="#Players.A25"/>
    <hyperlink ref="B5" location="Players!A50" display="#Players.A50"/>
    <hyperlink ref="B6" location="Players!A75" display="#Players.A75"/>
    <hyperlink ref="B7" location="Players!A100" display="#Players.A100"/>
    <hyperlink ref="B8" location="Players!A125" display="#Players.A125"/>
    <hyperlink ref="B9" location="Players!A150" display="#Players.A150"/>
    <hyperlink ref="B10" location="Players!A175" display="#Players.A175"/>
    <hyperlink ref="B11" location="Players!A200" display="#Players.A200"/>
    <hyperlink ref="B12" location="Players!A225" display="#Players.A225"/>
    <hyperlink ref="B13" location="Players!A250" display="#Players.A250"/>
    <hyperlink ref="B14" location="Players!A275" display="#Players.A275"/>
    <hyperlink ref="B15" location="Players!A300" display="#Players.A300"/>
    <hyperlink ref="B16" location="Players!A325" display="#Players.A325"/>
    <hyperlink ref="B17" location="Players!A350" display="#Players.A350"/>
    <hyperlink ref="B18" location="Players!A375" display="#Players.A375"/>
    <hyperlink ref="B19" location="Players!A400" display="#Players.A400"/>
    <hyperlink ref="B20" location="Players!A425" display="#Players.A425"/>
    <hyperlink ref="B21" location="Players!A450" display="#Players.A450"/>
    <hyperlink ref="B22" location="Players!A475" display="#Players.A475"/>
    <hyperlink ref="B23" location="Players!A500" display="#Players.A500"/>
  </hyperlinks>
  <printOptions headings="false" gridLines="false" gridLinesSet="true" horizontalCentered="false" verticalCentered="false"/>
  <pageMargins left="1.7" right="1" top="2.125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D</oddFooter>
  </headerFooter>
  <colBreaks count="1" manualBreakCount="1">
    <brk id="17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35" activeCellId="0" sqref="B3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1" width="9.14"/>
    <col collapsed="false" customWidth="true" hidden="false" outlineLevel="0" max="2" min="2" style="61" width="14.56"/>
    <col collapsed="false" customWidth="true" hidden="false" outlineLevel="0" max="17" min="3" style="61" width="4.99"/>
    <col collapsed="false" customWidth="true" hidden="false" outlineLevel="0" max="18" min="18" style="61" width="1.41"/>
    <col collapsed="false" customWidth="true" hidden="false" outlineLevel="0" max="33" min="19" style="61" width="4.99"/>
    <col collapsed="false" customWidth="true" hidden="false" outlineLevel="0" max="34" min="34" style="61" width="1.41"/>
    <col collapsed="false" customWidth="false" hidden="false" outlineLevel="0" max="257" min="35" style="61" width="9.14"/>
  </cols>
  <sheetData>
    <row r="1" customFormat="false" ht="13.5" hidden="true" customHeight="false" outlineLevel="0" collapsed="false"/>
    <row r="2" s="62" customFormat="true" ht="21" hidden="false" customHeight="true" outlineLevel="0" collapsed="false">
      <c r="A2" s="28" t="s">
        <v>60</v>
      </c>
      <c r="B2" s="29"/>
      <c r="C2" s="30" t="s">
        <v>41</v>
      </c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1"/>
      <c r="S2" s="30" t="s">
        <v>61</v>
      </c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1"/>
    </row>
    <row r="3" s="63" customFormat="true" ht="16.5" hidden="false" customHeight="true" outlineLevel="0" collapsed="false">
      <c r="A3" s="28"/>
      <c r="B3" s="33" t="s">
        <v>62</v>
      </c>
      <c r="C3" s="12" t="s">
        <v>43</v>
      </c>
      <c r="D3" s="12" t="s">
        <v>44</v>
      </c>
      <c r="E3" s="12" t="s">
        <v>45</v>
      </c>
      <c r="F3" s="12" t="s">
        <v>46</v>
      </c>
      <c r="G3" s="12" t="s">
        <v>47</v>
      </c>
      <c r="H3" s="12" t="s">
        <v>48</v>
      </c>
      <c r="I3" s="12" t="s">
        <v>49</v>
      </c>
      <c r="J3" s="12" t="s">
        <v>50</v>
      </c>
      <c r="K3" s="12" t="s">
        <v>51</v>
      </c>
      <c r="L3" s="12" t="s">
        <v>52</v>
      </c>
      <c r="M3" s="12" t="s">
        <v>53</v>
      </c>
      <c r="N3" s="12" t="s">
        <v>54</v>
      </c>
      <c r="O3" s="12" t="s">
        <v>55</v>
      </c>
      <c r="P3" s="12" t="s">
        <v>56</v>
      </c>
      <c r="Q3" s="12" t="s">
        <v>57</v>
      </c>
      <c r="R3" s="34"/>
      <c r="S3" s="12" t="s">
        <v>43</v>
      </c>
      <c r="T3" s="12" t="s">
        <v>44</v>
      </c>
      <c r="U3" s="12" t="s">
        <v>45</v>
      </c>
      <c r="V3" s="12" t="s">
        <v>46</v>
      </c>
      <c r="W3" s="12" t="s">
        <v>47</v>
      </c>
      <c r="X3" s="12" t="s">
        <v>48</v>
      </c>
      <c r="Y3" s="12" t="s">
        <v>49</v>
      </c>
      <c r="Z3" s="12" t="s">
        <v>50</v>
      </c>
      <c r="AA3" s="12" t="s">
        <v>51</v>
      </c>
      <c r="AB3" s="12" t="s">
        <v>52</v>
      </c>
      <c r="AC3" s="12" t="s">
        <v>53</v>
      </c>
      <c r="AD3" s="12" t="s">
        <v>54</v>
      </c>
      <c r="AE3" s="12" t="s">
        <v>55</v>
      </c>
      <c r="AF3" s="12" t="s">
        <v>56</v>
      </c>
      <c r="AG3" s="12" t="s">
        <v>57</v>
      </c>
      <c r="AH3" s="34"/>
    </row>
    <row r="4" s="63" customFormat="true" ht="11.25" hidden="false" customHeight="true" outlineLevel="0" collapsed="false">
      <c r="A4" s="36"/>
      <c r="B4" s="37" t="str">
        <f aca="false">CLEAN(Players!B2)</f>
        <v>Adam</v>
      </c>
      <c r="C4" s="38" t="n">
        <f aca="false">SUM(Players!C45)</f>
        <v>0</v>
      </c>
      <c r="D4" s="39" t="n">
        <f aca="false">SUM(Players!D45)</f>
        <v>0</v>
      </c>
      <c r="E4" s="40" t="n">
        <f aca="false">IF(D4=0,0/1,C4/D4)</f>
        <v>0</v>
      </c>
      <c r="F4" s="40" t="n">
        <f aca="false">IF(D4=0,0/1,((J4*2)+(#REF!*3)+(L4*4)+(C4-(J4+#REF!+L4)))/D4)</f>
        <v>0</v>
      </c>
      <c r="G4" s="41" t="n">
        <f aca="false">SUM(Players!G45)</f>
        <v>0</v>
      </c>
      <c r="H4" s="41" t="n">
        <f aca="false">SUM(Players!H45)</f>
        <v>0</v>
      </c>
      <c r="I4" s="41" t="n">
        <f aca="false">SUM(Players!I45)</f>
        <v>0</v>
      </c>
      <c r="J4" s="41" t="n">
        <f aca="false">SUM(Players!J45)</f>
        <v>0</v>
      </c>
      <c r="K4" s="41" t="n">
        <f aca="false">SUM(Players!K45)</f>
        <v>0</v>
      </c>
      <c r="L4" s="41" t="n">
        <f aca="false">SUM(Players!L45)</f>
        <v>0</v>
      </c>
      <c r="M4" s="41" t="n">
        <f aca="false">SUM(Players!M45)</f>
        <v>0</v>
      </c>
      <c r="N4" s="41" t="n">
        <f aca="false">SUM(Players!N45)</f>
        <v>0</v>
      </c>
      <c r="O4" s="39" t="n">
        <f aca="false">SUM(Players!O45)</f>
        <v>0</v>
      </c>
      <c r="P4" s="39" t="n">
        <f aca="false">SUM(Players!P45)</f>
        <v>0</v>
      </c>
      <c r="Q4" s="42" t="n">
        <f aca="false">IF(P4=0,0/1,O4/P4)</f>
        <v>0</v>
      </c>
      <c r="R4" s="43"/>
      <c r="S4" s="38" t="n">
        <f aca="false">SUM(Players!C26:C45)</f>
        <v>1</v>
      </c>
      <c r="T4" s="39" t="n">
        <f aca="false">SUM(Players!D26:D44)</f>
        <v>16</v>
      </c>
      <c r="U4" s="40" t="n">
        <f aca="false">IF(T4=0,0/1,S4/T4)</f>
        <v>0.0625</v>
      </c>
      <c r="V4" s="40" t="n">
        <f aca="false">IF(T4=0,0/1,((Z4*2)+(AA4*3)+(AB4*4)+(S4-(Z4+AA4+AB4)))/T4)</f>
        <v>0.0625</v>
      </c>
      <c r="W4" s="41" t="n">
        <f aca="false">SUM(Players!G26:G44)</f>
        <v>2</v>
      </c>
      <c r="X4" s="41" t="n">
        <f aca="false">SUM(Players!H26:H44)</f>
        <v>0</v>
      </c>
      <c r="Y4" s="41" t="n">
        <f aca="false">SUM(Players!I26:I44)</f>
        <v>2</v>
      </c>
      <c r="Z4" s="41" t="n">
        <f aca="false">SUM(Players!J26:J44)</f>
        <v>0</v>
      </c>
      <c r="AA4" s="41" t="n">
        <f aca="false">SUM(Players!K26:K44)</f>
        <v>0</v>
      </c>
      <c r="AB4" s="41" t="n">
        <f aca="false">SUM(Players!L26:L44)</f>
        <v>0</v>
      </c>
      <c r="AC4" s="41" t="n">
        <f aca="false">SUM(Players!M26:M44)</f>
        <v>0</v>
      </c>
      <c r="AD4" s="41" t="n">
        <f aca="false">SUM(Players!N26:N44)</f>
        <v>0</v>
      </c>
      <c r="AE4" s="39" t="n">
        <f aca="false">SUM(Players!O26:O44)</f>
        <v>3</v>
      </c>
      <c r="AF4" s="39" t="n">
        <f aca="false">SUM(Players!P26:P44)</f>
        <v>16</v>
      </c>
      <c r="AG4" s="42" t="n">
        <f aca="false">IF(AF4=0,0/1,AE4/AF4)</f>
        <v>0.1875</v>
      </c>
      <c r="AH4" s="43"/>
    </row>
    <row r="5" s="63" customFormat="true" ht="11.25" hidden="false" customHeight="true" outlineLevel="0" collapsed="false">
      <c r="A5" s="36"/>
      <c r="B5" s="37" t="str">
        <f aca="false">CLEAN(Players!B3)</f>
        <v>Brian</v>
      </c>
      <c r="C5" s="38" t="n">
        <f aca="false">SUM(Players!C70)</f>
        <v>0</v>
      </c>
      <c r="D5" s="39" t="n">
        <f aca="false">SUM(Players!D70)</f>
        <v>0</v>
      </c>
      <c r="E5" s="40" t="n">
        <f aca="false">IF(D5=0,0/1,C5/D5)</f>
        <v>0</v>
      </c>
      <c r="F5" s="40" t="n">
        <f aca="false">IF(D5=0,0/1,((J5*2)+(K5*3)+(L5*4)+(C5-(J5+K5+L5)))/D5)</f>
        <v>0</v>
      </c>
      <c r="G5" s="41" t="n">
        <f aca="false">SUM(Players!G70)</f>
        <v>0</v>
      </c>
      <c r="H5" s="41" t="n">
        <f aca="false">SUM(Players!H70)</f>
        <v>0</v>
      </c>
      <c r="I5" s="41" t="n">
        <f aca="false">SUM(Players!I70)</f>
        <v>0</v>
      </c>
      <c r="J5" s="41" t="n">
        <f aca="false">SUM(Players!J70)</f>
        <v>0</v>
      </c>
      <c r="K5" s="41" t="n">
        <f aca="false">SUM(Players!K70)</f>
        <v>0</v>
      </c>
      <c r="L5" s="41" t="n">
        <f aca="false">SUM(Players!L70)</f>
        <v>0</v>
      </c>
      <c r="M5" s="41" t="n">
        <f aca="false">SUM(Players!M70)</f>
        <v>0</v>
      </c>
      <c r="N5" s="41" t="n">
        <f aca="false">SUM(Players!N70)</f>
        <v>0</v>
      </c>
      <c r="O5" s="39" t="n">
        <f aca="false">SUM(Players!O70)</f>
        <v>0</v>
      </c>
      <c r="P5" s="39" t="n">
        <f aca="false">SUM(Players!P70)</f>
        <v>0</v>
      </c>
      <c r="Q5" s="42" t="n">
        <f aca="false">IF(P5=0,0/1,O5/P5)</f>
        <v>0</v>
      </c>
      <c r="R5" s="43"/>
      <c r="S5" s="38" t="n">
        <f aca="false">SUM(Players!C51:C70)</f>
        <v>21</v>
      </c>
      <c r="T5" s="39" t="n">
        <f aca="false">SUM(Players!D51:D69)</f>
        <v>29</v>
      </c>
      <c r="U5" s="40" t="n">
        <f aca="false">IF(T5=0,0/1,S5/T5)</f>
        <v>0.724137931034483</v>
      </c>
      <c r="V5" s="40" t="n">
        <f aca="false">IF(T5=0,0/1,((Z5*2)+(AA5*3)+(AB5*4)+(S5-(Z5+AA5+AB5)))/T5)</f>
        <v>1.06896551724138</v>
      </c>
      <c r="W5" s="41" t="n">
        <f aca="false">SUM(Players!G51:G69)</f>
        <v>11</v>
      </c>
      <c r="X5" s="41" t="n">
        <f aca="false">SUM(Players!H51:H69)</f>
        <v>0</v>
      </c>
      <c r="Y5" s="41" t="n">
        <f aca="false">SUM(Players!I51:I69)</f>
        <v>0</v>
      </c>
      <c r="Z5" s="41" t="n">
        <f aca="false">SUM(Players!J51:J69)</f>
        <v>0</v>
      </c>
      <c r="AA5" s="41" t="n">
        <f aca="false">SUM(Players!K51:K69)</f>
        <v>2</v>
      </c>
      <c r="AB5" s="41" t="n">
        <f aca="false">SUM(Players!L51:L69)</f>
        <v>2</v>
      </c>
      <c r="AC5" s="41" t="n">
        <f aca="false">SUM(Players!M51:M69)</f>
        <v>9</v>
      </c>
      <c r="AD5" s="41" t="n">
        <f aca="false">SUM(Players!N51:N69)</f>
        <v>0</v>
      </c>
      <c r="AE5" s="39" t="n">
        <f aca="false">SUM(Players!O51:O69)</f>
        <v>21</v>
      </c>
      <c r="AF5" s="39" t="n">
        <f aca="false">SUM(Players!P51:P69)</f>
        <v>29</v>
      </c>
      <c r="AG5" s="42" t="n">
        <f aca="false">IF(AF5=0,0/1,AE5/AF5)</f>
        <v>0.724137931034483</v>
      </c>
      <c r="AH5" s="43"/>
    </row>
    <row r="6" s="63" customFormat="true" ht="12.75" hidden="false" customHeight="false" outlineLevel="0" collapsed="false">
      <c r="A6" s="36"/>
      <c r="B6" s="37" t="str">
        <f aca="false">CLEAN(Players!B4)</f>
        <v>Chris</v>
      </c>
      <c r="C6" s="38" t="n">
        <f aca="false">SUM(Players!C95)</f>
        <v>0</v>
      </c>
      <c r="D6" s="39" t="n">
        <f aca="false">SUM(Players!D95)</f>
        <v>0</v>
      </c>
      <c r="E6" s="40" t="n">
        <f aca="false">IF(D6=0,0/1,C6/D6)</f>
        <v>0</v>
      </c>
      <c r="F6" s="40" t="n">
        <f aca="false">IF(D6=0,0/1,((J6*2)+(K6*3)+(L6*4)+(C6-(J6+K6+L6)))/D6)</f>
        <v>0</v>
      </c>
      <c r="G6" s="41" t="n">
        <f aca="false">SUM(Players!G95)</f>
        <v>0</v>
      </c>
      <c r="H6" s="41" t="n">
        <f aca="false">SUM(Players!H95)</f>
        <v>0</v>
      </c>
      <c r="I6" s="41" t="n">
        <f aca="false">SUM(Players!I95)</f>
        <v>0</v>
      </c>
      <c r="J6" s="41" t="n">
        <f aca="false">SUM(Players!J95)</f>
        <v>0</v>
      </c>
      <c r="K6" s="41" t="n">
        <f aca="false">SUM(Players!K95)</f>
        <v>0</v>
      </c>
      <c r="L6" s="41" t="n">
        <f aca="false">SUM(Players!L95)</f>
        <v>0</v>
      </c>
      <c r="M6" s="41" t="n">
        <f aca="false">SUM(Players!M95)</f>
        <v>0</v>
      </c>
      <c r="N6" s="41" t="n">
        <f aca="false">SUM(Players!N95)</f>
        <v>0</v>
      </c>
      <c r="O6" s="39" t="n">
        <f aca="false">SUM(Players!O95)</f>
        <v>0</v>
      </c>
      <c r="P6" s="39" t="n">
        <f aca="false">SUM(Players!P95)</f>
        <v>0</v>
      </c>
      <c r="Q6" s="42" t="n">
        <f aca="false">IF(P6=0,0/1,O6/P6)</f>
        <v>0</v>
      </c>
      <c r="R6" s="43"/>
      <c r="S6" s="38" t="n">
        <f aca="false">SUM(Players!C76:C95)</f>
        <v>11</v>
      </c>
      <c r="T6" s="39" t="n">
        <f aca="false">SUM(Players!D76:D94)</f>
        <v>18</v>
      </c>
      <c r="U6" s="40" t="n">
        <f aca="false">IF(T6=0,0/1,S6/T6)</f>
        <v>0.611111111111111</v>
      </c>
      <c r="V6" s="40" t="n">
        <f aca="false">IF(T6=0,0/1,((Z6*2)+(AA6*3)+(AB6*4)+(S6-(Z6+AA6+AB6)))/T6)</f>
        <v>1.11111111111111</v>
      </c>
      <c r="W6" s="41" t="n">
        <f aca="false">SUM(Players!G76:G94)</f>
        <v>8</v>
      </c>
      <c r="X6" s="41" t="n">
        <f aca="false">SUM(Players!H76:H94)</f>
        <v>0</v>
      </c>
      <c r="Y6" s="41" t="n">
        <f aca="false">SUM(Players!I76:I94)</f>
        <v>0</v>
      </c>
      <c r="Z6" s="41" t="n">
        <f aca="false">SUM(Players!J76:J94)</f>
        <v>4</v>
      </c>
      <c r="AA6" s="41" t="n">
        <f aca="false">SUM(Players!K76:K94)</f>
        <v>1</v>
      </c>
      <c r="AB6" s="41" t="n">
        <f aca="false">SUM(Players!L76:L94)</f>
        <v>1</v>
      </c>
      <c r="AC6" s="41" t="n">
        <f aca="false">SUM(Players!M76:M94)</f>
        <v>11</v>
      </c>
      <c r="AD6" s="41" t="n">
        <f aca="false">SUM(Players!N76:N94)</f>
        <v>3</v>
      </c>
      <c r="AE6" s="39" t="n">
        <f aca="false">SUM(Players!O76:O94)</f>
        <v>11</v>
      </c>
      <c r="AF6" s="39" t="n">
        <f aca="false">SUM(Players!P76:P94)</f>
        <v>18</v>
      </c>
      <c r="AG6" s="42" t="n">
        <f aca="false">IF(AF6=0,0/1,AE6/AF6)</f>
        <v>0.611111111111111</v>
      </c>
      <c r="AH6" s="43"/>
    </row>
    <row r="7" s="63" customFormat="true" ht="11.25" hidden="false" customHeight="true" outlineLevel="0" collapsed="false">
      <c r="A7" s="36"/>
      <c r="B7" s="37" t="str">
        <f aca="false">CLEAN(Players!B5)</f>
        <v>Dan C.</v>
      </c>
      <c r="C7" s="38" t="n">
        <f aca="false">SUM(Players!C120)</f>
        <v>0</v>
      </c>
      <c r="D7" s="39" t="n">
        <f aca="false">SUM(Players!D120)</f>
        <v>0</v>
      </c>
      <c r="E7" s="40" t="n">
        <f aca="false">IF(D7=0,0/1,C7/D7)</f>
        <v>0</v>
      </c>
      <c r="F7" s="40" t="n">
        <f aca="false">IF(D7=0,0/1,((J7*2)+(K7*3)+(L7*4)+(C7-(J7+K7+L7)))/D7)</f>
        <v>0</v>
      </c>
      <c r="G7" s="41" t="n">
        <f aca="false">SUM(Players!G120)</f>
        <v>0</v>
      </c>
      <c r="H7" s="41" t="n">
        <f aca="false">SUM(Players!H120)</f>
        <v>0</v>
      </c>
      <c r="I7" s="41" t="n">
        <f aca="false">SUM(Players!I120)</f>
        <v>0</v>
      </c>
      <c r="J7" s="41" t="n">
        <f aca="false">SUM(Players!J120)</f>
        <v>0</v>
      </c>
      <c r="K7" s="41" t="n">
        <f aca="false">SUM(Players!K120)</f>
        <v>0</v>
      </c>
      <c r="L7" s="41" t="n">
        <f aca="false">SUM(Players!L120)</f>
        <v>0</v>
      </c>
      <c r="M7" s="41" t="n">
        <f aca="false">SUM(Players!M120)</f>
        <v>0</v>
      </c>
      <c r="N7" s="41" t="n">
        <f aca="false">SUM(Players!N120)</f>
        <v>0</v>
      </c>
      <c r="O7" s="39" t="n">
        <f aca="false">SUM(Players!O120)</f>
        <v>0</v>
      </c>
      <c r="P7" s="39" t="n">
        <f aca="false">SUM(Players!P120)</f>
        <v>0</v>
      </c>
      <c r="Q7" s="42" t="n">
        <f aca="false">IF(P7=0,0/1,O7/P7)</f>
        <v>0</v>
      </c>
      <c r="R7" s="43"/>
      <c r="S7" s="38" t="n">
        <f aca="false">SUM(Players!C101:C120)</f>
        <v>2</v>
      </c>
      <c r="T7" s="39" t="n">
        <f aca="false">SUM(Players!D101:D119)</f>
        <v>7</v>
      </c>
      <c r="U7" s="40" t="n">
        <f aca="false">IF(T7=0,0/1,S7/T7)</f>
        <v>0.285714285714286</v>
      </c>
      <c r="V7" s="40" t="n">
        <f aca="false">IF(T7=0,0/1,((Z7*2)+(AA7*3)+(AB7*4)+(S7-(Z7+AA7+AB7)))/T7)</f>
        <v>0.285714285714286</v>
      </c>
      <c r="W7" s="41" t="n">
        <f aca="false">SUM(Players!G101:G119)</f>
        <v>1</v>
      </c>
      <c r="X7" s="41" t="n">
        <f aca="false">SUM(Players!H101:H119)</f>
        <v>0</v>
      </c>
      <c r="Y7" s="41" t="n">
        <f aca="false">SUM(Players!I101:I119)</f>
        <v>0</v>
      </c>
      <c r="Z7" s="41" t="n">
        <f aca="false">SUM(Players!J101:J119)</f>
        <v>0</v>
      </c>
      <c r="AA7" s="41" t="n">
        <f aca="false">SUM(Players!K101:K119)</f>
        <v>0</v>
      </c>
      <c r="AB7" s="41" t="n">
        <f aca="false">SUM(Players!L101:L119)</f>
        <v>0</v>
      </c>
      <c r="AC7" s="41" t="n">
        <f aca="false">SUM(Players!M101:M119)</f>
        <v>2</v>
      </c>
      <c r="AD7" s="41" t="n">
        <f aca="false">SUM(Players!N101:N119)</f>
        <v>0</v>
      </c>
      <c r="AE7" s="39" t="n">
        <f aca="false">SUM(Players!O101:O119)</f>
        <v>3</v>
      </c>
      <c r="AF7" s="39" t="n">
        <f aca="false">SUM(Players!P101:P119)</f>
        <v>7</v>
      </c>
      <c r="AG7" s="42" t="n">
        <f aca="false">IF(AF7=0,0/1,AE7/AF7)</f>
        <v>0.428571428571429</v>
      </c>
      <c r="AH7" s="43"/>
    </row>
    <row r="8" s="63" customFormat="true" ht="11.25" hidden="false" customHeight="true" outlineLevel="0" collapsed="false">
      <c r="A8" s="36"/>
      <c r="B8" s="37" t="str">
        <f aca="false">CLEAN(Players!B6)</f>
        <v>Dan R.</v>
      </c>
      <c r="C8" s="38" t="n">
        <f aca="false">SUM(Players!C145)</f>
        <v>0</v>
      </c>
      <c r="D8" s="39" t="n">
        <f aca="false">SUM(Players!D145)</f>
        <v>0</v>
      </c>
      <c r="E8" s="40" t="n">
        <f aca="false">IF(D8=0,0/1,C8/D8)</f>
        <v>0</v>
      </c>
      <c r="F8" s="40" t="n">
        <f aca="false">IF(D8=0,0/1,((J8*2)+(K8*3)+(L8*4)+(C8-(J8+K8+L8)))/D8)</f>
        <v>0</v>
      </c>
      <c r="G8" s="41" t="n">
        <f aca="false">SUM(Players!G145)</f>
        <v>0</v>
      </c>
      <c r="H8" s="41" t="n">
        <f aca="false">SUM(Players!H145)</f>
        <v>0</v>
      </c>
      <c r="I8" s="41" t="n">
        <f aca="false">SUM(Players!I145)</f>
        <v>0</v>
      </c>
      <c r="J8" s="41" t="n">
        <f aca="false">SUM(Players!J145)</f>
        <v>0</v>
      </c>
      <c r="K8" s="41" t="n">
        <f aca="false">SUM(Players!K145)</f>
        <v>0</v>
      </c>
      <c r="L8" s="41" t="n">
        <f aca="false">SUM(Players!L145)</f>
        <v>0</v>
      </c>
      <c r="M8" s="41" t="n">
        <f aca="false">SUM(Players!M145)</f>
        <v>0</v>
      </c>
      <c r="N8" s="41" t="n">
        <f aca="false">SUM(Players!N145)</f>
        <v>0</v>
      </c>
      <c r="O8" s="39" t="n">
        <f aca="false">SUM(Players!O145)</f>
        <v>0</v>
      </c>
      <c r="P8" s="39" t="n">
        <f aca="false">SUM(Players!P145)</f>
        <v>0</v>
      </c>
      <c r="Q8" s="42" t="n">
        <f aca="false">IF(P8=0,0/1,O8/P8)</f>
        <v>0</v>
      </c>
      <c r="R8" s="43"/>
      <c r="S8" s="38" t="n">
        <f aca="false">SUM(Players!C126:C145)</f>
        <v>14</v>
      </c>
      <c r="T8" s="39" t="n">
        <f aca="false">SUM(Players!D126:D144)</f>
        <v>21</v>
      </c>
      <c r="U8" s="40" t="n">
        <f aca="false">IF(T8=0,0/1,S8/T8)</f>
        <v>0.666666666666667</v>
      </c>
      <c r="V8" s="40" t="n">
        <f aca="false">IF(T8=0,0/1,((Z8*2)+(AA8*3)+(AB8*4)+(S8-(Z8+AA8+AB8)))/T8)</f>
        <v>0.761904761904762</v>
      </c>
      <c r="W8" s="41" t="n">
        <f aca="false">SUM(Players!G126:G144)</f>
        <v>6</v>
      </c>
      <c r="X8" s="41" t="n">
        <f aca="false">SUM(Players!H126:H144)</f>
        <v>0</v>
      </c>
      <c r="Y8" s="41" t="n">
        <f aca="false">SUM(Players!I126:I144)</f>
        <v>0</v>
      </c>
      <c r="Z8" s="41" t="n">
        <f aca="false">SUM(Players!J126:J144)</f>
        <v>2</v>
      </c>
      <c r="AA8" s="41" t="n">
        <f aca="false">SUM(Players!K126:K144)</f>
        <v>0</v>
      </c>
      <c r="AB8" s="41" t="n">
        <f aca="false">SUM(Players!L126:L144)</f>
        <v>0</v>
      </c>
      <c r="AC8" s="41" t="n">
        <f aca="false">SUM(Players!M126:M144)</f>
        <v>5</v>
      </c>
      <c r="AD8" s="41" t="n">
        <f aca="false">SUM(Players!N126:N144)</f>
        <v>0</v>
      </c>
      <c r="AE8" s="39" t="n">
        <f aca="false">SUM(Players!O126:O144)</f>
        <v>14</v>
      </c>
      <c r="AF8" s="39" t="n">
        <f aca="false">SUM(Players!P126:P144)</f>
        <v>21</v>
      </c>
      <c r="AG8" s="42" t="n">
        <f aca="false">IF(AF8=0,0/1,AE8/AF8)</f>
        <v>0.666666666666667</v>
      </c>
      <c r="AH8" s="43"/>
    </row>
    <row r="9" s="63" customFormat="true" ht="11.25" hidden="false" customHeight="true" outlineLevel="0" collapsed="false">
      <c r="A9" s="36"/>
      <c r="B9" s="37" t="str">
        <f aca="false">CLEAN(Players!B7)</f>
        <v>Herb</v>
      </c>
      <c r="C9" s="38" t="n">
        <f aca="false">SUM(Players!C170)</f>
        <v>0</v>
      </c>
      <c r="D9" s="39" t="n">
        <f aca="false">SUM(Players!D170)</f>
        <v>0</v>
      </c>
      <c r="E9" s="40" t="n">
        <f aca="false">IF(D9=0,0/1,C9/D9)</f>
        <v>0</v>
      </c>
      <c r="F9" s="40" t="n">
        <f aca="false">IF(D9=0,0/1,((J9*2)+(K9*3)+(L9*4)+(C9-(J9+K9+L9)))/D9)</f>
        <v>0</v>
      </c>
      <c r="G9" s="41" t="n">
        <f aca="false">SUM(Players!G170)</f>
        <v>0</v>
      </c>
      <c r="H9" s="41" t="n">
        <f aca="false">SUM(Players!H170)</f>
        <v>0</v>
      </c>
      <c r="I9" s="41" t="n">
        <f aca="false">SUM(Players!I170)</f>
        <v>0</v>
      </c>
      <c r="J9" s="41" t="n">
        <f aca="false">SUM(Players!J170)</f>
        <v>0</v>
      </c>
      <c r="K9" s="41" t="n">
        <f aca="false">SUM(Players!K170)</f>
        <v>0</v>
      </c>
      <c r="L9" s="41" t="n">
        <f aca="false">SUM(Players!L170)</f>
        <v>0</v>
      </c>
      <c r="M9" s="41" t="n">
        <f aca="false">SUM(Players!M170)</f>
        <v>0</v>
      </c>
      <c r="N9" s="41" t="n">
        <f aca="false">SUM(Players!N170)</f>
        <v>0</v>
      </c>
      <c r="O9" s="39" t="n">
        <f aca="false">SUM(Players!O170)</f>
        <v>0</v>
      </c>
      <c r="P9" s="39" t="n">
        <f aca="false">SUM(Players!P170)</f>
        <v>0</v>
      </c>
      <c r="Q9" s="42" t="n">
        <f aca="false">IF(P9=0,0/1,O9/P9)</f>
        <v>0</v>
      </c>
      <c r="R9" s="43"/>
      <c r="S9" s="38" t="n">
        <f aca="false">SUM(Players!C151:C170)</f>
        <v>17</v>
      </c>
      <c r="T9" s="39" t="n">
        <f aca="false">SUM(Players!D151:D169)</f>
        <v>33</v>
      </c>
      <c r="U9" s="40" t="n">
        <f aca="false">IF(T9=0,0/1,S9/T9)</f>
        <v>0.515151515151515</v>
      </c>
      <c r="V9" s="40" t="n">
        <f aca="false">IF(T9=0,0/1,((Z9*2)+(AA9*3)+(AB9*4)+(S9-(Z9+AA9+AB9)))/T9)</f>
        <v>0.878787878787879</v>
      </c>
      <c r="W9" s="41" t="n">
        <f aca="false">SUM(Players!G151:G169)</f>
        <v>13</v>
      </c>
      <c r="X9" s="41" t="n">
        <f aca="false">SUM(Players!H151:H169)</f>
        <v>0</v>
      </c>
      <c r="Y9" s="41" t="n">
        <f aca="false">SUM(Players!I151:I169)</f>
        <v>0</v>
      </c>
      <c r="Z9" s="41" t="n">
        <f aca="false">SUM(Players!J151:J169)</f>
        <v>6</v>
      </c>
      <c r="AA9" s="41" t="n">
        <f aca="false">SUM(Players!K151:K169)</f>
        <v>0</v>
      </c>
      <c r="AB9" s="41" t="n">
        <f aca="false">SUM(Players!L151:L169)</f>
        <v>2</v>
      </c>
      <c r="AC9" s="41" t="n">
        <f aca="false">SUM(Players!M151:M169)</f>
        <v>12</v>
      </c>
      <c r="AD9" s="41" t="n">
        <f aca="false">SUM(Players!N151:N169)</f>
        <v>0</v>
      </c>
      <c r="AE9" s="39" t="n">
        <f aca="false">SUM(Players!O151:O169)</f>
        <v>18</v>
      </c>
      <c r="AF9" s="39" t="n">
        <f aca="false">SUM(Players!P151:P169)</f>
        <v>33</v>
      </c>
      <c r="AG9" s="42" t="n">
        <f aca="false">IF(AF9=0,0/1,AE9/AF9)</f>
        <v>0.545454545454545</v>
      </c>
      <c r="AH9" s="43"/>
    </row>
    <row r="10" s="63" customFormat="true" ht="11.25" hidden="false" customHeight="true" outlineLevel="0" collapsed="false">
      <c r="A10" s="36"/>
      <c r="B10" s="37" t="str">
        <f aca="false">CLEAN(Players!B8)</f>
        <v>John</v>
      </c>
      <c r="C10" s="38" t="n">
        <f aca="false">SUM(Players!C195)</f>
        <v>0</v>
      </c>
      <c r="D10" s="39" t="n">
        <f aca="false">SUM(Players!D195)</f>
        <v>0</v>
      </c>
      <c r="E10" s="40" t="n">
        <f aca="false">IF(D10=0,0/1,C10/D10)</f>
        <v>0</v>
      </c>
      <c r="F10" s="40" t="n">
        <f aca="false">IF(D10=0,0/1,((J10*2)+(K10*3)+(L10*4)+(C10-(J10+K10+L10)))/D10)</f>
        <v>0</v>
      </c>
      <c r="G10" s="41" t="n">
        <f aca="false">SUM(Players!G195)</f>
        <v>0</v>
      </c>
      <c r="H10" s="41" t="n">
        <f aca="false">SUM(Players!H195)</f>
        <v>0</v>
      </c>
      <c r="I10" s="41" t="n">
        <f aca="false">SUM(Players!I195)</f>
        <v>0</v>
      </c>
      <c r="J10" s="41" t="n">
        <f aca="false">SUM(Players!J195)</f>
        <v>0</v>
      </c>
      <c r="K10" s="41" t="n">
        <f aca="false">SUM(Players!K195)</f>
        <v>0</v>
      </c>
      <c r="L10" s="41" t="n">
        <f aca="false">SUM(Players!L195)</f>
        <v>0</v>
      </c>
      <c r="M10" s="41" t="n">
        <f aca="false">SUM(Players!M195)</f>
        <v>0</v>
      </c>
      <c r="N10" s="41" t="n">
        <f aca="false">SUM(Players!N195)</f>
        <v>0</v>
      </c>
      <c r="O10" s="39" t="n">
        <f aca="false">SUM(Players!O195)</f>
        <v>0</v>
      </c>
      <c r="P10" s="39" t="n">
        <f aca="false">SUM(Players!P195)</f>
        <v>0</v>
      </c>
      <c r="Q10" s="42" t="n">
        <f aca="false">IF(P10=0,0/1,O10/P10)</f>
        <v>0</v>
      </c>
      <c r="R10" s="43"/>
      <c r="S10" s="38" t="n">
        <f aca="false">SUM(Players!C176:C195)</f>
        <v>10</v>
      </c>
      <c r="T10" s="39" t="n">
        <f aca="false">SUM(Players!D176:D194)</f>
        <v>21</v>
      </c>
      <c r="U10" s="40" t="n">
        <f aca="false">IF(T10=0,0/1,S10/T10)</f>
        <v>0.476190476190476</v>
      </c>
      <c r="V10" s="40" t="n">
        <f aca="false">IF(T10=0,0/1,((Z10*2)+(AA10*3)+(AB10*4)+(S10-(Z10+AA10+AB10)))/T10)</f>
        <v>0.523809523809524</v>
      </c>
      <c r="W10" s="41" t="n">
        <f aca="false">SUM(Players!G176:G194)</f>
        <v>7</v>
      </c>
      <c r="X10" s="41" t="n">
        <f aca="false">SUM(Players!H176:H194)</f>
        <v>1</v>
      </c>
      <c r="Y10" s="41" t="n">
        <f aca="false">SUM(Players!I176:I194)</f>
        <v>0</v>
      </c>
      <c r="Z10" s="41" t="n">
        <f aca="false">SUM(Players!J176:J194)</f>
        <v>1</v>
      </c>
      <c r="AA10" s="41" t="n">
        <f aca="false">SUM(Players!K176:K194)</f>
        <v>0</v>
      </c>
      <c r="AB10" s="41" t="n">
        <f aca="false">SUM(Players!L176:L194)</f>
        <v>0</v>
      </c>
      <c r="AC10" s="41" t="n">
        <f aca="false">SUM(Players!M176:M194)</f>
        <v>8</v>
      </c>
      <c r="AD10" s="41" t="n">
        <f aca="false">SUM(Players!N176:N194)</f>
        <v>1</v>
      </c>
      <c r="AE10" s="39" t="n">
        <f aca="false">SUM(Players!O176:O194)</f>
        <v>13</v>
      </c>
      <c r="AF10" s="39" t="n">
        <f aca="false">SUM(Players!P176:P194)</f>
        <v>22</v>
      </c>
      <c r="AG10" s="42" t="n">
        <f aca="false">IF(AF10=0,0/1,AE10/AF10)</f>
        <v>0.590909090909091</v>
      </c>
      <c r="AH10" s="43"/>
    </row>
    <row r="11" s="63" customFormat="true" ht="11.25" hidden="false" customHeight="true" outlineLevel="0" collapsed="false">
      <c r="A11" s="36"/>
      <c r="B11" s="37" t="str">
        <f aca="false">CLEAN(Players!B9)</f>
        <v>Ken</v>
      </c>
      <c r="C11" s="38" t="n">
        <f aca="false">SUM(Players!C220)</f>
        <v>0</v>
      </c>
      <c r="D11" s="39" t="n">
        <f aca="false">SUM(Players!D220)</f>
        <v>0</v>
      </c>
      <c r="E11" s="40" t="n">
        <f aca="false">IF(D11=0,0/1,C11/D11)</f>
        <v>0</v>
      </c>
      <c r="F11" s="40" t="n">
        <f aca="false">IF(D11=0,0/1,((J11*2)+(K11*3)+(L11*4)+(C11-(J11+K11+L11)))/D11)</f>
        <v>0</v>
      </c>
      <c r="G11" s="41" t="n">
        <f aca="false">SUM(Players!G220)</f>
        <v>0</v>
      </c>
      <c r="H11" s="41" t="n">
        <f aca="false">SUM(Players!H220)</f>
        <v>0</v>
      </c>
      <c r="I11" s="41" t="n">
        <f aca="false">SUM(Players!I220)</f>
        <v>0</v>
      </c>
      <c r="J11" s="41" t="n">
        <f aca="false">SUM(Players!J220)</f>
        <v>0</v>
      </c>
      <c r="K11" s="41" t="n">
        <f aca="false">SUM(Players!K220)</f>
        <v>0</v>
      </c>
      <c r="L11" s="41" t="n">
        <f aca="false">SUM(Players!L220)</f>
        <v>0</v>
      </c>
      <c r="M11" s="41" t="n">
        <f aca="false">SUM(Players!M220)</f>
        <v>0</v>
      </c>
      <c r="N11" s="41" t="n">
        <f aca="false">SUM(Players!N220)</f>
        <v>0</v>
      </c>
      <c r="O11" s="39" t="n">
        <f aca="false">SUM(Players!O220)</f>
        <v>0</v>
      </c>
      <c r="P11" s="39" t="n">
        <f aca="false">SUM(Players!P220)</f>
        <v>0</v>
      </c>
      <c r="Q11" s="42" t="n">
        <f aca="false">IF(P11=0,0/1,O11/P11)</f>
        <v>0</v>
      </c>
      <c r="R11" s="43"/>
      <c r="S11" s="38" t="n">
        <f aca="false">SUM(Players!C201:C220)</f>
        <v>12</v>
      </c>
      <c r="T11" s="39" t="n">
        <f aca="false">SUM(Players!D201:D219)</f>
        <v>20</v>
      </c>
      <c r="U11" s="40" t="n">
        <f aca="false">IF(T11=0,0/1,S11/T11)</f>
        <v>0.6</v>
      </c>
      <c r="V11" s="40" t="n">
        <f aca="false">IF(T11=0,0/1,((Z11*2)+(AA11*3)+(AB11*4)+(S11-(Z11+AA11+AB11)))/T11)</f>
        <v>0.75</v>
      </c>
      <c r="W11" s="41" t="n">
        <f aca="false">SUM(Players!G201:G219)</f>
        <v>9</v>
      </c>
      <c r="X11" s="41" t="n">
        <f aca="false">SUM(Players!H201:H219)</f>
        <v>0</v>
      </c>
      <c r="Y11" s="41" t="n">
        <f aca="false">SUM(Players!I201:I219)</f>
        <v>0</v>
      </c>
      <c r="Z11" s="41" t="n">
        <f aca="false">SUM(Players!J201:J219)</f>
        <v>1</v>
      </c>
      <c r="AA11" s="41" t="n">
        <f aca="false">SUM(Players!K201:K219)</f>
        <v>1</v>
      </c>
      <c r="AB11" s="41" t="n">
        <f aca="false">SUM(Players!L201:L219)</f>
        <v>0</v>
      </c>
      <c r="AC11" s="41" t="n">
        <f aca="false">SUM(Players!M201:M219)</f>
        <v>8</v>
      </c>
      <c r="AD11" s="41" t="n">
        <f aca="false">SUM(Players!N201:N219)</f>
        <v>1</v>
      </c>
      <c r="AE11" s="39" t="n">
        <f aca="false">SUM(Players!O201:O219)</f>
        <v>14</v>
      </c>
      <c r="AF11" s="39" t="n">
        <f aca="false">SUM(Players!P201:P219)</f>
        <v>20</v>
      </c>
      <c r="AG11" s="42" t="n">
        <f aca="false">IF(AF11=0,0/1,AE11/AF11)</f>
        <v>0.7</v>
      </c>
      <c r="AH11" s="43"/>
    </row>
    <row r="12" s="63" customFormat="true" ht="11.25" hidden="false" customHeight="true" outlineLevel="0" collapsed="false">
      <c r="A12" s="36"/>
      <c r="B12" s="37" t="str">
        <f aca="false">CLEAN(Players!B10)</f>
        <v>Mike R.</v>
      </c>
      <c r="C12" s="38" t="n">
        <f aca="false">SUM(Players!C245)</f>
        <v>0</v>
      </c>
      <c r="D12" s="39" t="n">
        <f aca="false">SUM(Players!D245)</f>
        <v>0</v>
      </c>
      <c r="E12" s="40" t="n">
        <f aca="false">IF(D12=0,0/1,C12/D12)</f>
        <v>0</v>
      </c>
      <c r="F12" s="40" t="n">
        <f aca="false">IF(D12=0,0/1,((J12*2)+(K12*3)+(L12*4)+(C12-(J12+K12+L12)))/D12)</f>
        <v>0</v>
      </c>
      <c r="G12" s="41" t="n">
        <f aca="false">SUM(Players!G245)</f>
        <v>0</v>
      </c>
      <c r="H12" s="41" t="n">
        <f aca="false">SUM(Players!H245)</f>
        <v>0</v>
      </c>
      <c r="I12" s="41" t="n">
        <f aca="false">SUM(Players!I245)</f>
        <v>0</v>
      </c>
      <c r="J12" s="41" t="n">
        <f aca="false">SUM(Players!J245)</f>
        <v>0</v>
      </c>
      <c r="K12" s="41" t="n">
        <f aca="false">SUM(Players!K245)</f>
        <v>0</v>
      </c>
      <c r="L12" s="41" t="n">
        <f aca="false">SUM(Players!L245)</f>
        <v>0</v>
      </c>
      <c r="M12" s="41" t="n">
        <f aca="false">SUM(Players!M245)</f>
        <v>0</v>
      </c>
      <c r="N12" s="41" t="n">
        <f aca="false">SUM(Players!N245)</f>
        <v>0</v>
      </c>
      <c r="O12" s="39" t="n">
        <f aca="false">SUM(Players!O245)</f>
        <v>0</v>
      </c>
      <c r="P12" s="39" t="n">
        <f aca="false">SUM(Players!P245)</f>
        <v>0</v>
      </c>
      <c r="Q12" s="42" t="n">
        <f aca="false">IF(P12=0,0/1,O12/P12)</f>
        <v>0</v>
      </c>
      <c r="R12" s="43"/>
      <c r="S12" s="38" t="n">
        <f aca="false">SUM(Players!C226:C245)</f>
        <v>20</v>
      </c>
      <c r="T12" s="39" t="n">
        <f aca="false">SUM(Players!D226:D244)</f>
        <v>31</v>
      </c>
      <c r="U12" s="40" t="n">
        <f aca="false">IF(T12=0,0/1,S12/T12)</f>
        <v>0.645161290322581</v>
      </c>
      <c r="V12" s="40" t="n">
        <f aca="false">IF(T12=0,0/1,((Z12*2)+(AA12*3)+(AB12*4)+(S12-(Z12+AA12+AB12)))/T12)</f>
        <v>1.19354838709677</v>
      </c>
      <c r="W12" s="41" t="n">
        <f aca="false">SUM(Players!G226:G244)</f>
        <v>13</v>
      </c>
      <c r="X12" s="41" t="n">
        <f aca="false">SUM(Players!H226:H244)</f>
        <v>0</v>
      </c>
      <c r="Y12" s="41" t="n">
        <f aca="false">SUM(Players!I226:I244)</f>
        <v>0</v>
      </c>
      <c r="Z12" s="41" t="n">
        <f aca="false">SUM(Players!J226:J244)</f>
        <v>4</v>
      </c>
      <c r="AA12" s="41" t="n">
        <f aca="false">SUM(Players!K226:K244)</f>
        <v>5</v>
      </c>
      <c r="AB12" s="41" t="n">
        <f aca="false">SUM(Players!L226:L244)</f>
        <v>1</v>
      </c>
      <c r="AC12" s="41" t="n">
        <f aca="false">SUM(Players!M226:M244)</f>
        <v>19</v>
      </c>
      <c r="AD12" s="41" t="n">
        <f aca="false">SUM(Players!N226:N244)</f>
        <v>3</v>
      </c>
      <c r="AE12" s="39" t="n">
        <f aca="false">SUM(Players!O226:O244)</f>
        <v>21</v>
      </c>
      <c r="AF12" s="39" t="n">
        <f aca="false">SUM(Players!P226:P244)</f>
        <v>31</v>
      </c>
      <c r="AG12" s="42" t="n">
        <f aca="false">IF(AF12=0,0/1,AE12/AF12)</f>
        <v>0.67741935483871</v>
      </c>
      <c r="AH12" s="43"/>
    </row>
    <row r="13" s="63" customFormat="true" ht="11.25" hidden="false" customHeight="true" outlineLevel="0" collapsed="false">
      <c r="A13" s="36"/>
      <c r="B13" s="37" t="str">
        <f aca="false">CLEAN(Players!B11)</f>
        <v>Mike S.</v>
      </c>
      <c r="C13" s="38" t="n">
        <f aca="false">SUM(Players!C270)</f>
        <v>0</v>
      </c>
      <c r="D13" s="39" t="n">
        <f aca="false">SUM(Players!D270)</f>
        <v>0</v>
      </c>
      <c r="E13" s="40" t="n">
        <f aca="false">IF(D13=0,0/1,C13/D13)</f>
        <v>0</v>
      </c>
      <c r="F13" s="40" t="n">
        <f aca="false">IF(D13=0,0/1,((J13*2)+(K13*3)+(L13*4)+(C13-(J13+K13+L13)))/D13)</f>
        <v>0</v>
      </c>
      <c r="G13" s="41" t="n">
        <f aca="false">SUM(Players!G270)</f>
        <v>0</v>
      </c>
      <c r="H13" s="41" t="n">
        <f aca="false">SUM(Players!H270)</f>
        <v>0</v>
      </c>
      <c r="I13" s="41" t="n">
        <f aca="false">SUM(Players!I270)</f>
        <v>0</v>
      </c>
      <c r="J13" s="41" t="n">
        <f aca="false">SUM(Players!J270)</f>
        <v>0</v>
      </c>
      <c r="K13" s="41" t="n">
        <f aca="false">SUM(Players!K270)</f>
        <v>0</v>
      </c>
      <c r="L13" s="41" t="n">
        <f aca="false">SUM(Players!L270)</f>
        <v>0</v>
      </c>
      <c r="M13" s="41" t="n">
        <f aca="false">SUM(Players!M270)</f>
        <v>0</v>
      </c>
      <c r="N13" s="41" t="n">
        <f aca="false">SUM(Players!N270)</f>
        <v>0</v>
      </c>
      <c r="O13" s="39" t="n">
        <f aca="false">SUM(Players!O270)</f>
        <v>0</v>
      </c>
      <c r="P13" s="39" t="n">
        <f aca="false">SUM(Players!P270)</f>
        <v>0</v>
      </c>
      <c r="Q13" s="42" t="n">
        <f aca="false">IF(P13=0,0/1,O13/P13)</f>
        <v>0</v>
      </c>
      <c r="R13" s="43"/>
      <c r="S13" s="38" t="n">
        <f aca="false">SUM(Players!C251:C270)</f>
        <v>13</v>
      </c>
      <c r="T13" s="39" t="n">
        <f aca="false">SUM(Players!D251:D269)</f>
        <v>30</v>
      </c>
      <c r="U13" s="40" t="n">
        <f aca="false">IF(T13=0,0/1,S13/T13)</f>
        <v>0.433333333333333</v>
      </c>
      <c r="V13" s="40" t="n">
        <f aca="false">IF(T13=0,0/1,((Z13*2)+(AA13*3)+(AB13*4)+(S13-(Z13+AA13+AB13)))/T13)</f>
        <v>0.7</v>
      </c>
      <c r="W13" s="41" t="n">
        <f aca="false">SUM(Players!G251:G269)</f>
        <v>9</v>
      </c>
      <c r="X13" s="41" t="n">
        <f aca="false">SUM(Players!H251:H269)</f>
        <v>0</v>
      </c>
      <c r="Y13" s="41" t="n">
        <f aca="false">SUM(Players!I251:I269)</f>
        <v>1</v>
      </c>
      <c r="Z13" s="41" t="n">
        <f aca="false">SUM(Players!J251:J269)</f>
        <v>2</v>
      </c>
      <c r="AA13" s="41" t="n">
        <f aca="false">SUM(Players!K251:K269)</f>
        <v>0</v>
      </c>
      <c r="AB13" s="41" t="n">
        <f aca="false">SUM(Players!L251:L269)</f>
        <v>2</v>
      </c>
      <c r="AC13" s="41" t="n">
        <f aca="false">SUM(Players!M251:M269)</f>
        <v>15</v>
      </c>
      <c r="AD13" s="41" t="n">
        <f aca="false">SUM(Players!N251:N269)</f>
        <v>1</v>
      </c>
      <c r="AE13" s="39" t="n">
        <f aca="false">SUM(Players!O251:O269)</f>
        <v>14</v>
      </c>
      <c r="AF13" s="39" t="n">
        <f aca="false">SUM(Players!P251:P269)</f>
        <v>30</v>
      </c>
      <c r="AG13" s="42" t="n">
        <f aca="false">IF(AF13=0,0/1,AE13/AF13)</f>
        <v>0.466666666666667</v>
      </c>
      <c r="AH13" s="43"/>
    </row>
    <row r="14" s="63" customFormat="true" ht="11.25" hidden="false" customHeight="true" outlineLevel="0" collapsed="false">
      <c r="A14" s="36"/>
      <c r="B14" s="37" t="str">
        <f aca="false">CLEAN(Players!B12)</f>
        <v>Pat</v>
      </c>
      <c r="C14" s="38" t="n">
        <f aca="false">SUM(Players!C295)</f>
        <v>0</v>
      </c>
      <c r="D14" s="39" t="n">
        <f aca="false">SUM(Players!D295)</f>
        <v>0</v>
      </c>
      <c r="E14" s="40" t="n">
        <f aca="false">IF(D14=0,0/1,C14/D14)</f>
        <v>0</v>
      </c>
      <c r="F14" s="40" t="n">
        <f aca="false">IF(D14=0,0/1,((J14*2)+(K14*3)+(L14*4)+(C14-(J14+K14+L14)))/D14)</f>
        <v>0</v>
      </c>
      <c r="G14" s="41" t="n">
        <f aca="false">SUM(Players!G295)</f>
        <v>0</v>
      </c>
      <c r="H14" s="41" t="n">
        <f aca="false">SUM(Players!H295)</f>
        <v>0</v>
      </c>
      <c r="I14" s="41" t="n">
        <f aca="false">SUM(Players!I295)</f>
        <v>0</v>
      </c>
      <c r="J14" s="41" t="n">
        <f aca="false">SUM(Players!J295)</f>
        <v>0</v>
      </c>
      <c r="K14" s="41" t="n">
        <f aca="false">SUM(Players!K295)</f>
        <v>0</v>
      </c>
      <c r="L14" s="41" t="n">
        <f aca="false">SUM(Players!L295)</f>
        <v>0</v>
      </c>
      <c r="M14" s="41" t="n">
        <f aca="false">SUM(Players!M295)</f>
        <v>0</v>
      </c>
      <c r="N14" s="41" t="n">
        <f aca="false">SUM(Players!N295)</f>
        <v>0</v>
      </c>
      <c r="O14" s="39" t="n">
        <f aca="false">SUM(Players!O295)</f>
        <v>0</v>
      </c>
      <c r="P14" s="39" t="n">
        <f aca="false">SUM(Players!P295)</f>
        <v>0</v>
      </c>
      <c r="Q14" s="42" t="n">
        <f aca="false">IF(P14=0,0/1,O14/P14)</f>
        <v>0</v>
      </c>
      <c r="R14" s="43"/>
      <c r="S14" s="38" t="n">
        <f aca="false">SUM(Players!C276:C295)</f>
        <v>12</v>
      </c>
      <c r="T14" s="39" t="n">
        <f aca="false">SUM(Players!D276:D294)</f>
        <v>23</v>
      </c>
      <c r="U14" s="40" t="n">
        <f aca="false">IF(T14=0,0/1,S14/T14)</f>
        <v>0.521739130434783</v>
      </c>
      <c r="V14" s="40" t="n">
        <f aca="false">IF(T14=0,0/1,((Z14*2)+(AA14*3)+(AB14*4)+(S14-(Z14+AA14+AB14)))/T14)</f>
        <v>0.739130434782609</v>
      </c>
      <c r="W14" s="41" t="n">
        <f aca="false">SUM(Players!G276:G294)</f>
        <v>10</v>
      </c>
      <c r="X14" s="41" t="n">
        <f aca="false">SUM(Players!H276:H294)</f>
        <v>0</v>
      </c>
      <c r="Y14" s="41" t="n">
        <f aca="false">SUM(Players!I276:I294)</f>
        <v>0</v>
      </c>
      <c r="Z14" s="41" t="n">
        <f aca="false">SUM(Players!J276:J294)</f>
        <v>5</v>
      </c>
      <c r="AA14" s="41" t="n">
        <f aca="false">SUM(Players!K276:K294)</f>
        <v>0</v>
      </c>
      <c r="AB14" s="41" t="n">
        <f aca="false">SUM(Players!L276:L294)</f>
        <v>0</v>
      </c>
      <c r="AC14" s="41" t="n">
        <f aca="false">SUM(Players!M276:M294)</f>
        <v>6</v>
      </c>
      <c r="AD14" s="41" t="n">
        <f aca="false">SUM(Players!N276:N294)</f>
        <v>0</v>
      </c>
      <c r="AE14" s="39" t="n">
        <f aca="false">SUM(Players!O276:O294)</f>
        <v>13</v>
      </c>
      <c r="AF14" s="39" t="n">
        <f aca="false">SUM(Players!P276:P294)</f>
        <v>23</v>
      </c>
      <c r="AG14" s="42" t="n">
        <f aca="false">IF(AF14=0,0/1,AE14/AF14)</f>
        <v>0.565217391304348</v>
      </c>
      <c r="AH14" s="43"/>
    </row>
    <row r="15" s="63" customFormat="true" ht="11.25" hidden="false" customHeight="true" outlineLevel="0" collapsed="false">
      <c r="A15" s="36"/>
      <c r="B15" s="37" t="str">
        <f aca="false">CLEAN(Players!B13)</f>
        <v>Tim</v>
      </c>
      <c r="C15" s="38" t="n">
        <f aca="false">SUM(Players!C320)</f>
        <v>0</v>
      </c>
      <c r="D15" s="39" t="n">
        <f aca="false">SUM(Players!D320)</f>
        <v>0</v>
      </c>
      <c r="E15" s="40" t="n">
        <f aca="false">IF(D15=0,0/1,C15/D15)</f>
        <v>0</v>
      </c>
      <c r="F15" s="40" t="n">
        <f aca="false">IF(D15=0,0/1,((J15*2)+(K15*3)+(L15*4)+(C15-(J15+K15+L15)))/D15)</f>
        <v>0</v>
      </c>
      <c r="G15" s="41" t="n">
        <f aca="false">SUM(Players!G320)</f>
        <v>0</v>
      </c>
      <c r="H15" s="41" t="n">
        <f aca="false">SUM(Players!H320)</f>
        <v>0</v>
      </c>
      <c r="I15" s="41" t="n">
        <f aca="false">SUM(Players!I320)</f>
        <v>0</v>
      </c>
      <c r="J15" s="41" t="n">
        <f aca="false">SUM(Players!J320)</f>
        <v>0</v>
      </c>
      <c r="K15" s="41" t="n">
        <f aca="false">SUM(Players!K320)</f>
        <v>0</v>
      </c>
      <c r="L15" s="41" t="n">
        <f aca="false">SUM(Players!L320)</f>
        <v>0</v>
      </c>
      <c r="M15" s="41" t="n">
        <f aca="false">SUM(Players!M320)</f>
        <v>0</v>
      </c>
      <c r="N15" s="41" t="n">
        <f aca="false">SUM(Players!N320)</f>
        <v>0</v>
      </c>
      <c r="O15" s="39" t="n">
        <f aca="false">SUM(Players!O320)</f>
        <v>0</v>
      </c>
      <c r="P15" s="39" t="n">
        <f aca="false">SUM(Players!P320)</f>
        <v>0</v>
      </c>
      <c r="Q15" s="42" t="n">
        <f aca="false">IF(P15=0,0/1,O15/P15)</f>
        <v>0</v>
      </c>
      <c r="R15" s="43"/>
      <c r="S15" s="38" t="n">
        <f aca="false">SUM(Players!C301:C320)</f>
        <v>17</v>
      </c>
      <c r="T15" s="39" t="n">
        <f aca="false">SUM(Players!D301:D319)</f>
        <v>33</v>
      </c>
      <c r="U15" s="40" t="n">
        <f aca="false">IF(T15=0,0/1,S15/T15)</f>
        <v>0.515151515151515</v>
      </c>
      <c r="V15" s="40" t="n">
        <f aca="false">IF(T15=0,0/1,((Z15*2)+(AA15*3)+(AB15*4)+(S15-(Z15+AA15+AB15)))/T15)</f>
        <v>0.696969696969697</v>
      </c>
      <c r="W15" s="41" t="n">
        <f aca="false">SUM(Players!G301:G319)</f>
        <v>15</v>
      </c>
      <c r="X15" s="41" t="n">
        <f aca="false">SUM(Players!H301:H319)</f>
        <v>1</v>
      </c>
      <c r="Y15" s="41" t="n">
        <f aca="false">SUM(Players!I301:I319)</f>
        <v>0</v>
      </c>
      <c r="Z15" s="41" t="n">
        <f aca="false">SUM(Players!J301:J319)</f>
        <v>4</v>
      </c>
      <c r="AA15" s="41" t="n">
        <f aca="false">SUM(Players!K301:K319)</f>
        <v>1</v>
      </c>
      <c r="AB15" s="41" t="n">
        <f aca="false">SUM(Players!L301:L319)</f>
        <v>0</v>
      </c>
      <c r="AC15" s="41" t="n">
        <f aca="false">SUM(Players!M301:M319)</f>
        <v>6</v>
      </c>
      <c r="AD15" s="41" t="n">
        <f aca="false">SUM(Players!N301:N319)</f>
        <v>0</v>
      </c>
      <c r="AE15" s="39" t="n">
        <f aca="false">SUM(Players!O301:O319)</f>
        <v>20</v>
      </c>
      <c r="AF15" s="39" t="n">
        <f aca="false">SUM(Players!P301:P319)</f>
        <v>34</v>
      </c>
      <c r="AG15" s="42" t="n">
        <f aca="false">IF(AF15=0,0/1,AE15/AF15)</f>
        <v>0.588235294117647</v>
      </c>
      <c r="AH15" s="43"/>
    </row>
    <row r="16" s="63" customFormat="true" ht="11.25" hidden="false" customHeight="true" outlineLevel="0" collapsed="false">
      <c r="A16" s="36"/>
      <c r="B16" s="37" t="str">
        <f aca="false">CLEAN(Players!B14)</f>
        <v>Wes</v>
      </c>
      <c r="C16" s="38" t="n">
        <f aca="false">SUM(Players!C345)</f>
        <v>0</v>
      </c>
      <c r="D16" s="39" t="n">
        <f aca="false">SUM(Players!D345)</f>
        <v>0</v>
      </c>
      <c r="E16" s="40" t="n">
        <f aca="false">IF(D16=0,0/1,C16/D16)</f>
        <v>0</v>
      </c>
      <c r="F16" s="40" t="n">
        <f aca="false">IF(D16=0,0/1,((J16*2)+(K16*3)+(L16*4)+(C16-(J16+K16+L16)))/D16)</f>
        <v>0</v>
      </c>
      <c r="G16" s="41" t="n">
        <f aca="false">SUM(Players!G345)</f>
        <v>0</v>
      </c>
      <c r="H16" s="41" t="n">
        <f aca="false">SUM(Players!H345)</f>
        <v>0</v>
      </c>
      <c r="I16" s="41" t="n">
        <f aca="false">SUM(Players!I345)</f>
        <v>0</v>
      </c>
      <c r="J16" s="41" t="n">
        <f aca="false">SUM(Players!J345)</f>
        <v>0</v>
      </c>
      <c r="K16" s="41" t="n">
        <f aca="false">SUM(Players!K345)</f>
        <v>0</v>
      </c>
      <c r="L16" s="41" t="n">
        <f aca="false">SUM(Players!L345)</f>
        <v>0</v>
      </c>
      <c r="M16" s="41" t="n">
        <f aca="false">SUM(Players!M345)</f>
        <v>0</v>
      </c>
      <c r="N16" s="41" t="n">
        <f aca="false">SUM(Players!N345)</f>
        <v>0</v>
      </c>
      <c r="O16" s="39" t="n">
        <f aca="false">SUM(Players!O345)</f>
        <v>0</v>
      </c>
      <c r="P16" s="39" t="n">
        <f aca="false">SUM(Players!P345)</f>
        <v>0</v>
      </c>
      <c r="Q16" s="42" t="n">
        <f aca="false">IF(P16=0,0/1,O16/P16)</f>
        <v>0</v>
      </c>
      <c r="R16" s="43"/>
      <c r="S16" s="38" t="n">
        <f aca="false">SUM(Players!C326:C345)</f>
        <v>17</v>
      </c>
      <c r="T16" s="39" t="n">
        <f aca="false">SUM(Players!D326:D344)</f>
        <v>30</v>
      </c>
      <c r="U16" s="40" t="n">
        <f aca="false">IF(T16=0,0/1,S16/T16)</f>
        <v>0.566666666666667</v>
      </c>
      <c r="V16" s="40" t="n">
        <f aca="false">IF(T16=0,0/1,((Z16*2)+(AA16*3)+(AB16*4)+(S16-(Z16+AA16+AB16)))/T16)</f>
        <v>0.8</v>
      </c>
      <c r="W16" s="41" t="n">
        <f aca="false">SUM(Players!G326:G344)</f>
        <v>17</v>
      </c>
      <c r="X16" s="41" t="n">
        <f aca="false">SUM(Players!H326:H344)</f>
        <v>1</v>
      </c>
      <c r="Y16" s="41" t="n">
        <f aca="false">SUM(Players!I326:I344)</f>
        <v>0</v>
      </c>
      <c r="Z16" s="41" t="n">
        <f aca="false">SUM(Players!J326:J344)</f>
        <v>4</v>
      </c>
      <c r="AA16" s="41" t="n">
        <f aca="false">SUM(Players!K326:K344)</f>
        <v>0</v>
      </c>
      <c r="AB16" s="41" t="n">
        <f aca="false">SUM(Players!L326:L344)</f>
        <v>1</v>
      </c>
      <c r="AC16" s="41" t="n">
        <f aca="false">SUM(Players!M326:M344)</f>
        <v>10</v>
      </c>
      <c r="AD16" s="41" t="n">
        <f aca="false">SUM(Players!N326:N344)</f>
        <v>1</v>
      </c>
      <c r="AE16" s="39" t="n">
        <f aca="false">SUM(Players!O326:O344)</f>
        <v>20</v>
      </c>
      <c r="AF16" s="39" t="n">
        <f aca="false">SUM(Players!P326:P344)</f>
        <v>31</v>
      </c>
      <c r="AG16" s="42" t="n">
        <f aca="false">IF(AF16=0,0/1,AE16/AF16)</f>
        <v>0.645161290322581</v>
      </c>
      <c r="AH16" s="43"/>
    </row>
    <row r="17" s="63" customFormat="true" ht="11.25" hidden="false" customHeight="true" outlineLevel="0" collapsed="false">
      <c r="A17" s="36"/>
      <c r="B17" s="37" t="str">
        <f aca="false">CLEAN(Players!B15)</f>
        <v>Player 14</v>
      </c>
      <c r="C17" s="38" t="n">
        <f aca="false">SUM(Players!C370)</f>
        <v>0</v>
      </c>
      <c r="D17" s="39" t="n">
        <f aca="false">SUM(Players!D370)</f>
        <v>0</v>
      </c>
      <c r="E17" s="40" t="n">
        <f aca="false">IF(D17=0,0/1,C17/D17)</f>
        <v>0</v>
      </c>
      <c r="F17" s="40" t="n">
        <f aca="false">IF(D17=0,0/1,((J17*2)+(K17*3)+(L17*4)+(C17-(J17+K17+L17)))/D17)</f>
        <v>0</v>
      </c>
      <c r="G17" s="41" t="n">
        <f aca="false">SUM(Players!G370)</f>
        <v>0</v>
      </c>
      <c r="H17" s="41" t="n">
        <f aca="false">SUM(Players!H370)</f>
        <v>0</v>
      </c>
      <c r="I17" s="41" t="n">
        <f aca="false">SUM(Players!I370)</f>
        <v>0</v>
      </c>
      <c r="J17" s="41" t="n">
        <f aca="false">SUM(Players!J370)</f>
        <v>0</v>
      </c>
      <c r="K17" s="41" t="n">
        <f aca="false">SUM(Players!K370)</f>
        <v>0</v>
      </c>
      <c r="L17" s="41" t="n">
        <f aca="false">SUM(Players!L370)</f>
        <v>0</v>
      </c>
      <c r="M17" s="41" t="n">
        <f aca="false">SUM(Players!M370)</f>
        <v>0</v>
      </c>
      <c r="N17" s="41" t="n">
        <f aca="false">SUM(Players!N370)</f>
        <v>0</v>
      </c>
      <c r="O17" s="39" t="n">
        <f aca="false">SUM(Players!O370)</f>
        <v>0</v>
      </c>
      <c r="P17" s="39" t="n">
        <f aca="false">SUM(Players!P370)</f>
        <v>0</v>
      </c>
      <c r="Q17" s="42" t="n">
        <f aca="false">IF(P17=0,0/1,O17/P17)</f>
        <v>0</v>
      </c>
      <c r="R17" s="43"/>
      <c r="S17" s="38" t="n">
        <f aca="false">SUM(Players!C351:C370)</f>
        <v>0</v>
      </c>
      <c r="T17" s="39" t="n">
        <f aca="false">SUM(Players!D351:D369)</f>
        <v>0</v>
      </c>
      <c r="U17" s="40" t="n">
        <f aca="false">IF(T17=0,0/1,S17/T17)</f>
        <v>0</v>
      </c>
      <c r="V17" s="40" t="n">
        <f aca="false">IF(T17=0,0/1,((Z17*2)+(AA17*3)+(AB17*4)+(S17-(Z17+AA17+AB17)))/T17)</f>
        <v>0</v>
      </c>
      <c r="W17" s="41" t="n">
        <f aca="false">SUM(Players!G351:G369)</f>
        <v>0</v>
      </c>
      <c r="X17" s="41" t="n">
        <f aca="false">SUM(Players!H351:H369)</f>
        <v>0</v>
      </c>
      <c r="Y17" s="41" t="n">
        <f aca="false">SUM(Players!I351:I369)</f>
        <v>0</v>
      </c>
      <c r="Z17" s="41" t="n">
        <f aca="false">SUM(Players!J351:J369)</f>
        <v>0</v>
      </c>
      <c r="AA17" s="41" t="n">
        <f aca="false">SUM(Players!K351:K369)</f>
        <v>0</v>
      </c>
      <c r="AB17" s="41" t="n">
        <f aca="false">SUM(Players!L351:L369)</f>
        <v>0</v>
      </c>
      <c r="AC17" s="41" t="n">
        <f aca="false">SUM(Players!M351:M369)</f>
        <v>0</v>
      </c>
      <c r="AD17" s="41" t="n">
        <f aca="false">SUM(Players!N351:N369)</f>
        <v>0</v>
      </c>
      <c r="AE17" s="39" t="n">
        <f aca="false">SUM(Players!O351:O369)</f>
        <v>0</v>
      </c>
      <c r="AF17" s="39" t="n">
        <f aca="false">SUM(Players!P351:P369)</f>
        <v>0</v>
      </c>
      <c r="AG17" s="42" t="n">
        <f aca="false">IF(AF17=0,0/1,AE17/AF17)</f>
        <v>0</v>
      </c>
      <c r="AH17" s="43"/>
    </row>
    <row r="18" s="63" customFormat="true" ht="12" hidden="false" customHeight="true" outlineLevel="0" collapsed="false">
      <c r="A18" s="36"/>
      <c r="B18" s="37" t="str">
        <f aca="false">CLEAN(Players!B16)</f>
        <v>Player 15</v>
      </c>
      <c r="C18" s="38" t="n">
        <f aca="false">SUM(Players!C395)</f>
        <v>0</v>
      </c>
      <c r="D18" s="39" t="n">
        <f aca="false">SUM(Players!D395)</f>
        <v>0</v>
      </c>
      <c r="E18" s="40" t="n">
        <f aca="false">IF(D18=0,0/1,C18/D18)</f>
        <v>0</v>
      </c>
      <c r="F18" s="40" t="n">
        <f aca="false">IF(D18=0,0/1,((J18*2)+(K18*3)+(L18*4)+(C18-(J18+K18+L18)))/D18)</f>
        <v>0</v>
      </c>
      <c r="G18" s="41" t="n">
        <f aca="false">SUM(Players!G395)</f>
        <v>0</v>
      </c>
      <c r="H18" s="41" t="n">
        <f aca="false">SUM(Players!H395)</f>
        <v>0</v>
      </c>
      <c r="I18" s="41" t="n">
        <f aca="false">SUM(Players!I395)</f>
        <v>0</v>
      </c>
      <c r="J18" s="41" t="n">
        <f aca="false">SUM(Players!J395)</f>
        <v>0</v>
      </c>
      <c r="K18" s="41" t="n">
        <f aca="false">SUM(Players!K395)</f>
        <v>0</v>
      </c>
      <c r="L18" s="41" t="n">
        <f aca="false">SUM(Players!L395)</f>
        <v>0</v>
      </c>
      <c r="M18" s="41" t="n">
        <f aca="false">SUM(Players!M395)</f>
        <v>0</v>
      </c>
      <c r="N18" s="41" t="n">
        <f aca="false">SUM(Players!N395)</f>
        <v>0</v>
      </c>
      <c r="O18" s="39" t="n">
        <f aca="false">SUM(Players!O395)</f>
        <v>0</v>
      </c>
      <c r="P18" s="39" t="n">
        <f aca="false">SUM(Players!P395)</f>
        <v>0</v>
      </c>
      <c r="Q18" s="42" t="n">
        <f aca="false">IF(P18=0,0/1,O18/P18)</f>
        <v>0</v>
      </c>
      <c r="R18" s="43"/>
      <c r="S18" s="38" t="n">
        <f aca="false">SUM(Players!C376:C395)</f>
        <v>0</v>
      </c>
      <c r="T18" s="39" t="n">
        <f aca="false">SUM(Players!D376:D394)</f>
        <v>0</v>
      </c>
      <c r="U18" s="40" t="n">
        <f aca="false">IF(T18=0,0/1,S18/T18)</f>
        <v>0</v>
      </c>
      <c r="V18" s="40" t="n">
        <f aca="false">IF(T18=0,0/1,((Z18*2)+(AA18*3)+(AB18*4)+(S18-(Z18+AA18+AB18)))/T18)</f>
        <v>0</v>
      </c>
      <c r="W18" s="41" t="n">
        <f aca="false">SUM(Players!G376:G394)</f>
        <v>0</v>
      </c>
      <c r="X18" s="41" t="n">
        <f aca="false">SUM(Players!H376:H394)</f>
        <v>0</v>
      </c>
      <c r="Y18" s="41" t="n">
        <f aca="false">SUM(Players!I376:I394)</f>
        <v>0</v>
      </c>
      <c r="Z18" s="41" t="n">
        <f aca="false">SUM(Players!J376:J394)</f>
        <v>0</v>
      </c>
      <c r="AA18" s="41" t="n">
        <f aca="false">SUM(Players!K376:K394)</f>
        <v>0</v>
      </c>
      <c r="AB18" s="41" t="n">
        <f aca="false">SUM(Players!L376:L394)</f>
        <v>0</v>
      </c>
      <c r="AC18" s="41" t="n">
        <f aca="false">SUM(Players!M376:M394)</f>
        <v>0</v>
      </c>
      <c r="AD18" s="41" t="n">
        <f aca="false">SUM(Players!N376:N394)</f>
        <v>0</v>
      </c>
      <c r="AE18" s="39" t="n">
        <f aca="false">SUM(Players!O376:O394)</f>
        <v>0</v>
      </c>
      <c r="AF18" s="39" t="n">
        <f aca="false">SUM(Players!P376:P394)</f>
        <v>0</v>
      </c>
      <c r="AG18" s="42" t="n">
        <f aca="false">IF(AF18=0,0/1,AE18/AF18)</f>
        <v>0</v>
      </c>
      <c r="AH18" s="43"/>
    </row>
    <row r="19" s="63" customFormat="true" ht="12" hidden="false" customHeight="true" outlineLevel="0" collapsed="false">
      <c r="A19" s="36"/>
      <c r="B19" s="37" t="str">
        <f aca="false">CLEAN(Players!B17)</f>
        <v>Player 16</v>
      </c>
      <c r="C19" s="38" t="n">
        <f aca="false">SUM(Players!C420)</f>
        <v>0</v>
      </c>
      <c r="D19" s="39" t="n">
        <f aca="false">SUM(Players!D420)</f>
        <v>0</v>
      </c>
      <c r="E19" s="40" t="n">
        <f aca="false">IF(D19=0,0/1,C19/D19)</f>
        <v>0</v>
      </c>
      <c r="F19" s="40" t="n">
        <f aca="false">IF(D19=0,0/1,((J19*2)+(K19*3)+(L19*4)+(C19-(J19+K19+L19)))/D19)</f>
        <v>0</v>
      </c>
      <c r="G19" s="41" t="n">
        <f aca="false">SUM(Players!G420)</f>
        <v>0</v>
      </c>
      <c r="H19" s="41" t="n">
        <f aca="false">SUM(Players!H420)</f>
        <v>0</v>
      </c>
      <c r="I19" s="41" t="n">
        <f aca="false">SUM(Players!I420)</f>
        <v>0</v>
      </c>
      <c r="J19" s="41" t="n">
        <f aca="false">SUM(Players!J420)</f>
        <v>0</v>
      </c>
      <c r="K19" s="41" t="n">
        <f aca="false">SUM(Players!K420)</f>
        <v>0</v>
      </c>
      <c r="L19" s="41" t="n">
        <f aca="false">SUM(Players!L420)</f>
        <v>0</v>
      </c>
      <c r="M19" s="41" t="n">
        <f aca="false">SUM(Players!M420)</f>
        <v>0</v>
      </c>
      <c r="N19" s="41" t="n">
        <f aca="false">SUM(Players!N420)</f>
        <v>0</v>
      </c>
      <c r="O19" s="39" t="n">
        <f aca="false">SUM(Players!O420)</f>
        <v>0</v>
      </c>
      <c r="P19" s="39" t="n">
        <f aca="false">SUM(Players!P420)</f>
        <v>0</v>
      </c>
      <c r="Q19" s="42" t="n">
        <f aca="false">IF(P19=0,0/1,O19/P19)</f>
        <v>0</v>
      </c>
      <c r="R19" s="43"/>
      <c r="S19" s="38" t="n">
        <f aca="false">SUM(Players!C401:C420)</f>
        <v>0</v>
      </c>
      <c r="T19" s="39" t="n">
        <f aca="false">SUM(Players!D401:D419)</f>
        <v>0</v>
      </c>
      <c r="U19" s="40" t="n">
        <f aca="false">IF(T19=0,0/1,S19/T19)</f>
        <v>0</v>
      </c>
      <c r="V19" s="40" t="n">
        <f aca="false">IF(T19=0,0/1,((Z19*2)+(AA19*3)+(AB19*4)+(S19-(Z19+AA19+AB19)))/T19)</f>
        <v>0</v>
      </c>
      <c r="W19" s="41" t="n">
        <f aca="false">SUM(Players!G401:G419)</f>
        <v>0</v>
      </c>
      <c r="X19" s="41" t="n">
        <f aca="false">SUM(Players!H401:H419)</f>
        <v>0</v>
      </c>
      <c r="Y19" s="41" t="n">
        <f aca="false">SUM(Players!I401:I419)</f>
        <v>0</v>
      </c>
      <c r="Z19" s="41" t="n">
        <f aca="false">SUM(Players!J401:J419)</f>
        <v>0</v>
      </c>
      <c r="AA19" s="41" t="n">
        <f aca="false">SUM(Players!K401:K419)</f>
        <v>0</v>
      </c>
      <c r="AB19" s="41" t="n">
        <f aca="false">SUM(Players!L401:L419)</f>
        <v>0</v>
      </c>
      <c r="AC19" s="41" t="n">
        <f aca="false">SUM(Players!M401:M419)</f>
        <v>0</v>
      </c>
      <c r="AD19" s="41" t="n">
        <f aca="false">SUM(Players!N401:N419)</f>
        <v>0</v>
      </c>
      <c r="AE19" s="39" t="n">
        <f aca="false">SUM(Players!O401:O419)</f>
        <v>0</v>
      </c>
      <c r="AF19" s="39" t="n">
        <f aca="false">SUM(Players!P401:P419)</f>
        <v>0</v>
      </c>
      <c r="AG19" s="42" t="n">
        <f aca="false">IF(AF19=0,0/1,AE19/AF19)</f>
        <v>0</v>
      </c>
      <c r="AH19" s="43"/>
    </row>
    <row r="20" customFormat="false" ht="12.75" hidden="false" customHeight="true" outlineLevel="0" collapsed="false">
      <c r="A20" s="44"/>
      <c r="B20" s="37" t="str">
        <f aca="false">CLEAN(Players!B18)</f>
        <v>Player 17</v>
      </c>
      <c r="C20" s="38" t="n">
        <f aca="false">SUM(Players!C445)</f>
        <v>0</v>
      </c>
      <c r="D20" s="39" t="n">
        <f aca="false">SUM(Players!D445)</f>
        <v>0</v>
      </c>
      <c r="E20" s="40" t="n">
        <f aca="false">IF(D20=0,0/1,C20/D20)</f>
        <v>0</v>
      </c>
      <c r="F20" s="40" t="n">
        <f aca="false">IF(D20=0,0/1,((J20*2)+(K20*3)+(L20*4)+(C20-(J20+K20+L20)))/D20)</f>
        <v>0</v>
      </c>
      <c r="G20" s="41" t="n">
        <f aca="false">SUM(Players!G445)</f>
        <v>0</v>
      </c>
      <c r="H20" s="41" t="n">
        <f aca="false">SUM(Players!H445)</f>
        <v>0</v>
      </c>
      <c r="I20" s="41" t="n">
        <f aca="false">SUM(Players!I445)</f>
        <v>0</v>
      </c>
      <c r="J20" s="41" t="n">
        <f aca="false">SUM(Players!J445)</f>
        <v>0</v>
      </c>
      <c r="K20" s="41" t="n">
        <f aca="false">SUM(Players!K445)</f>
        <v>0</v>
      </c>
      <c r="L20" s="41" t="n">
        <f aca="false">SUM(Players!L445)</f>
        <v>0</v>
      </c>
      <c r="M20" s="41" t="n">
        <f aca="false">SUM(Players!M445)</f>
        <v>0</v>
      </c>
      <c r="N20" s="41" t="n">
        <f aca="false">SUM(Players!N445)</f>
        <v>0</v>
      </c>
      <c r="O20" s="39" t="n">
        <f aca="false">SUM(Players!O445)</f>
        <v>0</v>
      </c>
      <c r="P20" s="39" t="n">
        <f aca="false">SUM(Players!P445)</f>
        <v>0</v>
      </c>
      <c r="Q20" s="42" t="n">
        <f aca="false">IF(P20=0,0/1,O20/P20)</f>
        <v>0</v>
      </c>
      <c r="R20" s="43"/>
      <c r="S20" s="38" t="n">
        <f aca="false">SUM(Players!C426:C445)</f>
        <v>0</v>
      </c>
      <c r="T20" s="39" t="n">
        <f aca="false">SUM(Players!D426:D444)</f>
        <v>0</v>
      </c>
      <c r="U20" s="40" t="n">
        <f aca="false">IF(T20=0,0/1,S20/T20)</f>
        <v>0</v>
      </c>
      <c r="V20" s="40" t="n">
        <f aca="false">IF(T20=0,0/1,((Z20*2)+(AA20*3)+(AB20*4)+(S20-(Z20+AA20+AB20)))/T20)</f>
        <v>0</v>
      </c>
      <c r="W20" s="41" t="n">
        <f aca="false">SUM(Players!G426:G444)</f>
        <v>0</v>
      </c>
      <c r="X20" s="41" t="n">
        <f aca="false">SUM(Players!H426:H444)</f>
        <v>0</v>
      </c>
      <c r="Y20" s="41" t="n">
        <f aca="false">SUM(Players!I426:I444)</f>
        <v>0</v>
      </c>
      <c r="Z20" s="41" t="n">
        <f aca="false">SUM(Players!J426:J444)</f>
        <v>0</v>
      </c>
      <c r="AA20" s="41" t="n">
        <f aca="false">SUM(Players!K426:K444)</f>
        <v>0</v>
      </c>
      <c r="AB20" s="41" t="n">
        <f aca="false">SUM(Players!L426:L444)</f>
        <v>0</v>
      </c>
      <c r="AC20" s="41" t="n">
        <f aca="false">SUM(Players!M426:M444)</f>
        <v>0</v>
      </c>
      <c r="AD20" s="41" t="n">
        <f aca="false">SUM(Players!N426:N444)</f>
        <v>0</v>
      </c>
      <c r="AE20" s="39" t="n">
        <f aca="false">SUM(Players!O426:O444)</f>
        <v>0</v>
      </c>
      <c r="AF20" s="39" t="n">
        <f aca="false">SUM(Players!P426:P444)</f>
        <v>0</v>
      </c>
      <c r="AG20" s="42" t="n">
        <f aca="false">IF(AF20=0,0/1,AE20/AF20)</f>
        <v>0</v>
      </c>
      <c r="AH20" s="43"/>
    </row>
    <row r="21" s="63" customFormat="true" ht="12.75" hidden="false" customHeight="true" outlineLevel="0" collapsed="false">
      <c r="A21" s="36"/>
      <c r="B21" s="37" t="str">
        <f aca="false">CLEAN(Players!B19)</f>
        <v>Player 18</v>
      </c>
      <c r="C21" s="38" t="n">
        <f aca="false">SUM(Players!C470)</f>
        <v>0</v>
      </c>
      <c r="D21" s="39" t="n">
        <f aca="false">SUM(Players!D470)</f>
        <v>0</v>
      </c>
      <c r="E21" s="40" t="n">
        <f aca="false">IF(D21=0,0/1,C21/D21)</f>
        <v>0</v>
      </c>
      <c r="F21" s="40" t="n">
        <f aca="false">IF(D21=0,0/1,((J21*2)+(K21*3)+(L21*4)+(C21-(J21+K21+L21)))/D21)</f>
        <v>0</v>
      </c>
      <c r="G21" s="41" t="n">
        <f aca="false">SUM(Players!G470)</f>
        <v>0</v>
      </c>
      <c r="H21" s="41" t="n">
        <f aca="false">SUM(Players!H470)</f>
        <v>0</v>
      </c>
      <c r="I21" s="41" t="n">
        <f aca="false">SUM(Players!I470)</f>
        <v>0</v>
      </c>
      <c r="J21" s="41" t="n">
        <f aca="false">SUM(Players!J470)</f>
        <v>0</v>
      </c>
      <c r="K21" s="41" t="n">
        <f aca="false">SUM(Players!K470)</f>
        <v>0</v>
      </c>
      <c r="L21" s="41" t="n">
        <f aca="false">SUM(Players!L470)</f>
        <v>0</v>
      </c>
      <c r="M21" s="41" t="n">
        <f aca="false">SUM(Players!M470)</f>
        <v>0</v>
      </c>
      <c r="N21" s="41" t="n">
        <f aca="false">SUM(Players!N470)</f>
        <v>0</v>
      </c>
      <c r="O21" s="39" t="n">
        <f aca="false">SUM(Players!O470)</f>
        <v>0</v>
      </c>
      <c r="P21" s="39" t="n">
        <f aca="false">SUM(Players!P470)</f>
        <v>0</v>
      </c>
      <c r="Q21" s="42" t="n">
        <f aca="false">IF(P21=0,0/1,O21/P21)</f>
        <v>0</v>
      </c>
      <c r="R21" s="43"/>
      <c r="S21" s="38" t="n">
        <f aca="false">SUM(Players!C451:C470)</f>
        <v>0</v>
      </c>
      <c r="T21" s="39" t="n">
        <f aca="false">SUM(Players!D451:D469)</f>
        <v>0</v>
      </c>
      <c r="U21" s="40" t="n">
        <f aca="false">IF(T21=0,0/1,S21/T21)</f>
        <v>0</v>
      </c>
      <c r="V21" s="40" t="n">
        <f aca="false">IF(T21=0,0/1,((Z21*2)+(AA21*3)+(AB21*4)+(S21-(Z21+AA21+AB21)))/T21)</f>
        <v>0</v>
      </c>
      <c r="W21" s="41" t="n">
        <f aca="false">SUM(Players!G451:G469)</f>
        <v>0</v>
      </c>
      <c r="X21" s="41" t="n">
        <f aca="false">SUM(Players!H451:H469)</f>
        <v>0</v>
      </c>
      <c r="Y21" s="41" t="n">
        <f aca="false">SUM(Players!I451:I469)</f>
        <v>0</v>
      </c>
      <c r="Z21" s="41" t="n">
        <f aca="false">SUM(Players!J451:J469)</f>
        <v>0</v>
      </c>
      <c r="AA21" s="41" t="n">
        <f aca="false">SUM(Players!K451:K469)</f>
        <v>0</v>
      </c>
      <c r="AB21" s="41" t="n">
        <f aca="false">SUM(Players!L451:L469)</f>
        <v>0</v>
      </c>
      <c r="AC21" s="41" t="n">
        <f aca="false">SUM(Players!M451:M469)</f>
        <v>0</v>
      </c>
      <c r="AD21" s="41" t="n">
        <f aca="false">SUM(Players!N451:N469)</f>
        <v>0</v>
      </c>
      <c r="AE21" s="39" t="n">
        <f aca="false">SUM(Players!O451:O469)</f>
        <v>0</v>
      </c>
      <c r="AF21" s="39" t="n">
        <f aca="false">SUM(Players!P451:P469)</f>
        <v>0</v>
      </c>
      <c r="AG21" s="42" t="n">
        <f aca="false">IF(AF21=0,0/1,AE21/AF21)</f>
        <v>0</v>
      </c>
      <c r="AH21" s="43"/>
    </row>
    <row r="22" s="63" customFormat="true" ht="12.75" hidden="false" customHeight="false" outlineLevel="0" collapsed="false">
      <c r="A22" s="36"/>
      <c r="B22" s="37" t="str">
        <f aca="false">CLEAN(Players!B20)</f>
        <v>Player 19</v>
      </c>
      <c r="C22" s="38" t="n">
        <f aca="false">SUM(Players!C495)</f>
        <v>0</v>
      </c>
      <c r="D22" s="39" t="n">
        <f aca="false">SUM(Players!D495)</f>
        <v>0</v>
      </c>
      <c r="E22" s="40" t="n">
        <f aca="false">IF(D22=0,0/1,C22/D22)</f>
        <v>0</v>
      </c>
      <c r="F22" s="40" t="n">
        <f aca="false">IF(D22=0,0/1,((J22*2)+(K22*3)+(L22*4)+(C22-(J22+K22+L22)))/D22)</f>
        <v>0</v>
      </c>
      <c r="G22" s="41" t="n">
        <f aca="false">SUM(Players!G495)</f>
        <v>0</v>
      </c>
      <c r="H22" s="41" t="n">
        <f aca="false">SUM(Players!H495)</f>
        <v>0</v>
      </c>
      <c r="I22" s="41" t="n">
        <f aca="false">SUM(Players!I495)</f>
        <v>0</v>
      </c>
      <c r="J22" s="41" t="n">
        <f aca="false">SUM(Players!J495)</f>
        <v>0</v>
      </c>
      <c r="K22" s="41" t="n">
        <f aca="false">SUM(Players!K495)</f>
        <v>0</v>
      </c>
      <c r="L22" s="41" t="n">
        <f aca="false">SUM(Players!L495)</f>
        <v>0</v>
      </c>
      <c r="M22" s="41" t="n">
        <f aca="false">SUM(Players!M495)</f>
        <v>0</v>
      </c>
      <c r="N22" s="41" t="n">
        <f aca="false">SUM(Players!N495)</f>
        <v>0</v>
      </c>
      <c r="O22" s="39" t="n">
        <f aca="false">SUM(Players!O495)</f>
        <v>0</v>
      </c>
      <c r="P22" s="39" t="n">
        <f aca="false">SUM(Players!P495)</f>
        <v>0</v>
      </c>
      <c r="Q22" s="42" t="n">
        <f aca="false">IF(P22=0,0/1,O22/P22)</f>
        <v>0</v>
      </c>
      <c r="R22" s="43"/>
      <c r="S22" s="38" t="n">
        <f aca="false">SUM(Players!C476:C495)</f>
        <v>0</v>
      </c>
      <c r="T22" s="39" t="n">
        <f aca="false">SUM(Players!D476:D494)</f>
        <v>0</v>
      </c>
      <c r="U22" s="40" t="n">
        <f aca="false">IF(T22=0,0/1,S22/T22)</f>
        <v>0</v>
      </c>
      <c r="V22" s="40" t="n">
        <f aca="false">IF(T22=0,0/1,((Z22*2)+(AA22*3)+(AB22*4)+(S22-(Z22+AA22+AB22)))/T22)</f>
        <v>0</v>
      </c>
      <c r="W22" s="41" t="n">
        <f aca="false">SUM(Players!G476:G494)</f>
        <v>0</v>
      </c>
      <c r="X22" s="41" t="n">
        <f aca="false">SUM(Players!H476:H494)</f>
        <v>0</v>
      </c>
      <c r="Y22" s="41" t="n">
        <f aca="false">SUM(Players!I476:I494)</f>
        <v>0</v>
      </c>
      <c r="Z22" s="41" t="n">
        <f aca="false">SUM(Players!J476:J494)</f>
        <v>0</v>
      </c>
      <c r="AA22" s="41" t="n">
        <f aca="false">SUM(Players!K476:K494)</f>
        <v>0</v>
      </c>
      <c r="AB22" s="41" t="n">
        <f aca="false">SUM(Players!L476:L494)</f>
        <v>0</v>
      </c>
      <c r="AC22" s="41" t="n">
        <f aca="false">SUM(Players!M476:M494)</f>
        <v>0</v>
      </c>
      <c r="AD22" s="41" t="n">
        <f aca="false">SUM(Players!N476:N494)</f>
        <v>0</v>
      </c>
      <c r="AE22" s="39" t="n">
        <f aca="false">SUM(Players!O476:O494)</f>
        <v>0</v>
      </c>
      <c r="AF22" s="39" t="n">
        <f aca="false">SUM(Players!P476:P494)</f>
        <v>0</v>
      </c>
      <c r="AG22" s="42" t="n">
        <f aca="false">IF(AF22=0,0/1,AE22/AF22)</f>
        <v>0</v>
      </c>
      <c r="AH22" s="43"/>
    </row>
    <row r="23" s="63" customFormat="true" ht="13.5" hidden="false" customHeight="false" outlineLevel="0" collapsed="false">
      <c r="A23" s="36"/>
      <c r="B23" s="45" t="str">
        <f aca="false">CLEAN(Players!B21)</f>
        <v>Substitutes</v>
      </c>
      <c r="C23" s="46" t="n">
        <f aca="false">SUM(Players!C520)</f>
        <v>0</v>
      </c>
      <c r="D23" s="47" t="n">
        <f aca="false">SUM(Players!D520)</f>
        <v>0</v>
      </c>
      <c r="E23" s="48" t="n">
        <f aca="false">IF(D23=0,0/1,C23/D23)</f>
        <v>0</v>
      </c>
      <c r="F23" s="48" t="n">
        <f aca="false">IF(D23=0,0/1,((J23*2)+(K23*3)+(L23*4)+(C23-(J23+K23+L23)))/D23)</f>
        <v>0</v>
      </c>
      <c r="G23" s="49" t="n">
        <f aca="false">SUM(Players!G520)</f>
        <v>0</v>
      </c>
      <c r="H23" s="49" t="n">
        <f aca="false">SUM(Players!H520)</f>
        <v>0</v>
      </c>
      <c r="I23" s="49" t="n">
        <f aca="false">SUM(Players!I520)</f>
        <v>0</v>
      </c>
      <c r="J23" s="49" t="n">
        <f aca="false">SUM(Players!J520)</f>
        <v>0</v>
      </c>
      <c r="K23" s="49" t="n">
        <f aca="false">SUM(Players!K520)</f>
        <v>0</v>
      </c>
      <c r="L23" s="49" t="n">
        <f aca="false">SUM(Players!L520)</f>
        <v>0</v>
      </c>
      <c r="M23" s="49" t="n">
        <f aca="false">SUM(Players!M520)</f>
        <v>0</v>
      </c>
      <c r="N23" s="49" t="n">
        <f aca="false">SUM(Players!N520)</f>
        <v>0</v>
      </c>
      <c r="O23" s="47" t="n">
        <f aca="false">SUM(Players!O520)</f>
        <v>0</v>
      </c>
      <c r="P23" s="47" t="n">
        <f aca="false">SUM(Players!P520)</f>
        <v>0</v>
      </c>
      <c r="Q23" s="50" t="n">
        <f aca="false">IF(P23=0,0/1,O23/P23)</f>
        <v>0</v>
      </c>
      <c r="R23" s="43"/>
      <c r="S23" s="46" t="n">
        <f aca="false">SUM(Players!C501:C520)</f>
        <v>11</v>
      </c>
      <c r="T23" s="47" t="n">
        <f aca="false">SUM(Players!D501:D519)</f>
        <v>21</v>
      </c>
      <c r="U23" s="48" t="n">
        <f aca="false">IF(T23=0,0/1,S23/T23)</f>
        <v>0.523809523809524</v>
      </c>
      <c r="V23" s="48" t="n">
        <f aca="false">IF(T23=0,0/1,((Z23*2)+(AA23*3)+(AB23*4)+(S23-(Z23+AA23+AB23)))/T23)</f>
        <v>1.33333333333333</v>
      </c>
      <c r="W23" s="49" t="n">
        <f aca="false">SUM(Players!G501:G519)</f>
        <v>12</v>
      </c>
      <c r="X23" s="49" t="n">
        <f aca="false">SUM(Players!H501:H519)</f>
        <v>1</v>
      </c>
      <c r="Y23" s="49" t="n">
        <f aca="false">SUM(Players!I501:I519)</f>
        <v>0</v>
      </c>
      <c r="Z23" s="49" t="n">
        <f aca="false">SUM(Players!J501:J519)</f>
        <v>0</v>
      </c>
      <c r="AA23" s="49" t="n">
        <f aca="false">SUM(Players!K501:K519)</f>
        <v>1</v>
      </c>
      <c r="AB23" s="49" t="n">
        <f aca="false">SUM(Players!L501:L519)</f>
        <v>5</v>
      </c>
      <c r="AC23" s="49" t="n">
        <f aca="false">SUM(Players!M501:M519)</f>
        <v>10</v>
      </c>
      <c r="AD23" s="49" t="n">
        <f aca="false">SUM(Players!N501:N519)</f>
        <v>0</v>
      </c>
      <c r="AE23" s="47" t="n">
        <f aca="false">SUM(Players!O501:O519)</f>
        <v>15</v>
      </c>
      <c r="AF23" s="47" t="n">
        <f aca="false">SUM(Players!P501:P519)</f>
        <v>23</v>
      </c>
      <c r="AG23" s="50" t="n">
        <f aca="false">IF(AF23=0,0/1,AE23/AF23)</f>
        <v>0.652173913043478</v>
      </c>
      <c r="AH23" s="43"/>
    </row>
    <row r="24" s="63" customFormat="true" ht="12" hidden="false" customHeight="false" outlineLevel="0" collapsed="false">
      <c r="A24" s="36"/>
      <c r="B24" s="51"/>
      <c r="C24" s="52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4"/>
      <c r="R24" s="43"/>
      <c r="S24" s="55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4"/>
      <c r="AH24" s="43"/>
    </row>
    <row r="25" s="63" customFormat="true" ht="13.5" hidden="false" customHeight="false" outlineLevel="0" collapsed="false">
      <c r="A25" s="56"/>
      <c r="B25" s="57" t="s">
        <v>63</v>
      </c>
      <c r="C25" s="58" t="n">
        <f aca="false">SUM(C4:C23)</f>
        <v>0</v>
      </c>
      <c r="D25" s="24" t="n">
        <f aca="false">SUM(D4:D23)</f>
        <v>0</v>
      </c>
      <c r="E25" s="25" t="n">
        <f aca="false">IF(D25=0,0/1,C25/D25)</f>
        <v>0</v>
      </c>
      <c r="F25" s="25" t="n">
        <f aca="false">IF(D25=0,0/1,((J25*2)+(K25*3)+(L25*4)+(C25-(J25+K25+L25)))/D25)</f>
        <v>0</v>
      </c>
      <c r="G25" s="24" t="n">
        <f aca="false">SUM(G4:G23)</f>
        <v>0</v>
      </c>
      <c r="H25" s="24" t="n">
        <f aca="false">SUM(H4:H23)</f>
        <v>0</v>
      </c>
      <c r="I25" s="24" t="n">
        <f aca="false">SUM(I4:I23)</f>
        <v>0</v>
      </c>
      <c r="J25" s="24" t="n">
        <f aca="false">SUM(J4:J23)</f>
        <v>0</v>
      </c>
      <c r="K25" s="24" t="n">
        <f aca="false">SUM(K4:K23)</f>
        <v>0</v>
      </c>
      <c r="L25" s="24" t="n">
        <f aca="false">SUM(L4:L23)</f>
        <v>0</v>
      </c>
      <c r="M25" s="24" t="n">
        <f aca="false">SUM(M4:M23)</f>
        <v>0</v>
      </c>
      <c r="N25" s="24" t="n">
        <f aca="false">SUM(N4:N23)</f>
        <v>0</v>
      </c>
      <c r="O25" s="24" t="n">
        <f aca="false">SUM(O4:O23)</f>
        <v>0</v>
      </c>
      <c r="P25" s="24" t="n">
        <f aca="false">SUM(P4:P23)</f>
        <v>0</v>
      </c>
      <c r="Q25" s="25" t="n">
        <f aca="false">IF(P25=0,0/1,O25/P25)</f>
        <v>0</v>
      </c>
      <c r="R25" s="59"/>
      <c r="S25" s="24" t="n">
        <f aca="false">SUM(S4:S23)</f>
        <v>178</v>
      </c>
      <c r="T25" s="24" t="n">
        <f aca="false">SUM(T4:T23)</f>
        <v>333</v>
      </c>
      <c r="U25" s="25" t="n">
        <f aca="false">IF(T25=0,0/1,S25/T25)</f>
        <v>0.534534534534535</v>
      </c>
      <c r="V25" s="25" t="n">
        <f aca="false">IF(T25=0,0/1,((Z25*2)+(AA25*3)+(AB25*4)+(S25-(Z25+AA25+AB25)))/T25)</f>
        <v>0.825825825825826</v>
      </c>
      <c r="W25" s="24" t="n">
        <f aca="false">SUM(W4:W23)</f>
        <v>133</v>
      </c>
      <c r="X25" s="24" t="n">
        <f aca="false">SUM(X4:X23)</f>
        <v>4</v>
      </c>
      <c r="Y25" s="24" t="n">
        <f aca="false">SUM(Y4:Y23)</f>
        <v>3</v>
      </c>
      <c r="Z25" s="24" t="n">
        <f aca="false">SUM(Z4:Z23)</f>
        <v>33</v>
      </c>
      <c r="AA25" s="24" t="n">
        <f aca="false">SUM(AA4:AA23)</f>
        <v>11</v>
      </c>
      <c r="AB25" s="24" t="n">
        <f aca="false">SUM(AB4:AB23)</f>
        <v>14</v>
      </c>
      <c r="AC25" s="24" t="n">
        <f aca="false">SUM(AC4:AC23)</f>
        <v>121</v>
      </c>
      <c r="AD25" s="24" t="n">
        <f aca="false">SUM(AD4:AD23)</f>
        <v>10</v>
      </c>
      <c r="AE25" s="24" t="n">
        <f aca="false">SUM(AE4:AE23)</f>
        <v>200</v>
      </c>
      <c r="AF25" s="24" t="n">
        <f aca="false">SUM(AF4:AF23)</f>
        <v>338</v>
      </c>
      <c r="AG25" s="25" t="n">
        <f aca="false">IF(AF25=0,0/1,AE25/AF25)</f>
        <v>0.591715976331361</v>
      </c>
      <c r="AH25" s="59"/>
    </row>
    <row r="26" s="63" customFormat="true" ht="12.75" hidden="false" customHeight="false" outlineLevel="0" collapsed="false">
      <c r="E26" s="64"/>
      <c r="F26" s="64"/>
      <c r="G26" s="64"/>
      <c r="H26" s="64"/>
      <c r="I26" s="64"/>
      <c r="J26" s="64"/>
      <c r="K26" s="64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H26" s="61"/>
    </row>
    <row r="27" s="63" customFormat="true" ht="12.75" hidden="false" customHeight="false" outlineLevel="0" collapsed="false">
      <c r="E27" s="64"/>
      <c r="F27" s="64"/>
      <c r="G27" s="64"/>
      <c r="H27" s="64"/>
      <c r="I27" s="64"/>
      <c r="J27" s="64"/>
      <c r="K27" s="64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H27" s="61"/>
    </row>
    <row r="28" s="63" customFormat="true" ht="12.75" hidden="false" customHeight="false" outlineLevel="0" collapsed="false">
      <c r="E28" s="64"/>
      <c r="F28" s="64"/>
      <c r="G28" s="64"/>
      <c r="H28" s="64"/>
      <c r="I28" s="64"/>
      <c r="J28" s="64"/>
      <c r="K28" s="64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H28" s="61"/>
    </row>
    <row r="29" s="63" customFormat="true" ht="12.75" hidden="false" customHeight="false" outlineLevel="0" collapsed="false">
      <c r="E29" s="64"/>
      <c r="F29" s="64"/>
      <c r="G29" s="64"/>
      <c r="H29" s="64"/>
      <c r="I29" s="64"/>
      <c r="J29" s="64"/>
      <c r="K29" s="64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H29" s="61"/>
    </row>
    <row r="30" s="63" customFormat="true" ht="12.75" hidden="false" customHeight="false" outlineLevel="0" collapsed="false"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H30" s="61"/>
    </row>
    <row r="31" s="63" customFormat="true" ht="12.75" hidden="false" customHeight="false" outlineLevel="0" collapsed="false"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H31" s="61"/>
    </row>
    <row r="32" customFormat="false" ht="12.75" hidden="false" customHeight="false" outlineLevel="0" collapsed="false">
      <c r="B32" s="63"/>
    </row>
  </sheetData>
  <mergeCells count="3">
    <mergeCell ref="A2:A3"/>
    <mergeCell ref="C2:Q2"/>
    <mergeCell ref="S2:AG2"/>
  </mergeCells>
  <conditionalFormatting sqref="AG4:AG22 Q4:Q22 U4:V22 E4:F22">
    <cfRule type="cellIs" priority="2" operator="equal" aboveAverage="0" equalAverage="0" bottom="0" percent="0" rank="0" text="" dxfId="115">
      <formula>MAX(AG$4:AG$17)</formula>
    </cfRule>
  </conditionalFormatting>
  <conditionalFormatting sqref="C4:D22 O4:P22 S4:T22 AE4:AF22">
    <cfRule type="cellIs" priority="3" operator="equal" aboveAverage="0" equalAverage="0" bottom="0" percent="0" rank="0" text="" dxfId="116">
      <formula>MAX(C$4:C$22)</formula>
    </cfRule>
  </conditionalFormatting>
  <conditionalFormatting sqref="G4:N22 W4:AD22">
    <cfRule type="cellIs" priority="4" operator="equal" aboveAverage="0" equalAverage="0" bottom="0" percent="0" rank="0" text="" dxfId="117">
      <formula>0</formula>
    </cfRule>
    <cfRule type="cellIs" priority="5" operator="equal" aboveAverage="0" equalAverage="0" bottom="0" percent="0" rank="0" text="" dxfId="118">
      <formula>MAX(G$4:G$22)</formula>
    </cfRule>
  </conditionalFormatting>
  <conditionalFormatting sqref="G23:N23 W23:AD23">
    <cfRule type="cellIs" priority="6" operator="equal" aboveAverage="0" equalAverage="0" bottom="0" percent="0" rank="0" text="" dxfId="119">
      <formula>0</formula>
    </cfRule>
  </conditionalFormatting>
  <hyperlinks>
    <hyperlink ref="A2" location="Players!A1" display="GO TO&#10;PLAYERS"/>
    <hyperlink ref="B4" location="Players!A25" display="#Players.A25"/>
    <hyperlink ref="B5" location="Players!A50" display="#Players.A50"/>
    <hyperlink ref="B6" location="Players!A75" display="#Players.A75"/>
    <hyperlink ref="B7" location="Players!A100" display="#Players.A100"/>
    <hyperlink ref="B8" location="Players!A125" display="#Players.A125"/>
    <hyperlink ref="B9" location="Players!A150" display="#Players.A150"/>
    <hyperlink ref="B10" location="Players!A175" display="#Players.A175"/>
    <hyperlink ref="B11" location="Players!A200" display="#Players.A200"/>
    <hyperlink ref="B12" location="Players!A225" display="#Players.A225"/>
    <hyperlink ref="B13" location="Players!A250" display="#Players.A250"/>
    <hyperlink ref="B14" location="Players!A275" display="#Players.A275"/>
    <hyperlink ref="B15" location="Players!A300" display="#Players.A300"/>
    <hyperlink ref="B16" location="Players!A325" display="#Players.A325"/>
    <hyperlink ref="B17" location="Players!A350" display="#Players.A350"/>
    <hyperlink ref="B18" location="Players!A375" display="#Players.A375"/>
    <hyperlink ref="B19" location="Players!A400" display="#Players.A400"/>
    <hyperlink ref="B20" location="Players!A425" display="#Players.A425"/>
    <hyperlink ref="B21" location="Players!A450" display="#Players.A450"/>
    <hyperlink ref="B22" location="Players!A475" display="#Players.A475"/>
    <hyperlink ref="B23" location="Players!A500" display="#Players.A500"/>
  </hyperlinks>
  <printOptions headings="false" gridLines="false" gridLinesSet="true" horizontalCentered="false" verticalCentered="false"/>
  <pageMargins left="1.7" right="1" top="2.125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D</oddFooter>
  </headerFooter>
  <colBreaks count="1" manualBreakCount="1">
    <brk id="1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34" activeCellId="0" sqref="B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1" width="9.14"/>
    <col collapsed="false" customWidth="true" hidden="false" outlineLevel="0" max="2" min="2" style="61" width="14.56"/>
    <col collapsed="false" customWidth="true" hidden="false" outlineLevel="0" max="17" min="3" style="61" width="4.99"/>
    <col collapsed="false" customWidth="true" hidden="false" outlineLevel="0" max="18" min="18" style="61" width="1.41"/>
    <col collapsed="false" customWidth="true" hidden="false" outlineLevel="0" max="33" min="19" style="61" width="4.99"/>
    <col collapsed="false" customWidth="true" hidden="false" outlineLevel="0" max="34" min="34" style="61" width="1.41"/>
    <col collapsed="false" customWidth="false" hidden="false" outlineLevel="0" max="257" min="35" style="61" width="9.14"/>
  </cols>
  <sheetData>
    <row r="1" customFormat="false" ht="13.5" hidden="true" customHeight="false" outlineLevel="0" collapsed="false"/>
    <row r="2" s="62" customFormat="true" ht="21" hidden="false" customHeight="true" outlineLevel="0" collapsed="false">
      <c r="A2" s="28" t="s">
        <v>60</v>
      </c>
      <c r="B2" s="29"/>
      <c r="C2" s="30" t="s">
        <v>5</v>
      </c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1"/>
      <c r="S2" s="30" t="s">
        <v>61</v>
      </c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1"/>
    </row>
    <row r="3" s="63" customFormat="true" ht="16.5" hidden="false" customHeight="true" outlineLevel="0" collapsed="false">
      <c r="A3" s="28"/>
      <c r="B3" s="33" t="s">
        <v>62</v>
      </c>
      <c r="C3" s="12" t="s">
        <v>43</v>
      </c>
      <c r="D3" s="12" t="s">
        <v>44</v>
      </c>
      <c r="E3" s="12" t="s">
        <v>45</v>
      </c>
      <c r="F3" s="12" t="s">
        <v>46</v>
      </c>
      <c r="G3" s="12" t="s">
        <v>47</v>
      </c>
      <c r="H3" s="12" t="s">
        <v>48</v>
      </c>
      <c r="I3" s="12" t="s">
        <v>49</v>
      </c>
      <c r="J3" s="12" t="s">
        <v>50</v>
      </c>
      <c r="K3" s="12" t="s">
        <v>51</v>
      </c>
      <c r="L3" s="12" t="s">
        <v>52</v>
      </c>
      <c r="M3" s="12" t="s">
        <v>53</v>
      </c>
      <c r="N3" s="12" t="s">
        <v>54</v>
      </c>
      <c r="O3" s="12" t="s">
        <v>55</v>
      </c>
      <c r="P3" s="12" t="s">
        <v>56</v>
      </c>
      <c r="Q3" s="12" t="s">
        <v>57</v>
      </c>
      <c r="R3" s="34"/>
      <c r="S3" s="12" t="s">
        <v>43</v>
      </c>
      <c r="T3" s="12" t="s">
        <v>44</v>
      </c>
      <c r="U3" s="12" t="s">
        <v>45</v>
      </c>
      <c r="V3" s="12" t="s">
        <v>46</v>
      </c>
      <c r="W3" s="12" t="s">
        <v>47</v>
      </c>
      <c r="X3" s="12" t="s">
        <v>48</v>
      </c>
      <c r="Y3" s="12" t="s">
        <v>49</v>
      </c>
      <c r="Z3" s="12" t="s">
        <v>50</v>
      </c>
      <c r="AA3" s="12" t="s">
        <v>51</v>
      </c>
      <c r="AB3" s="12" t="s">
        <v>52</v>
      </c>
      <c r="AC3" s="12" t="s">
        <v>53</v>
      </c>
      <c r="AD3" s="12" t="s">
        <v>54</v>
      </c>
      <c r="AE3" s="12" t="s">
        <v>55</v>
      </c>
      <c r="AF3" s="12" t="s">
        <v>56</v>
      </c>
      <c r="AG3" s="12" t="s">
        <v>57</v>
      </c>
      <c r="AH3" s="34"/>
    </row>
    <row r="4" s="63" customFormat="true" ht="11.25" hidden="false" customHeight="true" outlineLevel="0" collapsed="false">
      <c r="A4" s="36"/>
      <c r="B4" s="37" t="str">
        <f aca="false">CLEAN(Players!B2)</f>
        <v>Adam</v>
      </c>
      <c r="C4" s="38" t="n">
        <f aca="false">SUM(Players!C27)</f>
        <v>0</v>
      </c>
      <c r="D4" s="39" t="n">
        <f aca="false">SUM(Players!D27)</f>
        <v>0</v>
      </c>
      <c r="E4" s="40" t="n">
        <f aca="false">IF(D4=0,0/1,C4/D4)</f>
        <v>0</v>
      </c>
      <c r="F4" s="40" t="n">
        <f aca="false">IF(D4=0,0/1,((J4*2)+(K4*3)+(L4*4)+(C4-(J4+K4+L4)))/D4)</f>
        <v>0</v>
      </c>
      <c r="G4" s="41" t="n">
        <f aca="false">SUM(Players!G27)</f>
        <v>0</v>
      </c>
      <c r="H4" s="41" t="n">
        <f aca="false">SUM(Players!H27)</f>
        <v>0</v>
      </c>
      <c r="I4" s="41" t="n">
        <f aca="false">SUM(Players!I27)</f>
        <v>0</v>
      </c>
      <c r="J4" s="41" t="n">
        <f aca="false">SUM(Players!J27)</f>
        <v>0</v>
      </c>
      <c r="K4" s="41" t="n">
        <f aca="false">SUM(Players!K27)</f>
        <v>0</v>
      </c>
      <c r="L4" s="41" t="n">
        <f aca="false">SUM(Players!L27)</f>
        <v>0</v>
      </c>
      <c r="M4" s="41" t="n">
        <f aca="false">SUM(Players!M27)</f>
        <v>0</v>
      </c>
      <c r="N4" s="41" t="n">
        <f aca="false">SUM(Players!N27)</f>
        <v>0</v>
      </c>
      <c r="O4" s="39" t="n">
        <f aca="false">SUM(Players!O27)</f>
        <v>0</v>
      </c>
      <c r="P4" s="39" t="n">
        <f aca="false">SUM(Players!P27)</f>
        <v>0</v>
      </c>
      <c r="Q4" s="42" t="n">
        <f aca="false">IF(P4=0,0/1,O4/P4)</f>
        <v>0</v>
      </c>
      <c r="R4" s="43"/>
      <c r="S4" s="38" t="n">
        <f aca="false">SUM(Players!C26:C27)</f>
        <v>0</v>
      </c>
      <c r="T4" s="39" t="n">
        <f aca="false">SUM(Players!D26:D27)</f>
        <v>0</v>
      </c>
      <c r="U4" s="40" t="n">
        <f aca="false">IF(T4=0,0/1,S4/T4)</f>
        <v>0</v>
      </c>
      <c r="V4" s="40" t="n">
        <f aca="false">IF(T4=0,0/1,((Z4*2)+(AA4*3)+(AB4*4)+(S4-(Z4+AA4+AB4)))/T4)</f>
        <v>0</v>
      </c>
      <c r="W4" s="41" t="n">
        <f aca="false">SUM(Players!G26:G27)</f>
        <v>0</v>
      </c>
      <c r="X4" s="41" t="n">
        <f aca="false">SUM(Players!H26:H27)</f>
        <v>0</v>
      </c>
      <c r="Y4" s="41" t="n">
        <f aca="false">SUM(Players!I26:I27)</f>
        <v>0</v>
      </c>
      <c r="Z4" s="41" t="n">
        <f aca="false">SUM(Players!J26:J27)</f>
        <v>0</v>
      </c>
      <c r="AA4" s="41" t="n">
        <f aca="false">SUM(Players!K26:K27)</f>
        <v>0</v>
      </c>
      <c r="AB4" s="41" t="n">
        <f aca="false">SUM(Players!L26:L27)</f>
        <v>0</v>
      </c>
      <c r="AC4" s="41" t="n">
        <f aca="false">SUM(Players!M26:M27)</f>
        <v>0</v>
      </c>
      <c r="AD4" s="41" t="n">
        <f aca="false">SUM(Players!N26:N27)</f>
        <v>0</v>
      </c>
      <c r="AE4" s="39" t="n">
        <f aca="false">SUM(Players!O26:O27)</f>
        <v>0</v>
      </c>
      <c r="AF4" s="39" t="n">
        <f aca="false">SUM(Players!P26:P27)</f>
        <v>0</v>
      </c>
      <c r="AG4" s="42" t="n">
        <f aca="false">IF(AF4=0,0/1,AE4/AF4)</f>
        <v>0</v>
      </c>
      <c r="AH4" s="43"/>
    </row>
    <row r="5" s="63" customFormat="true" ht="11.25" hidden="false" customHeight="true" outlineLevel="0" collapsed="false">
      <c r="A5" s="36"/>
      <c r="B5" s="37" t="str">
        <f aca="false">CLEAN(Players!B3)</f>
        <v>Brian</v>
      </c>
      <c r="C5" s="38" t="n">
        <f aca="false">SUM(Players!C52)</f>
        <v>0</v>
      </c>
      <c r="D5" s="39" t="n">
        <f aca="false">SUM(Players!D52)</f>
        <v>0</v>
      </c>
      <c r="E5" s="40" t="n">
        <f aca="false">IF(D5=0,0/1,C5/D5)</f>
        <v>0</v>
      </c>
      <c r="F5" s="40" t="n">
        <f aca="false">IF(D5=0,0/1,((J5*2)+(K5*3)+(L5*4)+(C5-(J5+K5+L5)))/D5)</f>
        <v>0</v>
      </c>
      <c r="G5" s="41" t="n">
        <f aca="false">SUM(Players!G52)</f>
        <v>0</v>
      </c>
      <c r="H5" s="41" t="n">
        <f aca="false">SUM(Players!H52)</f>
        <v>0</v>
      </c>
      <c r="I5" s="41" t="n">
        <f aca="false">SUM(Players!I52)</f>
        <v>0</v>
      </c>
      <c r="J5" s="41" t="n">
        <f aca="false">SUM(Players!J52)</f>
        <v>0</v>
      </c>
      <c r="K5" s="41" t="n">
        <f aca="false">SUM(Players!K52)</f>
        <v>0</v>
      </c>
      <c r="L5" s="41" t="n">
        <f aca="false">SUM(Players!L52)</f>
        <v>0</v>
      </c>
      <c r="M5" s="41" t="n">
        <f aca="false">SUM(Players!M52)</f>
        <v>0</v>
      </c>
      <c r="N5" s="41" t="n">
        <f aca="false">SUM(Players!N52)</f>
        <v>0</v>
      </c>
      <c r="O5" s="39" t="n">
        <f aca="false">SUM(Players!O52)</f>
        <v>0</v>
      </c>
      <c r="P5" s="39" t="n">
        <f aca="false">SUM(Players!P52)</f>
        <v>0</v>
      </c>
      <c r="Q5" s="42" t="n">
        <f aca="false">IF(P5=0,0/1,O5/P5)</f>
        <v>0</v>
      </c>
      <c r="R5" s="43"/>
      <c r="S5" s="38" t="n">
        <f aca="false">SUM(Players!C51:C52)</f>
        <v>3</v>
      </c>
      <c r="T5" s="39" t="n">
        <f aca="false">SUM(Players!D51:D52)</f>
        <v>4</v>
      </c>
      <c r="U5" s="40" t="n">
        <f aca="false">IF(T5=0,0/1,S5/T5)</f>
        <v>0.75</v>
      </c>
      <c r="V5" s="40" t="n">
        <f aca="false">IF(T5=0,0/1,((Z5*2)+(AA5*3)+(AB5*4)+(S5-(Z5+AA5+AB5)))/T5)</f>
        <v>0.75</v>
      </c>
      <c r="W5" s="41" t="n">
        <f aca="false">SUM(Players!G51:G52)</f>
        <v>3</v>
      </c>
      <c r="X5" s="41" t="n">
        <f aca="false">SUM(Players!H51:H52)</f>
        <v>0</v>
      </c>
      <c r="Y5" s="41" t="n">
        <f aca="false">SUM(Players!I51:I52)</f>
        <v>0</v>
      </c>
      <c r="Z5" s="41" t="n">
        <f aca="false">SUM(Players!J51:J52)</f>
        <v>0</v>
      </c>
      <c r="AA5" s="41" t="n">
        <f aca="false">SUM(Players!K51:K52)</f>
        <v>0</v>
      </c>
      <c r="AB5" s="41" t="n">
        <f aca="false">SUM(Players!L51:L52)</f>
        <v>0</v>
      </c>
      <c r="AC5" s="41" t="n">
        <f aca="false">SUM(Players!M51:M52)</f>
        <v>1</v>
      </c>
      <c r="AD5" s="41" t="n">
        <f aca="false">SUM(Players!N51:N52)</f>
        <v>0</v>
      </c>
      <c r="AE5" s="39" t="n">
        <f aca="false">SUM(Players!O51:O52)</f>
        <v>3</v>
      </c>
      <c r="AF5" s="39" t="n">
        <f aca="false">SUM(Players!P51:P52)</f>
        <v>4</v>
      </c>
      <c r="AG5" s="42" t="n">
        <f aca="false">IF(AF5=0,0/1,AE5/AF5)</f>
        <v>0.75</v>
      </c>
      <c r="AH5" s="43"/>
    </row>
    <row r="6" s="63" customFormat="true" ht="12.75" hidden="false" customHeight="false" outlineLevel="0" collapsed="false">
      <c r="A6" s="36"/>
      <c r="B6" s="37" t="str">
        <f aca="false">CLEAN(Players!B4)</f>
        <v>Chris</v>
      </c>
      <c r="C6" s="38" t="n">
        <f aca="false">SUM(Players!C77)</f>
        <v>2</v>
      </c>
      <c r="D6" s="39" t="n">
        <f aca="false">SUM(Players!D77)</f>
        <v>3</v>
      </c>
      <c r="E6" s="40" t="n">
        <f aca="false">IF(D6=0,0/1,C6/D6)</f>
        <v>0.666666666666667</v>
      </c>
      <c r="F6" s="40" t="n">
        <f aca="false">IF(D6=0,0/1,((J6*2)+(K6*3)+(L6*4)+(C6-(J6+K6+L6)))/D6)</f>
        <v>2</v>
      </c>
      <c r="G6" s="41" t="n">
        <f aca="false">SUM(Players!G77)</f>
        <v>2</v>
      </c>
      <c r="H6" s="41" t="n">
        <f aca="false">SUM(Players!H77)</f>
        <v>0</v>
      </c>
      <c r="I6" s="41" t="n">
        <f aca="false">SUM(Players!I77)</f>
        <v>0</v>
      </c>
      <c r="J6" s="41" t="n">
        <f aca="false">SUM(Players!J77)</f>
        <v>1</v>
      </c>
      <c r="K6" s="41" t="n">
        <f aca="false">SUM(Players!K77)</f>
        <v>0</v>
      </c>
      <c r="L6" s="41" t="n">
        <f aca="false">SUM(Players!L77)</f>
        <v>1</v>
      </c>
      <c r="M6" s="41" t="n">
        <f aca="false">SUM(Players!M77)</f>
        <v>3</v>
      </c>
      <c r="N6" s="41" t="n">
        <f aca="false">SUM(Players!N77)</f>
        <v>0</v>
      </c>
      <c r="O6" s="39" t="n">
        <f aca="false">SUM(Players!O77)</f>
        <v>2</v>
      </c>
      <c r="P6" s="39" t="n">
        <f aca="false">SUM(Players!P77)</f>
        <v>3</v>
      </c>
      <c r="Q6" s="42" t="n">
        <f aca="false">IF(P6=0,0/1,O6/P6)</f>
        <v>0.666666666666667</v>
      </c>
      <c r="R6" s="43"/>
      <c r="S6" s="38" t="n">
        <f aca="false">SUM(Players!C76:C77)</f>
        <v>3</v>
      </c>
      <c r="T6" s="39" t="n">
        <f aca="false">SUM(Players!D76:D77)</f>
        <v>5</v>
      </c>
      <c r="U6" s="40" t="n">
        <f aca="false">IF(T6=0,0/1,S6/T6)</f>
        <v>0.6</v>
      </c>
      <c r="V6" s="40" t="n">
        <f aca="false">IF(T6=0,0/1,((Z6*2)+(AA6*3)+(AB6*4)+(S6-(Z6+AA6+AB6)))/T6)</f>
        <v>1.4</v>
      </c>
      <c r="W6" s="41" t="n">
        <f aca="false">SUM(Players!G76:G77)</f>
        <v>3</v>
      </c>
      <c r="X6" s="41" t="n">
        <f aca="false">SUM(Players!H76:H77)</f>
        <v>0</v>
      </c>
      <c r="Y6" s="41" t="n">
        <f aca="false">SUM(Players!I76:I77)</f>
        <v>0</v>
      </c>
      <c r="Z6" s="41" t="n">
        <f aca="false">SUM(Players!J76:J77)</f>
        <v>1</v>
      </c>
      <c r="AA6" s="41" t="n">
        <f aca="false">SUM(Players!K76:K77)</f>
        <v>0</v>
      </c>
      <c r="AB6" s="41" t="n">
        <f aca="false">SUM(Players!L76:L77)</f>
        <v>1</v>
      </c>
      <c r="AC6" s="41" t="n">
        <f aca="false">SUM(Players!M76:M77)</f>
        <v>5</v>
      </c>
      <c r="AD6" s="41" t="n">
        <f aca="false">SUM(Players!N76:N77)</f>
        <v>2</v>
      </c>
      <c r="AE6" s="39" t="n">
        <f aca="false">SUM(Players!O76:O77)</f>
        <v>3</v>
      </c>
      <c r="AF6" s="39" t="n">
        <f aca="false">SUM(Players!P76:P77)</f>
        <v>5</v>
      </c>
      <c r="AG6" s="42" t="n">
        <f aca="false">IF(AF6=0,0/1,AE6/AF6)</f>
        <v>0.6</v>
      </c>
      <c r="AH6" s="43"/>
    </row>
    <row r="7" s="63" customFormat="true" ht="11.25" hidden="false" customHeight="true" outlineLevel="0" collapsed="false">
      <c r="A7" s="36"/>
      <c r="B7" s="37" t="str">
        <f aca="false">CLEAN(Players!B5)</f>
        <v>Dan C.</v>
      </c>
      <c r="C7" s="38" t="n">
        <f aca="false">SUM(Players!C102)</f>
        <v>0</v>
      </c>
      <c r="D7" s="39" t="n">
        <f aca="false">SUM(Players!D102)</f>
        <v>0</v>
      </c>
      <c r="E7" s="40" t="n">
        <f aca="false">IF(D7=0,0/1,C7/D7)</f>
        <v>0</v>
      </c>
      <c r="F7" s="40" t="n">
        <f aca="false">IF(D7=0,0/1,((J7*2)+(K7*3)+(L7*4)+(C7-(J7+K7+L7)))/D7)</f>
        <v>0</v>
      </c>
      <c r="G7" s="41" t="n">
        <f aca="false">SUM(Players!G102)</f>
        <v>0</v>
      </c>
      <c r="H7" s="41" t="n">
        <f aca="false">SUM(Players!H102)</f>
        <v>0</v>
      </c>
      <c r="I7" s="41" t="n">
        <f aca="false">SUM(Players!I102)</f>
        <v>0</v>
      </c>
      <c r="J7" s="41" t="n">
        <f aca="false">SUM(Players!J102)</f>
        <v>0</v>
      </c>
      <c r="K7" s="41" t="n">
        <f aca="false">SUM(Players!K102)</f>
        <v>0</v>
      </c>
      <c r="L7" s="41" t="n">
        <f aca="false">SUM(Players!L102)</f>
        <v>0</v>
      </c>
      <c r="M7" s="41" t="n">
        <f aca="false">SUM(Players!M102)</f>
        <v>0</v>
      </c>
      <c r="N7" s="41" t="n">
        <f aca="false">SUM(Players!N102)</f>
        <v>0</v>
      </c>
      <c r="O7" s="39" t="n">
        <f aca="false">SUM(Players!O102)</f>
        <v>0</v>
      </c>
      <c r="P7" s="39" t="n">
        <f aca="false">SUM(Players!P102)</f>
        <v>0</v>
      </c>
      <c r="Q7" s="42" t="n">
        <f aca="false">IF(P7=0,0/1,O7/P7)</f>
        <v>0</v>
      </c>
      <c r="R7" s="43"/>
      <c r="S7" s="38" t="n">
        <f aca="false">SUM(Players!C101:C102)</f>
        <v>2</v>
      </c>
      <c r="T7" s="39" t="n">
        <f aca="false">SUM(Players!D101:D102)</f>
        <v>4</v>
      </c>
      <c r="U7" s="40" t="n">
        <f aca="false">IF(T7=0,0/1,S7/T7)</f>
        <v>0.5</v>
      </c>
      <c r="V7" s="40" t="n">
        <f aca="false">IF(T7=0,0/1,((Z7*2)+(AA7*3)+(AB7*4)+(S7-(Z7+AA7+AB7)))/T7)</f>
        <v>0.5</v>
      </c>
      <c r="W7" s="41" t="n">
        <f aca="false">SUM(Players!G101:G102)</f>
        <v>1</v>
      </c>
      <c r="X7" s="41" t="n">
        <f aca="false">SUM(Players!H101:H102)</f>
        <v>0</v>
      </c>
      <c r="Y7" s="41" t="n">
        <f aca="false">SUM(Players!I101:I102)</f>
        <v>0</v>
      </c>
      <c r="Z7" s="41" t="n">
        <f aca="false">SUM(Players!J101:J102)</f>
        <v>0</v>
      </c>
      <c r="AA7" s="41" t="n">
        <f aca="false">SUM(Players!K101:K102)</f>
        <v>0</v>
      </c>
      <c r="AB7" s="41" t="n">
        <f aca="false">SUM(Players!L101:L102)</f>
        <v>0</v>
      </c>
      <c r="AC7" s="41" t="n">
        <f aca="false">SUM(Players!M101:M102)</f>
        <v>2</v>
      </c>
      <c r="AD7" s="41" t="n">
        <f aca="false">SUM(Players!N101:N102)</f>
        <v>0</v>
      </c>
      <c r="AE7" s="39" t="n">
        <f aca="false">SUM(Players!O101:O102)</f>
        <v>2</v>
      </c>
      <c r="AF7" s="39" t="n">
        <f aca="false">SUM(Players!P101:P102)</f>
        <v>4</v>
      </c>
      <c r="AG7" s="42" t="n">
        <f aca="false">IF(AF7=0,0/1,AE7/AF7)</f>
        <v>0.5</v>
      </c>
      <c r="AH7" s="43"/>
    </row>
    <row r="8" s="63" customFormat="true" ht="11.25" hidden="false" customHeight="true" outlineLevel="0" collapsed="false">
      <c r="A8" s="36"/>
      <c r="B8" s="37" t="str">
        <f aca="false">CLEAN(Players!B6)</f>
        <v>Dan R.</v>
      </c>
      <c r="C8" s="38" t="n">
        <f aca="false">SUM(Players!C127)</f>
        <v>3</v>
      </c>
      <c r="D8" s="39" t="n">
        <f aca="false">SUM(Players!D127)</f>
        <v>3</v>
      </c>
      <c r="E8" s="40" t="n">
        <f aca="false">IF(D8=0,0/1,C8/D8)</f>
        <v>1</v>
      </c>
      <c r="F8" s="40" t="n">
        <f aca="false">IF(D8=0,0/1,((J8*2)+(K8*3)+(L8*4)+(C8-(J8+K8+L8)))/D8)</f>
        <v>1.33333333333333</v>
      </c>
      <c r="G8" s="41" t="n">
        <f aca="false">SUM(Players!G127)</f>
        <v>2</v>
      </c>
      <c r="H8" s="41" t="n">
        <f aca="false">SUM(Players!H127)</f>
        <v>0</v>
      </c>
      <c r="I8" s="41" t="n">
        <f aca="false">SUM(Players!I127)</f>
        <v>0</v>
      </c>
      <c r="J8" s="41" t="n">
        <f aca="false">SUM(Players!J127)</f>
        <v>1</v>
      </c>
      <c r="K8" s="41" t="n">
        <f aca="false">SUM(Players!K127)</f>
        <v>0</v>
      </c>
      <c r="L8" s="41" t="n">
        <f aca="false">SUM(Players!L127)</f>
        <v>0</v>
      </c>
      <c r="M8" s="41" t="n">
        <f aca="false">SUM(Players!M127)</f>
        <v>3</v>
      </c>
      <c r="N8" s="41" t="n">
        <f aca="false">SUM(Players!N127)</f>
        <v>0</v>
      </c>
      <c r="O8" s="39" t="n">
        <f aca="false">SUM(Players!O127)</f>
        <v>3</v>
      </c>
      <c r="P8" s="39" t="n">
        <f aca="false">SUM(Players!P127)</f>
        <v>3</v>
      </c>
      <c r="Q8" s="42" t="n">
        <f aca="false">IF(P8=0,0/1,O8/P8)</f>
        <v>1</v>
      </c>
      <c r="R8" s="43"/>
      <c r="S8" s="38" t="n">
        <f aca="false">SUM(Players!C126:C127)</f>
        <v>3</v>
      </c>
      <c r="T8" s="39" t="n">
        <f aca="false">SUM(Players!D126:D127)</f>
        <v>3</v>
      </c>
      <c r="U8" s="40" t="n">
        <f aca="false">IF(T8=0,0/1,S8/T8)</f>
        <v>1</v>
      </c>
      <c r="V8" s="40" t="n">
        <f aca="false">IF(T8=0,0/1,((Z8*2)+(AA8*3)+(AB8*4)+(S8-(Z8+AA8+AB8)))/T8)</f>
        <v>1.33333333333333</v>
      </c>
      <c r="W8" s="41" t="n">
        <f aca="false">SUM(Players!G126:G127)</f>
        <v>2</v>
      </c>
      <c r="X8" s="41" t="n">
        <f aca="false">SUM(Players!H126:H127)</f>
        <v>0</v>
      </c>
      <c r="Y8" s="41" t="n">
        <f aca="false">SUM(Players!I126:I127)</f>
        <v>0</v>
      </c>
      <c r="Z8" s="41" t="n">
        <f aca="false">SUM(Players!J126:J127)</f>
        <v>1</v>
      </c>
      <c r="AA8" s="41" t="n">
        <f aca="false">SUM(Players!K126:K127)</f>
        <v>0</v>
      </c>
      <c r="AB8" s="41" t="n">
        <f aca="false">SUM(Players!L126:L127)</f>
        <v>0</v>
      </c>
      <c r="AC8" s="41" t="n">
        <f aca="false">SUM(Players!M126:M127)</f>
        <v>3</v>
      </c>
      <c r="AD8" s="41" t="n">
        <f aca="false">SUM(Players!N126:N127)</f>
        <v>0</v>
      </c>
      <c r="AE8" s="39" t="n">
        <f aca="false">SUM(Players!O126:O127)</f>
        <v>3</v>
      </c>
      <c r="AF8" s="39" t="n">
        <f aca="false">SUM(Players!P126:P127)</f>
        <v>3</v>
      </c>
      <c r="AG8" s="42" t="n">
        <f aca="false">IF(AF8=0,0/1,AE8/AF8)</f>
        <v>1</v>
      </c>
      <c r="AH8" s="43"/>
    </row>
    <row r="9" s="63" customFormat="true" ht="11.25" hidden="false" customHeight="true" outlineLevel="0" collapsed="false">
      <c r="A9" s="36"/>
      <c r="B9" s="37" t="str">
        <f aca="false">CLEAN(Players!B7)</f>
        <v>Herb</v>
      </c>
      <c r="C9" s="38" t="n">
        <f aca="false">SUM(Players!C152)</f>
        <v>3</v>
      </c>
      <c r="D9" s="39" t="n">
        <f aca="false">SUM(Players!D152)</f>
        <v>3</v>
      </c>
      <c r="E9" s="40" t="n">
        <f aca="false">IF(D9=0,0/1,C9/D9)</f>
        <v>1</v>
      </c>
      <c r="F9" s="40" t="n">
        <f aca="false">IF(D9=0,0/1,((J9*2)+(K9*3)+(L9*4)+(C9-(J9+K9+L9)))/D9)</f>
        <v>1</v>
      </c>
      <c r="G9" s="41" t="n">
        <f aca="false">SUM(Players!G152)</f>
        <v>2</v>
      </c>
      <c r="H9" s="41" t="n">
        <f aca="false">SUM(Players!H152)</f>
        <v>0</v>
      </c>
      <c r="I9" s="41" t="n">
        <f aca="false">SUM(Players!I152)</f>
        <v>0</v>
      </c>
      <c r="J9" s="41" t="n">
        <f aca="false">SUM(Players!J152)</f>
        <v>0</v>
      </c>
      <c r="K9" s="41" t="n">
        <f aca="false">SUM(Players!K152)</f>
        <v>0</v>
      </c>
      <c r="L9" s="41" t="n">
        <f aca="false">SUM(Players!L152)</f>
        <v>0</v>
      </c>
      <c r="M9" s="41" t="n">
        <f aca="false">SUM(Players!M152)</f>
        <v>1</v>
      </c>
      <c r="N9" s="41" t="n">
        <f aca="false">SUM(Players!N152)</f>
        <v>0</v>
      </c>
      <c r="O9" s="39" t="n">
        <f aca="false">SUM(Players!O152)</f>
        <v>3</v>
      </c>
      <c r="P9" s="39" t="n">
        <f aca="false">SUM(Players!P152)</f>
        <v>3</v>
      </c>
      <c r="Q9" s="42" t="n">
        <f aca="false">IF(P9=0,0/1,O9/P9)</f>
        <v>1</v>
      </c>
      <c r="R9" s="43"/>
      <c r="S9" s="38" t="n">
        <f aca="false">SUM(Players!C151:C152)</f>
        <v>7</v>
      </c>
      <c r="T9" s="39" t="n">
        <f aca="false">SUM(Players!D151:D152)</f>
        <v>7</v>
      </c>
      <c r="U9" s="40" t="n">
        <f aca="false">IF(T9=0,0/1,S9/T9)</f>
        <v>1</v>
      </c>
      <c r="V9" s="40" t="n">
        <f aca="false">IF(T9=0,0/1,((Z9*2)+(AA9*3)+(AB9*4)+(S9-(Z9+AA9+AB9)))/T9)</f>
        <v>1.71428571428571</v>
      </c>
      <c r="W9" s="41" t="n">
        <f aca="false">SUM(Players!G151:G152)</f>
        <v>5</v>
      </c>
      <c r="X9" s="41" t="n">
        <f aca="false">SUM(Players!H151:H152)</f>
        <v>0</v>
      </c>
      <c r="Y9" s="41" t="n">
        <f aca="false">SUM(Players!I151:I152)</f>
        <v>0</v>
      </c>
      <c r="Z9" s="41" t="n">
        <f aca="false">SUM(Players!J151:J152)</f>
        <v>2</v>
      </c>
      <c r="AA9" s="41" t="n">
        <f aca="false">SUM(Players!K151:K152)</f>
        <v>0</v>
      </c>
      <c r="AB9" s="41" t="n">
        <f aca="false">SUM(Players!L151:L152)</f>
        <v>1</v>
      </c>
      <c r="AC9" s="41" t="n">
        <f aca="false">SUM(Players!M151:M152)</f>
        <v>7</v>
      </c>
      <c r="AD9" s="41" t="n">
        <f aca="false">SUM(Players!N151:N152)</f>
        <v>0</v>
      </c>
      <c r="AE9" s="39" t="n">
        <f aca="false">SUM(Players!O151:O152)</f>
        <v>7</v>
      </c>
      <c r="AF9" s="39" t="n">
        <f aca="false">SUM(Players!P151:P152)</f>
        <v>7</v>
      </c>
      <c r="AG9" s="42" t="n">
        <f aca="false">IF(AF9=0,0/1,AE9/AF9)</f>
        <v>1</v>
      </c>
      <c r="AH9" s="43"/>
    </row>
    <row r="10" s="63" customFormat="true" ht="11.25" hidden="false" customHeight="true" outlineLevel="0" collapsed="false">
      <c r="A10" s="36"/>
      <c r="B10" s="37" t="str">
        <f aca="false">CLEAN(Players!B8)</f>
        <v>John</v>
      </c>
      <c r="C10" s="38" t="n">
        <f aca="false">SUM(Players!C177)</f>
        <v>2</v>
      </c>
      <c r="D10" s="39" t="n">
        <f aca="false">SUM(Players!D177)</f>
        <v>3</v>
      </c>
      <c r="E10" s="40" t="n">
        <f aca="false">IF(D10=0,0/1,C10/D10)</f>
        <v>0.666666666666667</v>
      </c>
      <c r="F10" s="40" t="n">
        <f aca="false">IF(D10=0,0/1,((J10*2)+(K10*3)+(L10*4)+(C10-(J10+K10+L10)))/D10)</f>
        <v>0.666666666666667</v>
      </c>
      <c r="G10" s="41" t="n">
        <f aca="false">SUM(Players!G177)</f>
        <v>2</v>
      </c>
      <c r="H10" s="41" t="n">
        <f aca="false">SUM(Players!H177)</f>
        <v>0</v>
      </c>
      <c r="I10" s="41" t="n">
        <f aca="false">SUM(Players!I177)</f>
        <v>0</v>
      </c>
      <c r="J10" s="41" t="n">
        <f aca="false">SUM(Players!J177)</f>
        <v>0</v>
      </c>
      <c r="K10" s="41" t="n">
        <f aca="false">SUM(Players!K177)</f>
        <v>0</v>
      </c>
      <c r="L10" s="41" t="n">
        <f aca="false">SUM(Players!L177)</f>
        <v>0</v>
      </c>
      <c r="M10" s="41" t="n">
        <f aca="false">SUM(Players!M177)</f>
        <v>1</v>
      </c>
      <c r="N10" s="41" t="n">
        <f aca="false">SUM(Players!N177)</f>
        <v>0</v>
      </c>
      <c r="O10" s="39" t="n">
        <f aca="false">SUM(Players!O177)</f>
        <v>2</v>
      </c>
      <c r="P10" s="39" t="n">
        <f aca="false">SUM(Players!P177)</f>
        <v>3</v>
      </c>
      <c r="Q10" s="42" t="n">
        <f aca="false">IF(P10=0,0/1,O10/P10)</f>
        <v>0.666666666666667</v>
      </c>
      <c r="R10" s="43"/>
      <c r="S10" s="38" t="n">
        <f aca="false">SUM(Players!C176:C177)</f>
        <v>2</v>
      </c>
      <c r="T10" s="39" t="n">
        <f aca="false">SUM(Players!D176:D177)</f>
        <v>3</v>
      </c>
      <c r="U10" s="40" t="n">
        <f aca="false">IF(T10=0,0/1,S10/T10)</f>
        <v>0.666666666666667</v>
      </c>
      <c r="V10" s="40" t="n">
        <f aca="false">IF(T10=0,0/1,((Z10*2)+(AA10*3)+(AB10*4)+(S10-(Z10+AA10+AB10)))/T10)</f>
        <v>0.666666666666667</v>
      </c>
      <c r="W10" s="41" t="n">
        <f aca="false">SUM(Players!G176:G177)</f>
        <v>2</v>
      </c>
      <c r="X10" s="41" t="n">
        <f aca="false">SUM(Players!H176:H177)</f>
        <v>0</v>
      </c>
      <c r="Y10" s="41" t="n">
        <f aca="false">SUM(Players!I176:I177)</f>
        <v>0</v>
      </c>
      <c r="Z10" s="41" t="n">
        <f aca="false">SUM(Players!J176:J177)</f>
        <v>0</v>
      </c>
      <c r="AA10" s="41" t="n">
        <f aca="false">SUM(Players!K176:K177)</f>
        <v>0</v>
      </c>
      <c r="AB10" s="41" t="n">
        <f aca="false">SUM(Players!L176:L177)</f>
        <v>0</v>
      </c>
      <c r="AC10" s="41" t="n">
        <f aca="false">SUM(Players!M176:M177)</f>
        <v>1</v>
      </c>
      <c r="AD10" s="41" t="n">
        <f aca="false">SUM(Players!N176:N177)</f>
        <v>0</v>
      </c>
      <c r="AE10" s="39" t="n">
        <f aca="false">SUM(Players!O176:O177)</f>
        <v>2</v>
      </c>
      <c r="AF10" s="39" t="n">
        <f aca="false">SUM(Players!P176:P177)</f>
        <v>3</v>
      </c>
      <c r="AG10" s="42" t="n">
        <f aca="false">IF(AF10=0,0/1,AE10/AF10)</f>
        <v>0.666666666666667</v>
      </c>
      <c r="AH10" s="43"/>
    </row>
    <row r="11" s="63" customFormat="true" ht="11.25" hidden="false" customHeight="true" outlineLevel="0" collapsed="false">
      <c r="A11" s="36"/>
      <c r="B11" s="37" t="str">
        <f aca="false">CLEAN(Players!B9)</f>
        <v>Ken</v>
      </c>
      <c r="C11" s="38" t="n">
        <f aca="false">SUM(Players!C202)</f>
        <v>2</v>
      </c>
      <c r="D11" s="39" t="n">
        <f aca="false">SUM(Players!D202)</f>
        <v>3</v>
      </c>
      <c r="E11" s="40" t="n">
        <f aca="false">IF(D11=0,0/1,C11/D11)</f>
        <v>0.666666666666667</v>
      </c>
      <c r="F11" s="40" t="n">
        <f aca="false">IF(D11=0,0/1,((J11*2)+(K11*3)+(L11*4)+(C11-(J11+K11+L11)))/D11)</f>
        <v>0.666666666666667</v>
      </c>
      <c r="G11" s="41" t="n">
        <f aca="false">SUM(Players!G202)</f>
        <v>2</v>
      </c>
      <c r="H11" s="41" t="n">
        <f aca="false">SUM(Players!H202)</f>
        <v>0</v>
      </c>
      <c r="I11" s="41" t="n">
        <f aca="false">SUM(Players!I202)</f>
        <v>0</v>
      </c>
      <c r="J11" s="41" t="n">
        <f aca="false">SUM(Players!J202)</f>
        <v>0</v>
      </c>
      <c r="K11" s="41" t="n">
        <f aca="false">SUM(Players!K202)</f>
        <v>0</v>
      </c>
      <c r="L11" s="41" t="n">
        <f aca="false">SUM(Players!L202)</f>
        <v>0</v>
      </c>
      <c r="M11" s="41" t="n">
        <f aca="false">SUM(Players!M202)</f>
        <v>0</v>
      </c>
      <c r="N11" s="41" t="n">
        <f aca="false">SUM(Players!N202)</f>
        <v>0</v>
      </c>
      <c r="O11" s="39" t="n">
        <f aca="false">SUM(Players!O202)</f>
        <v>3</v>
      </c>
      <c r="P11" s="39" t="n">
        <f aca="false">SUM(Players!P202)</f>
        <v>3</v>
      </c>
      <c r="Q11" s="42" t="n">
        <f aca="false">IF(P11=0,0/1,O11/P11)</f>
        <v>1</v>
      </c>
      <c r="R11" s="43"/>
      <c r="S11" s="38" t="n">
        <f aca="false">SUM(Players!C201:C202)</f>
        <v>5</v>
      </c>
      <c r="T11" s="39" t="n">
        <f aca="false">SUM(Players!D201:D202)</f>
        <v>6</v>
      </c>
      <c r="U11" s="40" t="n">
        <f aca="false">IF(T11=0,0/1,S11/T11)</f>
        <v>0.833333333333333</v>
      </c>
      <c r="V11" s="40" t="n">
        <f aca="false">IF(T11=0,0/1,((Z11*2)+(AA11*3)+(AB11*4)+(S11-(Z11+AA11+AB11)))/T11)</f>
        <v>0.833333333333333</v>
      </c>
      <c r="W11" s="41" t="n">
        <f aca="false">SUM(Players!G201:G202)</f>
        <v>3</v>
      </c>
      <c r="X11" s="41" t="n">
        <f aca="false">SUM(Players!H201:H202)</f>
        <v>0</v>
      </c>
      <c r="Y11" s="41" t="n">
        <f aca="false">SUM(Players!I201:I202)</f>
        <v>0</v>
      </c>
      <c r="Z11" s="41" t="n">
        <f aca="false">SUM(Players!J201:J202)</f>
        <v>0</v>
      </c>
      <c r="AA11" s="41" t="n">
        <f aca="false">SUM(Players!K201:K202)</f>
        <v>0</v>
      </c>
      <c r="AB11" s="41" t="n">
        <f aca="false">SUM(Players!L201:L202)</f>
        <v>0</v>
      </c>
      <c r="AC11" s="41" t="n">
        <f aca="false">SUM(Players!M201:M202)</f>
        <v>2</v>
      </c>
      <c r="AD11" s="41" t="n">
        <f aca="false">SUM(Players!N201:N202)</f>
        <v>0</v>
      </c>
      <c r="AE11" s="39" t="n">
        <f aca="false">SUM(Players!O201:O202)</f>
        <v>6</v>
      </c>
      <c r="AF11" s="39" t="n">
        <f aca="false">SUM(Players!P201:P202)</f>
        <v>6</v>
      </c>
      <c r="AG11" s="42" t="n">
        <f aca="false">IF(AF11=0,0/1,AE11/AF11)</f>
        <v>1</v>
      </c>
      <c r="AH11" s="43"/>
    </row>
    <row r="12" s="63" customFormat="true" ht="11.25" hidden="false" customHeight="true" outlineLevel="0" collapsed="false">
      <c r="A12" s="36"/>
      <c r="B12" s="37" t="str">
        <f aca="false">CLEAN(Players!B10)</f>
        <v>Mike R.</v>
      </c>
      <c r="C12" s="38" t="n">
        <f aca="false">SUM(Players!C227)</f>
        <v>2</v>
      </c>
      <c r="D12" s="39" t="n">
        <f aca="false">SUM(Players!D227)</f>
        <v>3</v>
      </c>
      <c r="E12" s="40" t="n">
        <f aca="false">IF(D12=0,0/1,C12/D12)</f>
        <v>0.666666666666667</v>
      </c>
      <c r="F12" s="40" t="n">
        <f aca="false">IF(D12=0,0/1,((J12*2)+(K12*3)+(L12*4)+(C12-(J12+K12+L12)))/D12)</f>
        <v>2</v>
      </c>
      <c r="G12" s="41" t="n">
        <f aca="false">SUM(Players!G227)</f>
        <v>2</v>
      </c>
      <c r="H12" s="41" t="n">
        <f aca="false">SUM(Players!H227)</f>
        <v>0</v>
      </c>
      <c r="I12" s="41" t="n">
        <f aca="false">SUM(Players!I227)</f>
        <v>0</v>
      </c>
      <c r="J12" s="41" t="n">
        <f aca="false">SUM(Players!J227)</f>
        <v>0</v>
      </c>
      <c r="K12" s="41" t="n">
        <f aca="false">SUM(Players!K227)</f>
        <v>2</v>
      </c>
      <c r="L12" s="41" t="n">
        <f aca="false">SUM(Players!L227)</f>
        <v>0</v>
      </c>
      <c r="M12" s="41" t="n">
        <f aca="false">SUM(Players!M227)</f>
        <v>2</v>
      </c>
      <c r="N12" s="41" t="n">
        <f aca="false">SUM(Players!N227)</f>
        <v>0</v>
      </c>
      <c r="O12" s="39" t="n">
        <f aca="false">SUM(Players!O227)</f>
        <v>2</v>
      </c>
      <c r="P12" s="39" t="n">
        <f aca="false">SUM(Players!P227)</f>
        <v>3</v>
      </c>
      <c r="Q12" s="42" t="n">
        <f aca="false">IF(P12=0,0/1,O12/P12)</f>
        <v>0.666666666666667</v>
      </c>
      <c r="R12" s="43"/>
      <c r="S12" s="38" t="n">
        <f aca="false">SUM(Players!C226:C227)</f>
        <v>4</v>
      </c>
      <c r="T12" s="39" t="n">
        <f aca="false">SUM(Players!D226:D227)</f>
        <v>7</v>
      </c>
      <c r="U12" s="40" t="n">
        <f aca="false">IF(T12=0,0/1,S12/T12)</f>
        <v>0.571428571428571</v>
      </c>
      <c r="V12" s="40" t="n">
        <f aca="false">IF(T12=0,0/1,((Z12*2)+(AA12*3)+(AB12*4)+(S12-(Z12+AA12+AB12)))/T12)</f>
        <v>1.71428571428571</v>
      </c>
      <c r="W12" s="41" t="n">
        <f aca="false">SUM(Players!G226:G227)</f>
        <v>4</v>
      </c>
      <c r="X12" s="41" t="n">
        <f aca="false">SUM(Players!H226:H227)</f>
        <v>0</v>
      </c>
      <c r="Y12" s="41" t="n">
        <f aca="false">SUM(Players!I226:I227)</f>
        <v>0</v>
      </c>
      <c r="Z12" s="41" t="n">
        <f aca="false">SUM(Players!J226:J227)</f>
        <v>1</v>
      </c>
      <c r="AA12" s="41" t="n">
        <f aca="false">SUM(Players!K226:K227)</f>
        <v>2</v>
      </c>
      <c r="AB12" s="41" t="n">
        <f aca="false">SUM(Players!L226:L227)</f>
        <v>1</v>
      </c>
      <c r="AC12" s="41" t="n">
        <f aca="false">SUM(Players!M226:M227)</f>
        <v>6</v>
      </c>
      <c r="AD12" s="41" t="n">
        <f aca="false">SUM(Players!N226:N227)</f>
        <v>0</v>
      </c>
      <c r="AE12" s="39" t="n">
        <f aca="false">SUM(Players!O226:O227)</f>
        <v>4</v>
      </c>
      <c r="AF12" s="39" t="n">
        <f aca="false">SUM(Players!P226:P227)</f>
        <v>7</v>
      </c>
      <c r="AG12" s="42" t="n">
        <f aca="false">IF(AF12=0,0/1,AE12/AF12)</f>
        <v>0.571428571428571</v>
      </c>
      <c r="AH12" s="43"/>
    </row>
    <row r="13" s="63" customFormat="true" ht="11.25" hidden="false" customHeight="true" outlineLevel="0" collapsed="false">
      <c r="A13" s="36"/>
      <c r="B13" s="37" t="str">
        <f aca="false">CLEAN(Players!B11)</f>
        <v>Mike S.</v>
      </c>
      <c r="C13" s="38" t="n">
        <f aca="false">SUM(Players!C252)</f>
        <v>0</v>
      </c>
      <c r="D13" s="39" t="n">
        <f aca="false">SUM(Players!D252)</f>
        <v>0</v>
      </c>
      <c r="E13" s="40" t="n">
        <f aca="false">IF(D13=0,0/1,C13/D13)</f>
        <v>0</v>
      </c>
      <c r="F13" s="40" t="n">
        <f aca="false">IF(D13=0,0/1,((J13*2)+(K13*3)+(L13*4)+(C13-(J13+K13+L13)))/D13)</f>
        <v>0</v>
      </c>
      <c r="G13" s="41" t="n">
        <f aca="false">SUM(Players!G252)</f>
        <v>0</v>
      </c>
      <c r="H13" s="41" t="n">
        <f aca="false">SUM(Players!H252)</f>
        <v>0</v>
      </c>
      <c r="I13" s="41" t="n">
        <f aca="false">SUM(Players!I252)</f>
        <v>0</v>
      </c>
      <c r="J13" s="41" t="n">
        <f aca="false">SUM(Players!J252)</f>
        <v>0</v>
      </c>
      <c r="K13" s="41" t="n">
        <f aca="false">SUM(Players!K252)</f>
        <v>0</v>
      </c>
      <c r="L13" s="41" t="n">
        <f aca="false">SUM(Players!L252)</f>
        <v>0</v>
      </c>
      <c r="M13" s="41" t="n">
        <f aca="false">SUM(Players!M252)</f>
        <v>0</v>
      </c>
      <c r="N13" s="41" t="n">
        <f aca="false">SUM(Players!N252)</f>
        <v>0</v>
      </c>
      <c r="O13" s="39" t="n">
        <f aca="false">SUM(Players!O252)</f>
        <v>0</v>
      </c>
      <c r="P13" s="39" t="n">
        <f aca="false">SUM(Players!P252)</f>
        <v>0</v>
      </c>
      <c r="Q13" s="42" t="n">
        <f aca="false">IF(P13=0,0/1,O13/P13)</f>
        <v>0</v>
      </c>
      <c r="R13" s="43"/>
      <c r="S13" s="38" t="n">
        <f aca="false">SUM(Players!C251:C252)</f>
        <v>3</v>
      </c>
      <c r="T13" s="39" t="n">
        <f aca="false">SUM(Players!D251:D252)</f>
        <v>4</v>
      </c>
      <c r="U13" s="40" t="n">
        <f aca="false">IF(T13=0,0/1,S13/T13)</f>
        <v>0.75</v>
      </c>
      <c r="V13" s="40" t="n">
        <f aca="false">IF(T13=0,0/1,((Z13*2)+(AA13*3)+(AB13*4)+(S13-(Z13+AA13+AB13)))/T13)</f>
        <v>0.75</v>
      </c>
      <c r="W13" s="41" t="n">
        <f aca="false">SUM(Players!G251:G252)</f>
        <v>3</v>
      </c>
      <c r="X13" s="41" t="n">
        <f aca="false">SUM(Players!H251:H252)</f>
        <v>0</v>
      </c>
      <c r="Y13" s="41" t="n">
        <f aca="false">SUM(Players!I251:I252)</f>
        <v>0</v>
      </c>
      <c r="Z13" s="41" t="n">
        <f aca="false">SUM(Players!J251:J252)</f>
        <v>0</v>
      </c>
      <c r="AA13" s="41" t="n">
        <f aca="false">SUM(Players!K251:K252)</f>
        <v>0</v>
      </c>
      <c r="AB13" s="41" t="n">
        <f aca="false">SUM(Players!L251:L252)</f>
        <v>0</v>
      </c>
      <c r="AC13" s="41" t="n">
        <f aca="false">SUM(Players!M251:M252)</f>
        <v>3</v>
      </c>
      <c r="AD13" s="41" t="n">
        <f aca="false">SUM(Players!N251:N252)</f>
        <v>0</v>
      </c>
      <c r="AE13" s="39" t="n">
        <f aca="false">SUM(Players!O251:O252)</f>
        <v>3</v>
      </c>
      <c r="AF13" s="39" t="n">
        <f aca="false">SUM(Players!P251:P252)</f>
        <v>4</v>
      </c>
      <c r="AG13" s="42" t="n">
        <f aca="false">IF(AF13=0,0/1,AE13/AF13)</f>
        <v>0.75</v>
      </c>
      <c r="AH13" s="43"/>
    </row>
    <row r="14" s="63" customFormat="true" ht="11.25" hidden="false" customHeight="true" outlineLevel="0" collapsed="false">
      <c r="A14" s="36"/>
      <c r="B14" s="37" t="str">
        <f aca="false">CLEAN(Players!B12)</f>
        <v>Pat</v>
      </c>
      <c r="C14" s="38" t="n">
        <f aca="false">SUM(Players!C277)</f>
        <v>0</v>
      </c>
      <c r="D14" s="39" t="n">
        <f aca="false">SUM(Players!D277)</f>
        <v>0</v>
      </c>
      <c r="E14" s="40" t="n">
        <f aca="false">IF(D14=0,0/1,C14/D14)</f>
        <v>0</v>
      </c>
      <c r="F14" s="40" t="n">
        <f aca="false">IF(D14=0,0/1,((J14*2)+(K14*3)+(L14*4)+(C14-(J14+K14+L14)))/D14)</f>
        <v>0</v>
      </c>
      <c r="G14" s="41" t="n">
        <f aca="false">SUM(Players!G277)</f>
        <v>0</v>
      </c>
      <c r="H14" s="41" t="n">
        <f aca="false">SUM(Players!H277)</f>
        <v>0</v>
      </c>
      <c r="I14" s="41" t="n">
        <f aca="false">SUM(Players!I277)</f>
        <v>0</v>
      </c>
      <c r="J14" s="41" t="n">
        <f aca="false">SUM(Players!J277)</f>
        <v>0</v>
      </c>
      <c r="K14" s="41" t="n">
        <f aca="false">SUM(Players!K277)</f>
        <v>0</v>
      </c>
      <c r="L14" s="41" t="n">
        <f aca="false">SUM(Players!L277)</f>
        <v>0</v>
      </c>
      <c r="M14" s="41" t="n">
        <f aca="false">SUM(Players!M277)</f>
        <v>0</v>
      </c>
      <c r="N14" s="41" t="n">
        <f aca="false">SUM(Players!N277)</f>
        <v>0</v>
      </c>
      <c r="O14" s="39" t="n">
        <f aca="false">SUM(Players!O277)</f>
        <v>0</v>
      </c>
      <c r="P14" s="39" t="n">
        <f aca="false">SUM(Players!P277)</f>
        <v>0</v>
      </c>
      <c r="Q14" s="42" t="n">
        <f aca="false">IF(P14=0,0/1,O14/P14)</f>
        <v>0</v>
      </c>
      <c r="R14" s="43"/>
      <c r="S14" s="38" t="n">
        <f aca="false">SUM(Players!C276:C277)</f>
        <v>4</v>
      </c>
      <c r="T14" s="39" t="n">
        <f aca="false">SUM(Players!D276:D277)</f>
        <v>4</v>
      </c>
      <c r="U14" s="40" t="n">
        <f aca="false">IF(T14=0,0/1,S14/T14)</f>
        <v>1</v>
      </c>
      <c r="V14" s="40" t="n">
        <f aca="false">IF(T14=0,0/1,((Z14*2)+(AA14*3)+(AB14*4)+(S14-(Z14+AA14+AB14)))/T14)</f>
        <v>1.5</v>
      </c>
      <c r="W14" s="41" t="n">
        <f aca="false">SUM(Players!G276:G277)</f>
        <v>4</v>
      </c>
      <c r="X14" s="41" t="n">
        <f aca="false">SUM(Players!H276:H277)</f>
        <v>0</v>
      </c>
      <c r="Y14" s="41" t="n">
        <f aca="false">SUM(Players!I276:I277)</f>
        <v>0</v>
      </c>
      <c r="Z14" s="41" t="n">
        <f aca="false">SUM(Players!J276:J277)</f>
        <v>2</v>
      </c>
      <c r="AA14" s="41" t="n">
        <f aca="false">SUM(Players!K276:K277)</f>
        <v>0</v>
      </c>
      <c r="AB14" s="41" t="n">
        <f aca="false">SUM(Players!L276:L277)</f>
        <v>0</v>
      </c>
      <c r="AC14" s="41" t="n">
        <f aca="false">SUM(Players!M276:M277)</f>
        <v>1</v>
      </c>
      <c r="AD14" s="41" t="n">
        <f aca="false">SUM(Players!N276:N277)</f>
        <v>0</v>
      </c>
      <c r="AE14" s="39" t="n">
        <f aca="false">SUM(Players!O276:O277)</f>
        <v>4</v>
      </c>
      <c r="AF14" s="39" t="n">
        <f aca="false">SUM(Players!P276:P277)</f>
        <v>4</v>
      </c>
      <c r="AG14" s="42" t="n">
        <f aca="false">IF(AF14=0,0/1,AE14/AF14)</f>
        <v>1</v>
      </c>
      <c r="AH14" s="43"/>
    </row>
    <row r="15" s="63" customFormat="true" ht="11.25" hidden="false" customHeight="true" outlineLevel="0" collapsed="false">
      <c r="A15" s="36"/>
      <c r="B15" s="37" t="str">
        <f aca="false">CLEAN(Players!B13)</f>
        <v>Tim</v>
      </c>
      <c r="C15" s="38" t="n">
        <f aca="false">SUM(Players!C302)</f>
        <v>2</v>
      </c>
      <c r="D15" s="39" t="n">
        <f aca="false">SUM(Players!D302)</f>
        <v>4</v>
      </c>
      <c r="E15" s="40" t="n">
        <f aca="false">IF(D15=0,0/1,C15/D15)</f>
        <v>0.5</v>
      </c>
      <c r="F15" s="40" t="n">
        <f aca="false">IF(D15=0,0/1,((J15*2)+(K15*3)+(L15*4)+(C15-(J15+K15+L15)))/D15)</f>
        <v>1.25</v>
      </c>
      <c r="G15" s="41" t="n">
        <f aca="false">SUM(Players!G302)</f>
        <v>2</v>
      </c>
      <c r="H15" s="41" t="n">
        <f aca="false">SUM(Players!H302)</f>
        <v>0</v>
      </c>
      <c r="I15" s="41" t="n">
        <f aca="false">SUM(Players!I302)</f>
        <v>0</v>
      </c>
      <c r="J15" s="41" t="n">
        <f aca="false">SUM(Players!J302)</f>
        <v>1</v>
      </c>
      <c r="K15" s="41" t="n">
        <f aca="false">SUM(Players!K302)</f>
        <v>1</v>
      </c>
      <c r="L15" s="41" t="n">
        <f aca="false">SUM(Players!L302)</f>
        <v>0</v>
      </c>
      <c r="M15" s="41" t="n">
        <f aca="false">SUM(Players!M302)</f>
        <v>0</v>
      </c>
      <c r="N15" s="41" t="n">
        <f aca="false">SUM(Players!N302)</f>
        <v>0</v>
      </c>
      <c r="O15" s="39" t="n">
        <f aca="false">SUM(Players!O302)</f>
        <v>2</v>
      </c>
      <c r="P15" s="39" t="n">
        <f aca="false">SUM(Players!P302)</f>
        <v>4</v>
      </c>
      <c r="Q15" s="42" t="n">
        <f aca="false">IF(P15=0,0/1,O15/P15)</f>
        <v>0.5</v>
      </c>
      <c r="R15" s="43"/>
      <c r="S15" s="38" t="n">
        <f aca="false">SUM(Players!C301:C302)</f>
        <v>5</v>
      </c>
      <c r="T15" s="39" t="n">
        <f aca="false">SUM(Players!D301:D302)</f>
        <v>8</v>
      </c>
      <c r="U15" s="40" t="n">
        <f aca="false">IF(T15=0,0/1,S15/T15)</f>
        <v>0.625</v>
      </c>
      <c r="V15" s="40" t="n">
        <f aca="false">IF(T15=0,0/1,((Z15*2)+(AA15*3)+(AB15*4)+(S15-(Z15+AA15+AB15)))/T15)</f>
        <v>1.125</v>
      </c>
      <c r="W15" s="41" t="n">
        <f aca="false">SUM(Players!G301:G302)</f>
        <v>4</v>
      </c>
      <c r="X15" s="41" t="n">
        <f aca="false">SUM(Players!H301:H302)</f>
        <v>0</v>
      </c>
      <c r="Y15" s="41" t="n">
        <f aca="false">SUM(Players!I301:I302)</f>
        <v>0</v>
      </c>
      <c r="Z15" s="41" t="n">
        <f aca="false">SUM(Players!J301:J302)</f>
        <v>2</v>
      </c>
      <c r="AA15" s="41" t="n">
        <f aca="false">SUM(Players!K301:K302)</f>
        <v>1</v>
      </c>
      <c r="AB15" s="41" t="n">
        <f aca="false">SUM(Players!L301:L302)</f>
        <v>0</v>
      </c>
      <c r="AC15" s="41" t="n">
        <f aca="false">SUM(Players!M301:M302)</f>
        <v>1</v>
      </c>
      <c r="AD15" s="41" t="n">
        <f aca="false">SUM(Players!N301:N302)</f>
        <v>0</v>
      </c>
      <c r="AE15" s="39" t="n">
        <f aca="false">SUM(Players!O301:O302)</f>
        <v>5</v>
      </c>
      <c r="AF15" s="39" t="n">
        <f aca="false">SUM(Players!P301:P302)</f>
        <v>8</v>
      </c>
      <c r="AG15" s="42" t="n">
        <f aca="false">IF(AF15=0,0/1,AE15/AF15)</f>
        <v>0.625</v>
      </c>
      <c r="AH15" s="43"/>
    </row>
    <row r="16" s="63" customFormat="true" ht="11.25" hidden="false" customHeight="true" outlineLevel="0" collapsed="false">
      <c r="A16" s="36"/>
      <c r="B16" s="37" t="str">
        <f aca="false">CLEAN(Players!B14)</f>
        <v>Wes</v>
      </c>
      <c r="C16" s="38" t="n">
        <f aca="false">SUM(Players!C327)</f>
        <v>2</v>
      </c>
      <c r="D16" s="39" t="n">
        <f aca="false">SUM(Players!D327)</f>
        <v>2</v>
      </c>
      <c r="E16" s="40" t="n">
        <f aca="false">IF(D16=0,0/1,C16/D16)</f>
        <v>1</v>
      </c>
      <c r="F16" s="40" t="n">
        <f aca="false">IF(D16=0,0/1,((J16*2)+(K16*3)+(L16*4)+(C16-(J16+K16+L16)))/D16)</f>
        <v>1.5</v>
      </c>
      <c r="G16" s="41" t="n">
        <f aca="false">SUM(Players!G327)</f>
        <v>2</v>
      </c>
      <c r="H16" s="41" t="n">
        <f aca="false">SUM(Players!H327)</f>
        <v>0</v>
      </c>
      <c r="I16" s="41" t="n">
        <f aca="false">SUM(Players!I327)</f>
        <v>0</v>
      </c>
      <c r="J16" s="41" t="n">
        <f aca="false">SUM(Players!J327)</f>
        <v>1</v>
      </c>
      <c r="K16" s="41" t="n">
        <f aca="false">SUM(Players!K327)</f>
        <v>0</v>
      </c>
      <c r="L16" s="41" t="n">
        <f aca="false">SUM(Players!L327)</f>
        <v>0</v>
      </c>
      <c r="M16" s="41" t="n">
        <f aca="false">SUM(Players!M327)</f>
        <v>1</v>
      </c>
      <c r="N16" s="41" t="n">
        <f aca="false">SUM(Players!N327)</f>
        <v>1</v>
      </c>
      <c r="O16" s="39" t="n">
        <f aca="false">SUM(Players!O327)</f>
        <v>2</v>
      </c>
      <c r="P16" s="39" t="n">
        <f aca="false">SUM(Players!P327)</f>
        <v>2</v>
      </c>
      <c r="Q16" s="42" t="n">
        <f aca="false">IF(P16=0,0/1,O16/P16)</f>
        <v>1</v>
      </c>
      <c r="R16" s="43"/>
      <c r="S16" s="38" t="n">
        <f aca="false">SUM(Players!C326:C327)</f>
        <v>5</v>
      </c>
      <c r="T16" s="39" t="n">
        <f aca="false">SUM(Players!D326:D327)</f>
        <v>6</v>
      </c>
      <c r="U16" s="40" t="n">
        <f aca="false">IF(T16=0,0/1,S16/T16)</f>
        <v>0.833333333333333</v>
      </c>
      <c r="V16" s="40" t="n">
        <f aca="false">IF(T16=0,0/1,((Z16*2)+(AA16*3)+(AB16*4)+(S16-(Z16+AA16+AB16)))/T16)</f>
        <v>1</v>
      </c>
      <c r="W16" s="41" t="n">
        <f aca="false">SUM(Players!G326:G327)</f>
        <v>5</v>
      </c>
      <c r="X16" s="41" t="n">
        <f aca="false">SUM(Players!H326:H327)</f>
        <v>0</v>
      </c>
      <c r="Y16" s="41" t="n">
        <f aca="false">SUM(Players!I326:I327)</f>
        <v>0</v>
      </c>
      <c r="Z16" s="41" t="n">
        <f aca="false">SUM(Players!J326:J327)</f>
        <v>1</v>
      </c>
      <c r="AA16" s="41" t="n">
        <f aca="false">SUM(Players!K326:K327)</f>
        <v>0</v>
      </c>
      <c r="AB16" s="41" t="n">
        <f aca="false">SUM(Players!L326:L327)</f>
        <v>0</v>
      </c>
      <c r="AC16" s="41" t="n">
        <f aca="false">SUM(Players!M326:M327)</f>
        <v>2</v>
      </c>
      <c r="AD16" s="41" t="n">
        <f aca="false">SUM(Players!N326:N327)</f>
        <v>1</v>
      </c>
      <c r="AE16" s="39" t="n">
        <f aca="false">SUM(Players!O326:O327)</f>
        <v>6</v>
      </c>
      <c r="AF16" s="39" t="n">
        <f aca="false">SUM(Players!P326:P327)</f>
        <v>6</v>
      </c>
      <c r="AG16" s="42" t="n">
        <f aca="false">IF(AF16=0,0/1,AE16/AF16)</f>
        <v>1</v>
      </c>
      <c r="AH16" s="43"/>
    </row>
    <row r="17" s="63" customFormat="true" ht="11.25" hidden="false" customHeight="true" outlineLevel="0" collapsed="false">
      <c r="A17" s="36"/>
      <c r="B17" s="37" t="str">
        <f aca="false">CLEAN(Players!B15)</f>
        <v>Player 14</v>
      </c>
      <c r="C17" s="38" t="n">
        <f aca="false">SUM(Players!C352)</f>
        <v>0</v>
      </c>
      <c r="D17" s="39" t="n">
        <f aca="false">SUM(Players!D352)</f>
        <v>0</v>
      </c>
      <c r="E17" s="40" t="n">
        <f aca="false">IF(D17=0,0/1,C17/D17)</f>
        <v>0</v>
      </c>
      <c r="F17" s="40" t="n">
        <f aca="false">IF(D17=0,0/1,((J17*2)+(K17*3)+(L17*4)+(C17-(J17+K17+L17)))/D17)</f>
        <v>0</v>
      </c>
      <c r="G17" s="41" t="n">
        <f aca="false">SUM(Players!G352)</f>
        <v>0</v>
      </c>
      <c r="H17" s="41" t="n">
        <f aca="false">SUM(Players!H352)</f>
        <v>0</v>
      </c>
      <c r="I17" s="41" t="n">
        <f aca="false">SUM(Players!I352)</f>
        <v>0</v>
      </c>
      <c r="J17" s="41" t="n">
        <f aca="false">SUM(Players!J352)</f>
        <v>0</v>
      </c>
      <c r="K17" s="41" t="n">
        <f aca="false">SUM(Players!K352)</f>
        <v>0</v>
      </c>
      <c r="L17" s="41" t="n">
        <f aca="false">SUM(Players!L352)</f>
        <v>0</v>
      </c>
      <c r="M17" s="41" t="n">
        <f aca="false">SUM(Players!M352)</f>
        <v>0</v>
      </c>
      <c r="N17" s="41" t="n">
        <f aca="false">SUM(Players!N352)</f>
        <v>0</v>
      </c>
      <c r="O17" s="39" t="n">
        <f aca="false">SUM(Players!O352)</f>
        <v>0</v>
      </c>
      <c r="P17" s="39" t="n">
        <f aca="false">SUM(Players!P352)</f>
        <v>0</v>
      </c>
      <c r="Q17" s="42" t="n">
        <f aca="false">IF(P17=0,0/1,O17/P17)</f>
        <v>0</v>
      </c>
      <c r="R17" s="43"/>
      <c r="S17" s="38" t="n">
        <f aca="false">SUM(Players!C351:C352)</f>
        <v>0</v>
      </c>
      <c r="T17" s="39" t="n">
        <f aca="false">SUM(Players!D351:D352)</f>
        <v>0</v>
      </c>
      <c r="U17" s="40" t="n">
        <f aca="false">IF(T17=0,0/1,S17/T17)</f>
        <v>0</v>
      </c>
      <c r="V17" s="40" t="n">
        <f aca="false">IF(T17=0,0/1,((Z17*2)+(AA17*3)+(AB17*4)+(S17-(Z17+AA17+AB17)))/T17)</f>
        <v>0</v>
      </c>
      <c r="W17" s="41" t="n">
        <f aca="false">SUM(Players!G351:G352)</f>
        <v>0</v>
      </c>
      <c r="X17" s="41" t="n">
        <f aca="false">SUM(Players!H351:H352)</f>
        <v>0</v>
      </c>
      <c r="Y17" s="41" t="n">
        <f aca="false">SUM(Players!I351:I352)</f>
        <v>0</v>
      </c>
      <c r="Z17" s="41" t="n">
        <f aca="false">SUM(Players!J351:J352)</f>
        <v>0</v>
      </c>
      <c r="AA17" s="41" t="n">
        <f aca="false">SUM(Players!K351:K352)</f>
        <v>0</v>
      </c>
      <c r="AB17" s="41" t="n">
        <f aca="false">SUM(Players!L351:L352)</f>
        <v>0</v>
      </c>
      <c r="AC17" s="41" t="n">
        <f aca="false">SUM(Players!M351:M352)</f>
        <v>0</v>
      </c>
      <c r="AD17" s="41" t="n">
        <f aca="false">SUM(Players!N351:N352)</f>
        <v>0</v>
      </c>
      <c r="AE17" s="39" t="n">
        <f aca="false">SUM(Players!O351:O352)</f>
        <v>0</v>
      </c>
      <c r="AF17" s="39" t="n">
        <f aca="false">SUM(Players!P351:P352)</f>
        <v>0</v>
      </c>
      <c r="AG17" s="42" t="n">
        <f aca="false">IF(AF17=0,0/1,AE17/AF17)</f>
        <v>0</v>
      </c>
      <c r="AH17" s="43"/>
    </row>
    <row r="18" s="63" customFormat="true" ht="12" hidden="false" customHeight="true" outlineLevel="0" collapsed="false">
      <c r="A18" s="36"/>
      <c r="B18" s="37" t="str">
        <f aca="false">CLEAN(Players!B16)</f>
        <v>Player 15</v>
      </c>
      <c r="C18" s="38" t="n">
        <f aca="false">SUM(Players!C377)</f>
        <v>0</v>
      </c>
      <c r="D18" s="39" t="n">
        <f aca="false">SUM(Players!D377)</f>
        <v>0</v>
      </c>
      <c r="E18" s="40" t="n">
        <f aca="false">IF(D18=0,0/1,C18/D18)</f>
        <v>0</v>
      </c>
      <c r="F18" s="40" t="n">
        <f aca="false">IF(D18=0,0/1,((J18*2)+(K18*3)+(L18*4)+(C18-(J18+K18+L18)))/D18)</f>
        <v>0</v>
      </c>
      <c r="G18" s="41" t="n">
        <f aca="false">SUM(Players!G377)</f>
        <v>0</v>
      </c>
      <c r="H18" s="41" t="n">
        <f aca="false">SUM(Players!H377)</f>
        <v>0</v>
      </c>
      <c r="I18" s="41" t="n">
        <f aca="false">SUM(Players!I377)</f>
        <v>0</v>
      </c>
      <c r="J18" s="41" t="n">
        <f aca="false">SUM(Players!J377)</f>
        <v>0</v>
      </c>
      <c r="K18" s="41" t="n">
        <f aca="false">SUM(Players!K377)</f>
        <v>0</v>
      </c>
      <c r="L18" s="41" t="n">
        <f aca="false">SUM(Players!L377)</f>
        <v>0</v>
      </c>
      <c r="M18" s="41" t="n">
        <f aca="false">SUM(Players!M377)</f>
        <v>0</v>
      </c>
      <c r="N18" s="41" t="n">
        <f aca="false">SUM(Players!N377)</f>
        <v>0</v>
      </c>
      <c r="O18" s="39" t="n">
        <f aca="false">SUM(Players!O377)</f>
        <v>0</v>
      </c>
      <c r="P18" s="39" t="n">
        <f aca="false">SUM(Players!P377)</f>
        <v>0</v>
      </c>
      <c r="Q18" s="42" t="n">
        <f aca="false">IF(P18=0,0/1,O18/P18)</f>
        <v>0</v>
      </c>
      <c r="R18" s="43"/>
      <c r="S18" s="38" t="n">
        <f aca="false">SUM(Players!C376:C377)</f>
        <v>0</v>
      </c>
      <c r="T18" s="39" t="n">
        <f aca="false">SUM(Players!D376:D377)</f>
        <v>0</v>
      </c>
      <c r="U18" s="40" t="n">
        <f aca="false">IF(T18=0,0/1,S18/T18)</f>
        <v>0</v>
      </c>
      <c r="V18" s="40" t="n">
        <f aca="false">IF(T18=0,0/1,((Z18*2)+(AA18*3)+(AB18*4)+(S18-(Z18+AA18+AB18)))/T18)</f>
        <v>0</v>
      </c>
      <c r="W18" s="41" t="n">
        <f aca="false">SUM(Players!G376:G377)</f>
        <v>0</v>
      </c>
      <c r="X18" s="41" t="n">
        <f aca="false">SUM(Players!H376:H377)</f>
        <v>0</v>
      </c>
      <c r="Y18" s="41" t="n">
        <f aca="false">SUM(Players!I376:I377)</f>
        <v>0</v>
      </c>
      <c r="Z18" s="41" t="n">
        <f aca="false">SUM(Players!J376:J377)</f>
        <v>0</v>
      </c>
      <c r="AA18" s="41" t="n">
        <f aca="false">SUM(Players!K376:K377)</f>
        <v>0</v>
      </c>
      <c r="AB18" s="41" t="n">
        <f aca="false">SUM(Players!L376:L377)</f>
        <v>0</v>
      </c>
      <c r="AC18" s="41" t="n">
        <f aca="false">SUM(Players!M376:M377)</f>
        <v>0</v>
      </c>
      <c r="AD18" s="41" t="n">
        <f aca="false">SUM(Players!N376:N377)</f>
        <v>0</v>
      </c>
      <c r="AE18" s="39" t="n">
        <f aca="false">SUM(Players!O376:O377)</f>
        <v>0</v>
      </c>
      <c r="AF18" s="39" t="n">
        <f aca="false">SUM(Players!P376:P377)</f>
        <v>0</v>
      </c>
      <c r="AG18" s="42" t="n">
        <f aca="false">IF(AF18=0,0/1,AE18/AF18)</f>
        <v>0</v>
      </c>
      <c r="AH18" s="43"/>
    </row>
    <row r="19" s="63" customFormat="true" ht="12" hidden="false" customHeight="true" outlineLevel="0" collapsed="false">
      <c r="A19" s="36"/>
      <c r="B19" s="37" t="str">
        <f aca="false">CLEAN(Players!B17)</f>
        <v>Player 16</v>
      </c>
      <c r="C19" s="38" t="n">
        <f aca="false">SUM(Players!C402)</f>
        <v>0</v>
      </c>
      <c r="D19" s="39" t="n">
        <f aca="false">SUM(Players!D402)</f>
        <v>0</v>
      </c>
      <c r="E19" s="40" t="n">
        <f aca="false">IF(D19=0,0/1,C19/D19)</f>
        <v>0</v>
      </c>
      <c r="F19" s="40" t="n">
        <f aca="false">IF(D19=0,0/1,((J19*2)+(K19*3)+(L19*4)+(C19-(J19+K19+L19)))/D19)</f>
        <v>0</v>
      </c>
      <c r="G19" s="41" t="n">
        <f aca="false">SUM(Players!G402)</f>
        <v>0</v>
      </c>
      <c r="H19" s="41" t="n">
        <f aca="false">SUM(Players!H402)</f>
        <v>0</v>
      </c>
      <c r="I19" s="41" t="n">
        <f aca="false">SUM(Players!I402)</f>
        <v>0</v>
      </c>
      <c r="J19" s="41" t="n">
        <f aca="false">SUM(Players!J402)</f>
        <v>0</v>
      </c>
      <c r="K19" s="41" t="n">
        <f aca="false">SUM(Players!K402)</f>
        <v>0</v>
      </c>
      <c r="L19" s="41" t="n">
        <f aca="false">SUM(Players!L402)</f>
        <v>0</v>
      </c>
      <c r="M19" s="41" t="n">
        <f aca="false">SUM(Players!M402)</f>
        <v>0</v>
      </c>
      <c r="N19" s="41" t="n">
        <f aca="false">SUM(Players!N402)</f>
        <v>0</v>
      </c>
      <c r="O19" s="39" t="n">
        <f aca="false">SUM(Players!O402)</f>
        <v>0</v>
      </c>
      <c r="P19" s="39" t="n">
        <f aca="false">SUM(Players!P402)</f>
        <v>0</v>
      </c>
      <c r="Q19" s="42" t="n">
        <f aca="false">IF(P19=0,0/1,O19/P19)</f>
        <v>0</v>
      </c>
      <c r="R19" s="43"/>
      <c r="S19" s="38" t="n">
        <f aca="false">SUM(Players!C401:C402)</f>
        <v>0</v>
      </c>
      <c r="T19" s="39" t="n">
        <f aca="false">SUM(Players!D401:D402)</f>
        <v>0</v>
      </c>
      <c r="U19" s="40" t="n">
        <f aca="false">IF(T19=0,0/1,S19/T19)</f>
        <v>0</v>
      </c>
      <c r="V19" s="40" t="n">
        <f aca="false">IF(T19=0,0/1,((Z19*2)+(AA19*3)+(AB19*4)+(S19-(Z19+AA19+AB19)))/T19)</f>
        <v>0</v>
      </c>
      <c r="W19" s="41" t="n">
        <f aca="false">SUM(Players!G401:G402)</f>
        <v>0</v>
      </c>
      <c r="X19" s="41" t="n">
        <f aca="false">SUM(Players!H401:H402)</f>
        <v>0</v>
      </c>
      <c r="Y19" s="41" t="n">
        <f aca="false">SUM(Players!I401:I402)</f>
        <v>0</v>
      </c>
      <c r="Z19" s="41" t="n">
        <f aca="false">SUM(Players!J401:J402)</f>
        <v>0</v>
      </c>
      <c r="AA19" s="41" t="n">
        <f aca="false">SUM(Players!K401:K402)</f>
        <v>0</v>
      </c>
      <c r="AB19" s="41" t="n">
        <f aca="false">SUM(Players!L401:L402)</f>
        <v>0</v>
      </c>
      <c r="AC19" s="41" t="n">
        <f aca="false">SUM(Players!M401:M402)</f>
        <v>0</v>
      </c>
      <c r="AD19" s="41" t="n">
        <f aca="false">SUM(Players!N401:N402)</f>
        <v>0</v>
      </c>
      <c r="AE19" s="39" t="n">
        <f aca="false">SUM(Players!O401:O402)</f>
        <v>0</v>
      </c>
      <c r="AF19" s="39" t="n">
        <f aca="false">SUM(Players!P401:P402)</f>
        <v>0</v>
      </c>
      <c r="AG19" s="42" t="n">
        <f aca="false">IF(AF19=0,0/1,AE19/AF19)</f>
        <v>0</v>
      </c>
      <c r="AH19" s="43"/>
    </row>
    <row r="20" customFormat="false" ht="12.75" hidden="false" customHeight="true" outlineLevel="0" collapsed="false">
      <c r="A20" s="44"/>
      <c r="B20" s="37" t="str">
        <f aca="false">CLEAN(Players!B18)</f>
        <v>Player 17</v>
      </c>
      <c r="C20" s="38" t="n">
        <f aca="false">SUM(Players!C427)</f>
        <v>0</v>
      </c>
      <c r="D20" s="39" t="n">
        <f aca="false">SUM(Players!D427)</f>
        <v>0</v>
      </c>
      <c r="E20" s="40" t="n">
        <f aca="false">IF(D20=0,0/1,C20/D20)</f>
        <v>0</v>
      </c>
      <c r="F20" s="40" t="n">
        <f aca="false">IF(D20=0,0/1,((J20*2)+(K20*3)+(L20*4)+(C20-(J20+K20+L20)))/D20)</f>
        <v>0</v>
      </c>
      <c r="G20" s="41" t="n">
        <f aca="false">SUM(Players!G427)</f>
        <v>0</v>
      </c>
      <c r="H20" s="41" t="n">
        <f aca="false">SUM(Players!H427)</f>
        <v>0</v>
      </c>
      <c r="I20" s="41" t="n">
        <f aca="false">SUM(Players!I427)</f>
        <v>0</v>
      </c>
      <c r="J20" s="41" t="n">
        <f aca="false">SUM(Players!J427)</f>
        <v>0</v>
      </c>
      <c r="K20" s="41" t="n">
        <f aca="false">SUM(Players!K427)</f>
        <v>0</v>
      </c>
      <c r="L20" s="41" t="n">
        <f aca="false">SUM(Players!L427)</f>
        <v>0</v>
      </c>
      <c r="M20" s="41" t="n">
        <f aca="false">SUM(Players!M427)</f>
        <v>0</v>
      </c>
      <c r="N20" s="41" t="n">
        <f aca="false">SUM(Players!N427)</f>
        <v>0</v>
      </c>
      <c r="O20" s="39" t="n">
        <f aca="false">SUM(Players!O427)</f>
        <v>0</v>
      </c>
      <c r="P20" s="39" t="n">
        <f aca="false">SUM(Players!P427)</f>
        <v>0</v>
      </c>
      <c r="Q20" s="42" t="n">
        <f aca="false">IF(P20=0,0/1,O20/P20)</f>
        <v>0</v>
      </c>
      <c r="R20" s="43"/>
      <c r="S20" s="38" t="n">
        <f aca="false">SUM(Players!C426:C427)</f>
        <v>0</v>
      </c>
      <c r="T20" s="39" t="n">
        <f aca="false">SUM(Players!D426:D427)</f>
        <v>0</v>
      </c>
      <c r="U20" s="40" t="n">
        <f aca="false">IF(T20=0,0/1,S20/T20)</f>
        <v>0</v>
      </c>
      <c r="V20" s="40" t="n">
        <f aca="false">IF(T20=0,0/1,((Z20*2)+(AA20*3)+(AB20*4)+(S20-(Z20+AA20+AB20)))/T20)</f>
        <v>0</v>
      </c>
      <c r="W20" s="41" t="n">
        <f aca="false">SUM(Players!G426:G427)</f>
        <v>0</v>
      </c>
      <c r="X20" s="41" t="n">
        <f aca="false">SUM(Players!H426:H427)</f>
        <v>0</v>
      </c>
      <c r="Y20" s="41" t="n">
        <f aca="false">SUM(Players!I426:I427)</f>
        <v>0</v>
      </c>
      <c r="Z20" s="41" t="n">
        <f aca="false">SUM(Players!J426:J427)</f>
        <v>0</v>
      </c>
      <c r="AA20" s="41" t="n">
        <f aca="false">SUM(Players!K426:K427)</f>
        <v>0</v>
      </c>
      <c r="AB20" s="41" t="n">
        <f aca="false">SUM(Players!L426:L427)</f>
        <v>0</v>
      </c>
      <c r="AC20" s="41" t="n">
        <f aca="false">SUM(Players!M426:M427)</f>
        <v>0</v>
      </c>
      <c r="AD20" s="41" t="n">
        <f aca="false">SUM(Players!N426:N427)</f>
        <v>0</v>
      </c>
      <c r="AE20" s="39" t="n">
        <f aca="false">SUM(Players!O426:O427)</f>
        <v>0</v>
      </c>
      <c r="AF20" s="39" t="n">
        <f aca="false">SUM(Players!P426:P427)</f>
        <v>0</v>
      </c>
      <c r="AG20" s="42" t="n">
        <f aca="false">IF(AF20=0,0/1,AE20/AF20)</f>
        <v>0</v>
      </c>
      <c r="AH20" s="43"/>
    </row>
    <row r="21" s="63" customFormat="true" ht="12.75" hidden="false" customHeight="true" outlineLevel="0" collapsed="false">
      <c r="A21" s="36"/>
      <c r="B21" s="37" t="str">
        <f aca="false">CLEAN(Players!B19)</f>
        <v>Player 18</v>
      </c>
      <c r="C21" s="38" t="n">
        <f aca="false">SUM(Players!C452)</f>
        <v>0</v>
      </c>
      <c r="D21" s="39" t="n">
        <f aca="false">SUM(Players!D452)</f>
        <v>0</v>
      </c>
      <c r="E21" s="40" t="n">
        <f aca="false">IF(D21=0,0/1,C21/D21)</f>
        <v>0</v>
      </c>
      <c r="F21" s="40" t="n">
        <f aca="false">IF(D21=0,0/1,((J21*2)+(K21*3)+(L21*4)+(C21-(J21+K21+L21)))/D21)</f>
        <v>0</v>
      </c>
      <c r="G21" s="41" t="n">
        <f aca="false">SUM(Players!G452)</f>
        <v>0</v>
      </c>
      <c r="H21" s="41" t="n">
        <f aca="false">SUM(Players!H452)</f>
        <v>0</v>
      </c>
      <c r="I21" s="41" t="n">
        <f aca="false">SUM(Players!I452)</f>
        <v>0</v>
      </c>
      <c r="J21" s="41" t="n">
        <f aca="false">SUM(Players!J452)</f>
        <v>0</v>
      </c>
      <c r="K21" s="41" t="n">
        <f aca="false">SUM(Players!K452)</f>
        <v>0</v>
      </c>
      <c r="L21" s="41" t="n">
        <f aca="false">SUM(Players!L452)</f>
        <v>0</v>
      </c>
      <c r="M21" s="41" t="n">
        <f aca="false">SUM(Players!M452)</f>
        <v>0</v>
      </c>
      <c r="N21" s="41" t="n">
        <f aca="false">SUM(Players!N452)</f>
        <v>0</v>
      </c>
      <c r="O21" s="39" t="n">
        <f aca="false">SUM(Players!O452)</f>
        <v>0</v>
      </c>
      <c r="P21" s="39" t="n">
        <f aca="false">SUM(Players!P452)</f>
        <v>0</v>
      </c>
      <c r="Q21" s="42" t="n">
        <f aca="false">IF(P21=0,0/1,O21/P21)</f>
        <v>0</v>
      </c>
      <c r="R21" s="43"/>
      <c r="S21" s="38" t="n">
        <f aca="false">SUM(Players!C451:C452)</f>
        <v>0</v>
      </c>
      <c r="T21" s="39" t="n">
        <f aca="false">SUM(Players!D451:D452)</f>
        <v>0</v>
      </c>
      <c r="U21" s="40" t="n">
        <f aca="false">IF(T21=0,0/1,S21/T21)</f>
        <v>0</v>
      </c>
      <c r="V21" s="40" t="n">
        <f aca="false">IF(T21=0,0/1,((Z21*2)+(AA21*3)+(AB21*4)+(S21-(Z21+AA21+AB21)))/T21)</f>
        <v>0</v>
      </c>
      <c r="W21" s="41" t="n">
        <f aca="false">SUM(Players!G451:G452)</f>
        <v>0</v>
      </c>
      <c r="X21" s="41" t="n">
        <f aca="false">SUM(Players!H451:H452)</f>
        <v>0</v>
      </c>
      <c r="Y21" s="41" t="n">
        <f aca="false">SUM(Players!I451:I452)</f>
        <v>0</v>
      </c>
      <c r="Z21" s="41" t="n">
        <f aca="false">SUM(Players!J451:J452)</f>
        <v>0</v>
      </c>
      <c r="AA21" s="41" t="n">
        <f aca="false">SUM(Players!K451:K452)</f>
        <v>0</v>
      </c>
      <c r="AB21" s="41" t="n">
        <f aca="false">SUM(Players!L451:L452)</f>
        <v>0</v>
      </c>
      <c r="AC21" s="41" t="n">
        <f aca="false">SUM(Players!M451:M452)</f>
        <v>0</v>
      </c>
      <c r="AD21" s="41" t="n">
        <f aca="false">SUM(Players!N451:N452)</f>
        <v>0</v>
      </c>
      <c r="AE21" s="39" t="n">
        <f aca="false">SUM(Players!O451:O452)</f>
        <v>0</v>
      </c>
      <c r="AF21" s="39" t="n">
        <f aca="false">SUM(Players!P451:P452)</f>
        <v>0</v>
      </c>
      <c r="AG21" s="42" t="n">
        <f aca="false">IF(AF21=0,0/1,AE21/AF21)</f>
        <v>0</v>
      </c>
      <c r="AH21" s="43"/>
    </row>
    <row r="22" s="63" customFormat="true" ht="12.75" hidden="false" customHeight="false" outlineLevel="0" collapsed="false">
      <c r="A22" s="36"/>
      <c r="B22" s="37" t="str">
        <f aca="false">CLEAN(Players!B20)</f>
        <v>Player 19</v>
      </c>
      <c r="C22" s="38" t="n">
        <f aca="false">SUM(Players!C477)</f>
        <v>0</v>
      </c>
      <c r="D22" s="39" t="n">
        <f aca="false">SUM(Players!D477)</f>
        <v>0</v>
      </c>
      <c r="E22" s="40" t="n">
        <f aca="false">IF(D22=0,0/1,C22/D22)</f>
        <v>0</v>
      </c>
      <c r="F22" s="40" t="n">
        <f aca="false">IF(D22=0,0/1,((J22*2)+(K22*3)+(L22*4)+(C22-(J22+K22+L22)))/D22)</f>
        <v>0</v>
      </c>
      <c r="G22" s="41" t="n">
        <f aca="false">SUM(Players!G477)</f>
        <v>0</v>
      </c>
      <c r="H22" s="41" t="n">
        <f aca="false">SUM(Players!H477)</f>
        <v>0</v>
      </c>
      <c r="I22" s="41" t="n">
        <f aca="false">SUM(Players!I477)</f>
        <v>0</v>
      </c>
      <c r="J22" s="41" t="n">
        <f aca="false">SUM(Players!J477)</f>
        <v>0</v>
      </c>
      <c r="K22" s="41" t="n">
        <f aca="false">SUM(Players!K477)</f>
        <v>0</v>
      </c>
      <c r="L22" s="41" t="n">
        <f aca="false">SUM(Players!L477)</f>
        <v>0</v>
      </c>
      <c r="M22" s="41" t="n">
        <f aca="false">SUM(Players!M477)</f>
        <v>0</v>
      </c>
      <c r="N22" s="41" t="n">
        <f aca="false">SUM(Players!N477)</f>
        <v>0</v>
      </c>
      <c r="O22" s="39" t="n">
        <f aca="false">SUM(Players!O477)</f>
        <v>0</v>
      </c>
      <c r="P22" s="39" t="n">
        <f aca="false">SUM(Players!P477)</f>
        <v>0</v>
      </c>
      <c r="Q22" s="42" t="n">
        <f aca="false">IF(P22=0,0/1,O22/P22)</f>
        <v>0</v>
      </c>
      <c r="R22" s="43"/>
      <c r="S22" s="38" t="n">
        <f aca="false">SUM(Players!C476:C477)</f>
        <v>0</v>
      </c>
      <c r="T22" s="39" t="n">
        <f aca="false">SUM(Players!D476:D477)</f>
        <v>0</v>
      </c>
      <c r="U22" s="40" t="n">
        <f aca="false">IF(T22=0,0/1,S22/T22)</f>
        <v>0</v>
      </c>
      <c r="V22" s="40" t="n">
        <f aca="false">IF(T22=0,0/1,((Z22*2)+(AA22*3)+(AB22*4)+(S22-(Z22+AA22+AB22)))/T22)</f>
        <v>0</v>
      </c>
      <c r="W22" s="41" t="n">
        <f aca="false">SUM(Players!G476:G477)</f>
        <v>0</v>
      </c>
      <c r="X22" s="41" t="n">
        <f aca="false">SUM(Players!H476:H477)</f>
        <v>0</v>
      </c>
      <c r="Y22" s="41" t="n">
        <f aca="false">SUM(Players!I476:I477)</f>
        <v>0</v>
      </c>
      <c r="Z22" s="41" t="n">
        <f aca="false">SUM(Players!J476:J477)</f>
        <v>0</v>
      </c>
      <c r="AA22" s="41" t="n">
        <f aca="false">SUM(Players!K476:K477)</f>
        <v>0</v>
      </c>
      <c r="AB22" s="41" t="n">
        <f aca="false">SUM(Players!L476:L477)</f>
        <v>0</v>
      </c>
      <c r="AC22" s="41" t="n">
        <f aca="false">SUM(Players!M476:M477)</f>
        <v>0</v>
      </c>
      <c r="AD22" s="41" t="n">
        <f aca="false">SUM(Players!N476:N477)</f>
        <v>0</v>
      </c>
      <c r="AE22" s="39" t="n">
        <f aca="false">SUM(Players!O476:O477)</f>
        <v>0</v>
      </c>
      <c r="AF22" s="39" t="n">
        <f aca="false">SUM(Players!P476:P477)</f>
        <v>0</v>
      </c>
      <c r="AG22" s="42" t="n">
        <f aca="false">IF(AF22=0,0/1,AE22/AF22)</f>
        <v>0</v>
      </c>
      <c r="AH22" s="43"/>
    </row>
    <row r="23" s="63" customFormat="true" ht="13.5" hidden="false" customHeight="false" outlineLevel="0" collapsed="false">
      <c r="A23" s="36"/>
      <c r="B23" s="45" t="str">
        <f aca="false">CLEAN(Players!B21)</f>
        <v>Substitutes</v>
      </c>
      <c r="C23" s="46" t="n">
        <f aca="false">SUM(Players!C502)</f>
        <v>4</v>
      </c>
      <c r="D23" s="47" t="n">
        <f aca="false">SUM(Players!D502)</f>
        <v>7</v>
      </c>
      <c r="E23" s="48" t="n">
        <f aca="false">IF(D23=0,0/1,C23/D23)</f>
        <v>0.571428571428571</v>
      </c>
      <c r="F23" s="48" t="n">
        <f aca="false">IF(D23=0,0/1,((J23*2)+(K23*3)+(L23*4)+(C23-(J23+K23+L23)))/D23)</f>
        <v>1.71428571428571</v>
      </c>
      <c r="G23" s="49" t="n">
        <f aca="false">SUM(Players!G502)</f>
        <v>4</v>
      </c>
      <c r="H23" s="49" t="n">
        <f aca="false">SUM(Players!H502)</f>
        <v>0</v>
      </c>
      <c r="I23" s="49" t="n">
        <f aca="false">SUM(Players!I502)</f>
        <v>0</v>
      </c>
      <c r="J23" s="49" t="n">
        <f aca="false">SUM(Players!J502)</f>
        <v>0</v>
      </c>
      <c r="K23" s="49" t="n">
        <f aca="false">SUM(Players!K502)</f>
        <v>1</v>
      </c>
      <c r="L23" s="49" t="n">
        <f aca="false">SUM(Players!L502)</f>
        <v>2</v>
      </c>
      <c r="M23" s="49" t="n">
        <f aca="false">SUM(Players!M502)</f>
        <v>2</v>
      </c>
      <c r="N23" s="49" t="n">
        <f aca="false">SUM(Players!N502)</f>
        <v>0</v>
      </c>
      <c r="O23" s="47" t="n">
        <f aca="false">SUM(Players!O502)</f>
        <v>6</v>
      </c>
      <c r="P23" s="47" t="n">
        <f aca="false">SUM(Players!P502)</f>
        <v>9</v>
      </c>
      <c r="Q23" s="50" t="n">
        <f aca="false">IF(P23=0,0/1,O23/P23)</f>
        <v>0.666666666666667</v>
      </c>
      <c r="R23" s="43"/>
      <c r="S23" s="46" t="n">
        <f aca="false">SUM(Players!C501:C502)</f>
        <v>4</v>
      </c>
      <c r="T23" s="47" t="n">
        <f aca="false">SUM(Players!D501:D502)</f>
        <v>7</v>
      </c>
      <c r="U23" s="48" t="n">
        <f aca="false">IF(T23=0,0/1,S23/T23)</f>
        <v>0.571428571428571</v>
      </c>
      <c r="V23" s="48" t="n">
        <f aca="false">IF(T23=0,0/1,((Z23*2)+(AA23*3)+(AB23*4)+(S23-(Z23+AA23+AB23)))/T23)</f>
        <v>1.71428571428571</v>
      </c>
      <c r="W23" s="49" t="n">
        <f aca="false">SUM(Players!G501:G502)</f>
        <v>4</v>
      </c>
      <c r="X23" s="49" t="n">
        <f aca="false">SUM(Players!H501:H502)</f>
        <v>0</v>
      </c>
      <c r="Y23" s="49" t="n">
        <f aca="false">SUM(Players!I501:I502)</f>
        <v>0</v>
      </c>
      <c r="Z23" s="49" t="n">
        <f aca="false">SUM(Players!J501:J502)</f>
        <v>0</v>
      </c>
      <c r="AA23" s="49" t="n">
        <f aca="false">SUM(Players!K501:K502)</f>
        <v>1</v>
      </c>
      <c r="AB23" s="49" t="n">
        <f aca="false">SUM(Players!L501:L502)</f>
        <v>2</v>
      </c>
      <c r="AC23" s="49" t="n">
        <f aca="false">SUM(Players!M501:M502)</f>
        <v>2</v>
      </c>
      <c r="AD23" s="49" t="n">
        <f aca="false">SUM(Players!N501:N502)</f>
        <v>0</v>
      </c>
      <c r="AE23" s="47" t="n">
        <f aca="false">SUM(Players!O501:O502)</f>
        <v>6</v>
      </c>
      <c r="AF23" s="47" t="n">
        <f aca="false">SUM(Players!P501:P502)</f>
        <v>9</v>
      </c>
      <c r="AG23" s="50" t="n">
        <f aca="false">IF(AF23=0,0/1,AE23/AF23)</f>
        <v>0.666666666666667</v>
      </c>
      <c r="AH23" s="43"/>
    </row>
    <row r="24" s="63" customFormat="true" ht="12" hidden="false" customHeight="false" outlineLevel="0" collapsed="false">
      <c r="A24" s="36"/>
      <c r="B24" s="51"/>
      <c r="C24" s="52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4"/>
      <c r="R24" s="43"/>
      <c r="S24" s="55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4"/>
      <c r="AH24" s="43"/>
    </row>
    <row r="25" s="63" customFormat="true" ht="13.5" hidden="false" customHeight="false" outlineLevel="0" collapsed="false">
      <c r="A25" s="56"/>
      <c r="B25" s="57" t="s">
        <v>63</v>
      </c>
      <c r="C25" s="58" t="n">
        <f aca="false">SUM(C4:C23)</f>
        <v>22</v>
      </c>
      <c r="D25" s="24" t="n">
        <f aca="false">SUM(D4:D23)</f>
        <v>31</v>
      </c>
      <c r="E25" s="25" t="n">
        <f aca="false">IF(D25=0,0/1,C25/D25)</f>
        <v>0.709677419354839</v>
      </c>
      <c r="F25" s="25" t="n">
        <f aca="false">IF(D25=0,0/1,((J25*2)+(K25*3)+(L25*4)+(C25-(J25+K25+L25)))/D25)</f>
        <v>1.38709677419355</v>
      </c>
      <c r="G25" s="24" t="n">
        <f aca="false">SUM(G4:G23)</f>
        <v>20</v>
      </c>
      <c r="H25" s="24" t="n">
        <f aca="false">SUM(H4:H23)</f>
        <v>0</v>
      </c>
      <c r="I25" s="24" t="n">
        <f aca="false">SUM(I4:I23)</f>
        <v>0</v>
      </c>
      <c r="J25" s="24" t="n">
        <f aca="false">SUM(J4:J23)</f>
        <v>4</v>
      </c>
      <c r="K25" s="24" t="n">
        <f aca="false">SUM(K4:K23)</f>
        <v>4</v>
      </c>
      <c r="L25" s="24" t="n">
        <f aca="false">SUM(L4:L23)</f>
        <v>3</v>
      </c>
      <c r="M25" s="24" t="n">
        <f aca="false">SUM(M4:M23)</f>
        <v>13</v>
      </c>
      <c r="N25" s="24" t="n">
        <f aca="false">SUM(N4:N23)</f>
        <v>1</v>
      </c>
      <c r="O25" s="24" t="n">
        <f aca="false">SUM(O4:O23)</f>
        <v>25</v>
      </c>
      <c r="P25" s="24" t="n">
        <f aca="false">SUM(P4:P23)</f>
        <v>33</v>
      </c>
      <c r="Q25" s="25" t="n">
        <f aca="false">IF(P25=0,0/1,O25/P25)</f>
        <v>0.757575757575758</v>
      </c>
      <c r="R25" s="59"/>
      <c r="S25" s="24" t="n">
        <f aca="false">SUM(S4:S23)</f>
        <v>50</v>
      </c>
      <c r="T25" s="24" t="n">
        <f aca="false">SUM(T4:T23)</f>
        <v>68</v>
      </c>
      <c r="U25" s="25" t="n">
        <f aca="false">IF(T25=0,0/1,S25/T25)</f>
        <v>0.735294117647059</v>
      </c>
      <c r="V25" s="25" t="n">
        <f aca="false">IF(T25=0,0/1,((Z25*2)+(AA25*3)+(AB25*4)+(S25-(Z25+AA25+AB25)))/T25)</f>
        <v>1.22058823529412</v>
      </c>
      <c r="W25" s="24" t="n">
        <f aca="false">SUM(W4:W23)</f>
        <v>43</v>
      </c>
      <c r="X25" s="24" t="n">
        <f aca="false">SUM(X4:X23)</f>
        <v>0</v>
      </c>
      <c r="Y25" s="24" t="n">
        <f aca="false">SUM(Y4:Y23)</f>
        <v>0</v>
      </c>
      <c r="Z25" s="24" t="n">
        <f aca="false">SUM(Z4:Z23)</f>
        <v>10</v>
      </c>
      <c r="AA25" s="24" t="n">
        <f aca="false">SUM(AA4:AA23)</f>
        <v>4</v>
      </c>
      <c r="AB25" s="24" t="n">
        <f aca="false">SUM(AB4:AB23)</f>
        <v>5</v>
      </c>
      <c r="AC25" s="24" t="n">
        <f aca="false">SUM(AC4:AC23)</f>
        <v>36</v>
      </c>
      <c r="AD25" s="24" t="n">
        <f aca="false">SUM(AD4:AD23)</f>
        <v>3</v>
      </c>
      <c r="AE25" s="24" t="n">
        <f aca="false">SUM(AE4:AE23)</f>
        <v>54</v>
      </c>
      <c r="AF25" s="24" t="n">
        <f aca="false">SUM(AF4:AF23)</f>
        <v>70</v>
      </c>
      <c r="AG25" s="25" t="n">
        <f aca="false">IF(AF25=0,0/1,AE25/AF25)</f>
        <v>0.771428571428572</v>
      </c>
      <c r="AH25" s="59"/>
    </row>
    <row r="26" s="63" customFormat="true" ht="12.75" hidden="false" customHeight="false" outlineLevel="0" collapsed="false">
      <c r="E26" s="64"/>
      <c r="F26" s="64"/>
      <c r="G26" s="64"/>
      <c r="H26" s="64"/>
      <c r="I26" s="64"/>
      <c r="J26" s="64"/>
      <c r="K26" s="64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H26" s="61"/>
    </row>
    <row r="27" s="63" customFormat="true" ht="12.75" hidden="false" customHeight="false" outlineLevel="0" collapsed="false">
      <c r="E27" s="64"/>
      <c r="F27" s="64"/>
      <c r="G27" s="64"/>
      <c r="H27" s="64"/>
      <c r="I27" s="64"/>
      <c r="J27" s="64"/>
      <c r="K27" s="64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H27" s="61"/>
    </row>
    <row r="28" s="63" customFormat="true" ht="12.75" hidden="false" customHeight="false" outlineLevel="0" collapsed="false">
      <c r="E28" s="64"/>
      <c r="F28" s="64"/>
      <c r="G28" s="64"/>
      <c r="H28" s="64"/>
      <c r="I28" s="64"/>
      <c r="J28" s="64"/>
      <c r="K28" s="64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H28" s="61"/>
    </row>
    <row r="29" s="63" customFormat="true" ht="12.75" hidden="false" customHeight="false" outlineLevel="0" collapsed="false">
      <c r="E29" s="64"/>
      <c r="F29" s="64"/>
      <c r="G29" s="64"/>
      <c r="H29" s="64"/>
      <c r="I29" s="64"/>
      <c r="J29" s="64"/>
      <c r="K29" s="64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H29" s="61"/>
    </row>
    <row r="30" s="63" customFormat="true" ht="12.75" hidden="false" customHeight="false" outlineLevel="0" collapsed="false"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H30" s="61"/>
    </row>
    <row r="31" s="63" customFormat="true" ht="12.75" hidden="false" customHeight="false" outlineLevel="0" collapsed="false"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H31" s="61"/>
    </row>
    <row r="32" customFormat="false" ht="12.75" hidden="false" customHeight="false" outlineLevel="0" collapsed="false">
      <c r="B32" s="63"/>
    </row>
  </sheetData>
  <mergeCells count="3">
    <mergeCell ref="A2:A3"/>
    <mergeCell ref="C2:Q2"/>
    <mergeCell ref="S2:AG2"/>
  </mergeCells>
  <conditionalFormatting sqref="AG4:AG22 Q4:Q22 U4:V22 E4:F22">
    <cfRule type="cellIs" priority="2" operator="equal" aboveAverage="0" equalAverage="0" bottom="0" percent="0" rank="0" text="" dxfId="25">
      <formula>MAX(AG$4:AG$17)</formula>
    </cfRule>
  </conditionalFormatting>
  <conditionalFormatting sqref="C4:D22 O4:P22 S4:T22 AE4:AF22">
    <cfRule type="cellIs" priority="3" operator="equal" aboveAverage="0" equalAverage="0" bottom="0" percent="0" rank="0" text="" dxfId="26">
      <formula>MAX(C$4:C$22)</formula>
    </cfRule>
  </conditionalFormatting>
  <conditionalFormatting sqref="G4:N22 W4:AD22">
    <cfRule type="cellIs" priority="4" operator="equal" aboveAverage="0" equalAverage="0" bottom="0" percent="0" rank="0" text="" dxfId="27">
      <formula>0</formula>
    </cfRule>
    <cfRule type="cellIs" priority="5" operator="equal" aboveAverage="0" equalAverage="0" bottom="0" percent="0" rank="0" text="" dxfId="28">
      <formula>MAX(G$4:G$22)</formula>
    </cfRule>
  </conditionalFormatting>
  <conditionalFormatting sqref="G23:N23 W23:AD23">
    <cfRule type="cellIs" priority="6" operator="equal" aboveAverage="0" equalAverage="0" bottom="0" percent="0" rank="0" text="" dxfId="29">
      <formula>0</formula>
    </cfRule>
  </conditionalFormatting>
  <hyperlinks>
    <hyperlink ref="A2" location="Players!A1" display="GO TO&#10;PLAYERS"/>
    <hyperlink ref="B4" location="Players!A25" display="#Players.A25"/>
    <hyperlink ref="B5" location="Players!A50" display="#Players.A50"/>
    <hyperlink ref="B6" location="Players!A75" display="#Players.A75"/>
    <hyperlink ref="B7" location="Players!A100" display="#Players.A100"/>
    <hyperlink ref="B8" location="Players!A125" display="#Players.A125"/>
    <hyperlink ref="B9" location="Players!A150" display="#Players.A150"/>
    <hyperlink ref="B10" location="Players!A175" display="#Players.A175"/>
    <hyperlink ref="B11" location="Players!A200" display="#Players.A200"/>
    <hyperlink ref="B12" location="Players!A225" display="#Players.A225"/>
    <hyperlink ref="B13" location="Players!A250" display="#Players.A250"/>
    <hyperlink ref="B14" location="Players!A275" display="#Players.A275"/>
    <hyperlink ref="B15" location="Players!A300" display="#Players.A300"/>
    <hyperlink ref="B16" location="Players!A325" display="#Players.A325"/>
    <hyperlink ref="B17" location="Players!A350" display="#Players.A350"/>
    <hyperlink ref="B18" location="Players!A375" display="#Players.A375"/>
    <hyperlink ref="B19" location="Players!A400" display="#Players.A400"/>
    <hyperlink ref="B20" location="Players!A425" display="#Players.A425"/>
    <hyperlink ref="B21" location="Players!A450" display="#Players.A450"/>
    <hyperlink ref="B22" location="Players!A475" display="#Players.A475"/>
    <hyperlink ref="B23" location="Players!A500" display="#Players.A500"/>
  </hyperlinks>
  <printOptions headings="false" gridLines="false" gridLinesSet="true" horizontalCentered="false" verticalCentered="false"/>
  <pageMargins left="1.7" right="1" top="2.125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D</oddFooter>
  </headerFooter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34" activeCellId="0" sqref="B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1" width="9.14"/>
    <col collapsed="false" customWidth="true" hidden="false" outlineLevel="0" max="2" min="2" style="61" width="14.56"/>
    <col collapsed="false" customWidth="true" hidden="false" outlineLevel="0" max="17" min="3" style="61" width="4.99"/>
    <col collapsed="false" customWidth="true" hidden="false" outlineLevel="0" max="18" min="18" style="61" width="1.41"/>
    <col collapsed="false" customWidth="true" hidden="false" outlineLevel="0" max="33" min="19" style="61" width="4.99"/>
    <col collapsed="false" customWidth="true" hidden="false" outlineLevel="0" max="34" min="34" style="61" width="1.41"/>
    <col collapsed="false" customWidth="false" hidden="false" outlineLevel="0" max="257" min="35" style="61" width="9.14"/>
  </cols>
  <sheetData>
    <row r="1" customFormat="false" ht="13.5" hidden="true" customHeight="false" outlineLevel="0" collapsed="false"/>
    <row r="2" s="62" customFormat="true" ht="21" hidden="false" customHeight="true" outlineLevel="0" collapsed="false">
      <c r="A2" s="28" t="s">
        <v>60</v>
      </c>
      <c r="B2" s="29"/>
      <c r="C2" s="30" t="s">
        <v>7</v>
      </c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1"/>
      <c r="S2" s="30" t="s">
        <v>61</v>
      </c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1"/>
    </row>
    <row r="3" s="63" customFormat="true" ht="16.5" hidden="false" customHeight="true" outlineLevel="0" collapsed="false">
      <c r="A3" s="28"/>
      <c r="B3" s="33" t="s">
        <v>62</v>
      </c>
      <c r="C3" s="12" t="s">
        <v>43</v>
      </c>
      <c r="D3" s="12" t="s">
        <v>44</v>
      </c>
      <c r="E3" s="12" t="s">
        <v>45</v>
      </c>
      <c r="F3" s="12" t="s">
        <v>46</v>
      </c>
      <c r="G3" s="12" t="s">
        <v>47</v>
      </c>
      <c r="H3" s="12" t="s">
        <v>48</v>
      </c>
      <c r="I3" s="12" t="s">
        <v>49</v>
      </c>
      <c r="J3" s="12" t="s">
        <v>50</v>
      </c>
      <c r="K3" s="12" t="s">
        <v>51</v>
      </c>
      <c r="L3" s="12" t="s">
        <v>52</v>
      </c>
      <c r="M3" s="12" t="s">
        <v>53</v>
      </c>
      <c r="N3" s="12" t="s">
        <v>54</v>
      </c>
      <c r="O3" s="12" t="s">
        <v>55</v>
      </c>
      <c r="P3" s="12" t="s">
        <v>56</v>
      </c>
      <c r="Q3" s="12" t="s">
        <v>57</v>
      </c>
      <c r="R3" s="34"/>
      <c r="S3" s="12" t="s">
        <v>43</v>
      </c>
      <c r="T3" s="12" t="s">
        <v>44</v>
      </c>
      <c r="U3" s="12" t="s">
        <v>45</v>
      </c>
      <c r="V3" s="12" t="s">
        <v>46</v>
      </c>
      <c r="W3" s="12" t="s">
        <v>47</v>
      </c>
      <c r="X3" s="12" t="s">
        <v>48</v>
      </c>
      <c r="Y3" s="12" t="s">
        <v>49</v>
      </c>
      <c r="Z3" s="12" t="s">
        <v>50</v>
      </c>
      <c r="AA3" s="12" t="s">
        <v>51</v>
      </c>
      <c r="AB3" s="12" t="s">
        <v>52</v>
      </c>
      <c r="AC3" s="12" t="s">
        <v>53</v>
      </c>
      <c r="AD3" s="12" t="s">
        <v>54</v>
      </c>
      <c r="AE3" s="12" t="s">
        <v>55</v>
      </c>
      <c r="AF3" s="12" t="s">
        <v>56</v>
      </c>
      <c r="AG3" s="12" t="s">
        <v>57</v>
      </c>
      <c r="AH3" s="34"/>
    </row>
    <row r="4" s="63" customFormat="true" ht="11.25" hidden="false" customHeight="true" outlineLevel="0" collapsed="false">
      <c r="A4" s="36"/>
      <c r="B4" s="37" t="str">
        <f aca="false">CLEAN(Players!B2)</f>
        <v>Adam</v>
      </c>
      <c r="C4" s="38" t="n">
        <f aca="false">SUM(Players!C28)</f>
        <v>1</v>
      </c>
      <c r="D4" s="39" t="n">
        <f aca="false">SUM(Players!D28)</f>
        <v>3</v>
      </c>
      <c r="E4" s="40" t="n">
        <f aca="false">IF(D4=0,0/1,C4/D4)</f>
        <v>0.333333333333333</v>
      </c>
      <c r="F4" s="40" t="n">
        <f aca="false">IF(D4=0,0/1,((J4*2)+(K4*3)+(L4*4)+(C4-(J4+K4+L4)))/D4)</f>
        <v>0.333333333333333</v>
      </c>
      <c r="G4" s="41" t="n">
        <f aca="false">SUM(Players!G28)</f>
        <v>0</v>
      </c>
      <c r="H4" s="41" t="n">
        <f aca="false">SUM(Players!H28)</f>
        <v>0</v>
      </c>
      <c r="I4" s="41" t="n">
        <f aca="false">SUM(Players!I28)</f>
        <v>0</v>
      </c>
      <c r="J4" s="41" t="n">
        <f aca="false">SUM(Players!J28)</f>
        <v>0</v>
      </c>
      <c r="K4" s="41" t="n">
        <f aca="false">SUM(Players!K28)</f>
        <v>0</v>
      </c>
      <c r="L4" s="41" t="n">
        <f aca="false">SUM(Players!L28)</f>
        <v>0</v>
      </c>
      <c r="M4" s="41" t="n">
        <f aca="false">SUM(Players!M28)</f>
        <v>0</v>
      </c>
      <c r="N4" s="41" t="n">
        <f aca="false">SUM(Players!N28)</f>
        <v>0</v>
      </c>
      <c r="O4" s="39" t="n">
        <f aca="false">SUM(Players!O28)</f>
        <v>1</v>
      </c>
      <c r="P4" s="39" t="n">
        <f aca="false">SUM(Players!P28)</f>
        <v>3</v>
      </c>
      <c r="Q4" s="42" t="n">
        <f aca="false">IF(P4=0,0/1,O4/P4)</f>
        <v>0.333333333333333</v>
      </c>
      <c r="R4" s="43"/>
      <c r="S4" s="38" t="n">
        <f aca="false">SUM(Players!C26:C28)</f>
        <v>1</v>
      </c>
      <c r="T4" s="39" t="n">
        <f aca="false">SUM(Players!D26:D28)</f>
        <v>3</v>
      </c>
      <c r="U4" s="40" t="n">
        <f aca="false">IF(T4=0,0/1,S4/T4)</f>
        <v>0.333333333333333</v>
      </c>
      <c r="V4" s="40" t="n">
        <f aca="false">IF(T4=0,0/1,((Z4*2)+(AA4*3)+(AB4*4)+(S4-(Z4+AA4+AB4)))/T4)</f>
        <v>0.333333333333333</v>
      </c>
      <c r="W4" s="41" t="n">
        <f aca="false">SUM(Players!G26:G28)</f>
        <v>0</v>
      </c>
      <c r="X4" s="41" t="n">
        <f aca="false">SUM(Players!H26:H28)</f>
        <v>0</v>
      </c>
      <c r="Y4" s="41" t="n">
        <f aca="false">SUM(Players!I26:I28)</f>
        <v>0</v>
      </c>
      <c r="Z4" s="41" t="n">
        <f aca="false">SUM(Players!J26:J28)</f>
        <v>0</v>
      </c>
      <c r="AA4" s="41" t="n">
        <f aca="false">SUM(Players!K26:K28)</f>
        <v>0</v>
      </c>
      <c r="AB4" s="41" t="n">
        <f aca="false">SUM(Players!L26:L28)</f>
        <v>0</v>
      </c>
      <c r="AC4" s="41" t="n">
        <f aca="false">SUM(Players!M26:M28)</f>
        <v>0</v>
      </c>
      <c r="AD4" s="41" t="n">
        <f aca="false">SUM(Players!N26:N28)</f>
        <v>0</v>
      </c>
      <c r="AE4" s="39" t="n">
        <f aca="false">SUM(Players!O26:O28)</f>
        <v>1</v>
      </c>
      <c r="AF4" s="39" t="n">
        <f aca="false">SUM(Players!P26:P28)</f>
        <v>3</v>
      </c>
      <c r="AG4" s="42" t="n">
        <f aca="false">IF(AF4=0,0/1,AE4/AF4)</f>
        <v>0.333333333333333</v>
      </c>
      <c r="AH4" s="43"/>
    </row>
    <row r="5" s="63" customFormat="true" ht="11.25" hidden="false" customHeight="true" outlineLevel="0" collapsed="false">
      <c r="A5" s="36"/>
      <c r="B5" s="37" t="str">
        <f aca="false">CLEAN(Players!B3)</f>
        <v>Brian</v>
      </c>
      <c r="C5" s="38" t="n">
        <f aca="false">SUM(Players!C53)</f>
        <v>3</v>
      </c>
      <c r="D5" s="39" t="n">
        <f aca="false">SUM(Players!D53)</f>
        <v>3</v>
      </c>
      <c r="E5" s="40" t="n">
        <f aca="false">IF(D5=0,0/1,C5/D5)</f>
        <v>1</v>
      </c>
      <c r="F5" s="40" t="n">
        <f aca="false">IF(D5=0,0/1,((J5*2)+(K5*3)+(L5*4)+(C5-(J5+K5+L5)))/D5)</f>
        <v>1</v>
      </c>
      <c r="G5" s="41" t="n">
        <f aca="false">SUM(Players!G53)</f>
        <v>1</v>
      </c>
      <c r="H5" s="41" t="n">
        <f aca="false">SUM(Players!H53)</f>
        <v>0</v>
      </c>
      <c r="I5" s="41" t="n">
        <f aca="false">SUM(Players!I53)</f>
        <v>0</v>
      </c>
      <c r="J5" s="41" t="n">
        <f aca="false">SUM(Players!J53)</f>
        <v>0</v>
      </c>
      <c r="K5" s="41" t="n">
        <f aca="false">SUM(Players!K53)</f>
        <v>0</v>
      </c>
      <c r="L5" s="41" t="n">
        <f aca="false">SUM(Players!L53)</f>
        <v>0</v>
      </c>
      <c r="M5" s="41" t="n">
        <f aca="false">SUM(Players!M53)</f>
        <v>2</v>
      </c>
      <c r="N5" s="41" t="n">
        <f aca="false">SUM(Players!N53)</f>
        <v>0</v>
      </c>
      <c r="O5" s="39" t="n">
        <f aca="false">SUM(Players!O53)</f>
        <v>3</v>
      </c>
      <c r="P5" s="39" t="n">
        <f aca="false">SUM(Players!P53)</f>
        <v>3</v>
      </c>
      <c r="Q5" s="42" t="n">
        <f aca="false">IF(P5=0,0/1,O5/P5)</f>
        <v>1</v>
      </c>
      <c r="R5" s="43"/>
      <c r="S5" s="38" t="n">
        <f aca="false">SUM(Players!C51:C53)</f>
        <v>6</v>
      </c>
      <c r="T5" s="39" t="n">
        <f aca="false">SUM(Players!D51:D53)</f>
        <v>7</v>
      </c>
      <c r="U5" s="40" t="n">
        <f aca="false">IF(T5=0,0/1,S5/T5)</f>
        <v>0.857142857142857</v>
      </c>
      <c r="V5" s="40" t="n">
        <f aca="false">IF(T5=0,0/1,((Z5*2)+(AA5*3)+(AB5*4)+(S5-(Z5+AA5+AB5)))/T5)</f>
        <v>0.857142857142857</v>
      </c>
      <c r="W5" s="41" t="n">
        <f aca="false">SUM(Players!G51:G53)</f>
        <v>4</v>
      </c>
      <c r="X5" s="41" t="n">
        <f aca="false">SUM(Players!H51:H53)</f>
        <v>0</v>
      </c>
      <c r="Y5" s="41" t="n">
        <f aca="false">SUM(Players!I51:I53)</f>
        <v>0</v>
      </c>
      <c r="Z5" s="41" t="n">
        <f aca="false">SUM(Players!J51:J53)</f>
        <v>0</v>
      </c>
      <c r="AA5" s="41" t="n">
        <f aca="false">SUM(Players!K51:K53)</f>
        <v>0</v>
      </c>
      <c r="AB5" s="41" t="n">
        <f aca="false">SUM(Players!L51:L53)</f>
        <v>0</v>
      </c>
      <c r="AC5" s="41" t="n">
        <f aca="false">SUM(Players!M51:M53)</f>
        <v>3</v>
      </c>
      <c r="AD5" s="41" t="n">
        <f aca="false">SUM(Players!N51:N53)</f>
        <v>0</v>
      </c>
      <c r="AE5" s="39" t="n">
        <f aca="false">SUM(Players!O51:O53)</f>
        <v>6</v>
      </c>
      <c r="AF5" s="39" t="n">
        <f aca="false">SUM(Players!P51:P53)</f>
        <v>7</v>
      </c>
      <c r="AG5" s="42" t="n">
        <f aca="false">IF(AF5=0,0/1,AE5/AF5)</f>
        <v>0.857142857142857</v>
      </c>
      <c r="AH5" s="43"/>
    </row>
    <row r="6" s="63" customFormat="true" ht="12.75" hidden="false" customHeight="false" outlineLevel="0" collapsed="false">
      <c r="A6" s="36"/>
      <c r="B6" s="37" t="str">
        <f aca="false">CLEAN(Players!B4)</f>
        <v>Chris</v>
      </c>
      <c r="C6" s="38" t="n">
        <f aca="false">SUM(Players!C78)</f>
        <v>0</v>
      </c>
      <c r="D6" s="39" t="n">
        <f aca="false">SUM(Players!D78)</f>
        <v>0</v>
      </c>
      <c r="E6" s="40" t="n">
        <f aca="false">IF(D6=0,0/1,C6/D6)</f>
        <v>0</v>
      </c>
      <c r="F6" s="40" t="n">
        <f aca="false">IF(D6=0,0/1,((J6*2)+(K6*3)+(L6*4)+(C6-(J6+K6+L6)))/D6)</f>
        <v>0</v>
      </c>
      <c r="G6" s="41" t="n">
        <f aca="false">SUM(Players!G78)</f>
        <v>0</v>
      </c>
      <c r="H6" s="41" t="n">
        <f aca="false">SUM(Players!H78)</f>
        <v>0</v>
      </c>
      <c r="I6" s="41" t="n">
        <f aca="false">SUM(Players!I78)</f>
        <v>0</v>
      </c>
      <c r="J6" s="41" t="n">
        <f aca="false">SUM(Players!J78)</f>
        <v>0</v>
      </c>
      <c r="K6" s="41" t="n">
        <f aca="false">SUM(Players!K78)</f>
        <v>0</v>
      </c>
      <c r="L6" s="41" t="n">
        <f aca="false">SUM(Players!L78)</f>
        <v>0</v>
      </c>
      <c r="M6" s="41" t="n">
        <f aca="false">SUM(Players!M78)</f>
        <v>0</v>
      </c>
      <c r="N6" s="41" t="n">
        <f aca="false">SUM(Players!N78)</f>
        <v>0</v>
      </c>
      <c r="O6" s="39" t="n">
        <f aca="false">SUM(Players!O78)</f>
        <v>0</v>
      </c>
      <c r="P6" s="39" t="n">
        <f aca="false">SUM(Players!P78)</f>
        <v>0</v>
      </c>
      <c r="Q6" s="42" t="n">
        <f aca="false">IF(P6=0,0/1,O6/P6)</f>
        <v>0</v>
      </c>
      <c r="R6" s="43"/>
      <c r="S6" s="38" t="n">
        <f aca="false">SUM(Players!C76:C78)</f>
        <v>3</v>
      </c>
      <c r="T6" s="39" t="n">
        <f aca="false">SUM(Players!D76:D78)</f>
        <v>5</v>
      </c>
      <c r="U6" s="40" t="n">
        <f aca="false">IF(T6=0,0/1,S6/T6)</f>
        <v>0.6</v>
      </c>
      <c r="V6" s="40" t="n">
        <f aca="false">IF(T6=0,0/1,((Z6*2)+(AA6*3)+(AB6*4)+(S6-(Z6+AA6+AB6)))/T6)</f>
        <v>1.4</v>
      </c>
      <c r="W6" s="41" t="n">
        <f aca="false">SUM(Players!G76:G78)</f>
        <v>3</v>
      </c>
      <c r="X6" s="41" t="n">
        <f aca="false">SUM(Players!H76:H78)</f>
        <v>0</v>
      </c>
      <c r="Y6" s="41" t="n">
        <f aca="false">SUM(Players!I76:I78)</f>
        <v>0</v>
      </c>
      <c r="Z6" s="41" t="n">
        <f aca="false">SUM(Players!J76:J78)</f>
        <v>1</v>
      </c>
      <c r="AA6" s="41" t="n">
        <f aca="false">SUM(Players!K76:K78)</f>
        <v>0</v>
      </c>
      <c r="AB6" s="41" t="n">
        <f aca="false">SUM(Players!L76:L78)</f>
        <v>1</v>
      </c>
      <c r="AC6" s="41" t="n">
        <f aca="false">SUM(Players!M76:M78)</f>
        <v>5</v>
      </c>
      <c r="AD6" s="41" t="n">
        <f aca="false">SUM(Players!N76:N78)</f>
        <v>2</v>
      </c>
      <c r="AE6" s="39" t="n">
        <f aca="false">SUM(Players!O76:O78)</f>
        <v>3</v>
      </c>
      <c r="AF6" s="39" t="n">
        <f aca="false">SUM(Players!P76:P78)</f>
        <v>5</v>
      </c>
      <c r="AG6" s="42" t="n">
        <f aca="false">IF(AF6=0,0/1,AE6/AF6)</f>
        <v>0.6</v>
      </c>
      <c r="AH6" s="43"/>
    </row>
    <row r="7" s="63" customFormat="true" ht="11.25" hidden="false" customHeight="true" outlineLevel="0" collapsed="false">
      <c r="A7" s="36"/>
      <c r="B7" s="37" t="str">
        <f aca="false">CLEAN(Players!B5)</f>
        <v>Dan C.</v>
      </c>
      <c r="C7" s="38" t="n">
        <f aca="false">SUM(Players!C103)</f>
        <v>0</v>
      </c>
      <c r="D7" s="39" t="n">
        <f aca="false">SUM(Players!D103)</f>
        <v>3</v>
      </c>
      <c r="E7" s="40" t="n">
        <f aca="false">IF(D7=0,0/1,C7/D7)</f>
        <v>0</v>
      </c>
      <c r="F7" s="40" t="n">
        <f aca="false">IF(D7=0,0/1,((J7*2)+(K7*3)+(L7*4)+(C7-(J7+K7+L7)))/D7)</f>
        <v>0</v>
      </c>
      <c r="G7" s="41" t="n">
        <f aca="false">SUM(Players!G103)</f>
        <v>0</v>
      </c>
      <c r="H7" s="41" t="n">
        <f aca="false">SUM(Players!H103)</f>
        <v>0</v>
      </c>
      <c r="I7" s="41" t="n">
        <f aca="false">SUM(Players!I103)</f>
        <v>0</v>
      </c>
      <c r="J7" s="41" t="n">
        <f aca="false">SUM(Players!J103)</f>
        <v>0</v>
      </c>
      <c r="K7" s="41" t="n">
        <f aca="false">SUM(Players!K103)</f>
        <v>0</v>
      </c>
      <c r="L7" s="41" t="n">
        <f aca="false">SUM(Players!L103)</f>
        <v>0</v>
      </c>
      <c r="M7" s="41" t="n">
        <f aca="false">SUM(Players!M103)</f>
        <v>0</v>
      </c>
      <c r="N7" s="41" t="n">
        <f aca="false">SUM(Players!N103)</f>
        <v>0</v>
      </c>
      <c r="O7" s="39" t="n">
        <f aca="false">SUM(Players!O103)</f>
        <v>1</v>
      </c>
      <c r="P7" s="39" t="n">
        <f aca="false">SUM(Players!P103)</f>
        <v>3</v>
      </c>
      <c r="Q7" s="42" t="n">
        <f aca="false">IF(P7=0,0/1,O7/P7)</f>
        <v>0.333333333333333</v>
      </c>
      <c r="R7" s="43"/>
      <c r="S7" s="38" t="n">
        <f aca="false">SUM(Players!C101:C103)</f>
        <v>2</v>
      </c>
      <c r="T7" s="39" t="n">
        <f aca="false">SUM(Players!D101:D103)</f>
        <v>7</v>
      </c>
      <c r="U7" s="40" t="n">
        <f aca="false">IF(T7=0,0/1,S7/T7)</f>
        <v>0.285714285714286</v>
      </c>
      <c r="V7" s="40" t="n">
        <f aca="false">IF(T7=0,0/1,((Z7*2)+(AA7*3)+(AB7*4)+(S7-(Z7+AA7+AB7)))/T7)</f>
        <v>0.285714285714286</v>
      </c>
      <c r="W7" s="41" t="n">
        <f aca="false">SUM(Players!G101:G103)</f>
        <v>1</v>
      </c>
      <c r="X7" s="41" t="n">
        <f aca="false">SUM(Players!H101:H103)</f>
        <v>0</v>
      </c>
      <c r="Y7" s="41" t="n">
        <f aca="false">SUM(Players!I101:I103)</f>
        <v>0</v>
      </c>
      <c r="Z7" s="41" t="n">
        <f aca="false">SUM(Players!J101:J103)</f>
        <v>0</v>
      </c>
      <c r="AA7" s="41" t="n">
        <f aca="false">SUM(Players!K101:K103)</f>
        <v>0</v>
      </c>
      <c r="AB7" s="41" t="n">
        <f aca="false">SUM(Players!L101:L103)</f>
        <v>0</v>
      </c>
      <c r="AC7" s="41" t="n">
        <f aca="false">SUM(Players!M101:M103)</f>
        <v>2</v>
      </c>
      <c r="AD7" s="41" t="n">
        <f aca="false">SUM(Players!N101:N103)</f>
        <v>0</v>
      </c>
      <c r="AE7" s="39" t="n">
        <f aca="false">SUM(Players!O101:O103)</f>
        <v>3</v>
      </c>
      <c r="AF7" s="39" t="n">
        <f aca="false">SUM(Players!P101:P103)</f>
        <v>7</v>
      </c>
      <c r="AG7" s="42" t="n">
        <f aca="false">IF(AF7=0,0/1,AE7/AF7)</f>
        <v>0.428571428571429</v>
      </c>
      <c r="AH7" s="43"/>
    </row>
    <row r="8" s="63" customFormat="true" ht="11.25" hidden="false" customHeight="true" outlineLevel="0" collapsed="false">
      <c r="A8" s="36"/>
      <c r="B8" s="37" t="str">
        <f aca="false">CLEAN(Players!B6)</f>
        <v>Dan R.</v>
      </c>
      <c r="C8" s="38" t="n">
        <f aca="false">SUM(Players!C128)</f>
        <v>2</v>
      </c>
      <c r="D8" s="39" t="n">
        <f aca="false">SUM(Players!D128)</f>
        <v>3</v>
      </c>
      <c r="E8" s="40" t="n">
        <f aca="false">IF(D8=0,0/1,C8/D8)</f>
        <v>0.666666666666667</v>
      </c>
      <c r="F8" s="40" t="n">
        <f aca="false">IF(D8=0,0/1,((J8*2)+(K8*3)+(L8*4)+(C8-(J8+K8+L8)))/D8)</f>
        <v>1</v>
      </c>
      <c r="G8" s="41" t="n">
        <f aca="false">SUM(Players!G128)</f>
        <v>1</v>
      </c>
      <c r="H8" s="41" t="n">
        <f aca="false">SUM(Players!H128)</f>
        <v>0</v>
      </c>
      <c r="I8" s="41" t="n">
        <f aca="false">SUM(Players!I128)</f>
        <v>0</v>
      </c>
      <c r="J8" s="41" t="n">
        <f aca="false">SUM(Players!J128)</f>
        <v>1</v>
      </c>
      <c r="K8" s="41" t="n">
        <f aca="false">SUM(Players!K128)</f>
        <v>0</v>
      </c>
      <c r="L8" s="41" t="n">
        <f aca="false">SUM(Players!L128)</f>
        <v>0</v>
      </c>
      <c r="M8" s="41" t="n">
        <f aca="false">SUM(Players!M128)</f>
        <v>0</v>
      </c>
      <c r="N8" s="41" t="n">
        <f aca="false">SUM(Players!N128)</f>
        <v>0</v>
      </c>
      <c r="O8" s="39" t="n">
        <f aca="false">SUM(Players!O128)</f>
        <v>2</v>
      </c>
      <c r="P8" s="39" t="n">
        <f aca="false">SUM(Players!P128)</f>
        <v>3</v>
      </c>
      <c r="Q8" s="42" t="n">
        <f aca="false">IF(P8=0,0/1,O8/P8)</f>
        <v>0.666666666666667</v>
      </c>
      <c r="R8" s="43"/>
      <c r="S8" s="38" t="n">
        <f aca="false">SUM(Players!C126:C128)</f>
        <v>5</v>
      </c>
      <c r="T8" s="39" t="n">
        <f aca="false">SUM(Players!D126:D128)</f>
        <v>6</v>
      </c>
      <c r="U8" s="40" t="n">
        <f aca="false">IF(T8=0,0/1,S8/T8)</f>
        <v>0.833333333333333</v>
      </c>
      <c r="V8" s="40" t="n">
        <f aca="false">IF(T8=0,0/1,((Z8*2)+(AA8*3)+(AB8*4)+(S8-(Z8+AA8+AB8)))/T8)</f>
        <v>1.16666666666667</v>
      </c>
      <c r="W8" s="41" t="n">
        <f aca="false">SUM(Players!G126:G128)</f>
        <v>3</v>
      </c>
      <c r="X8" s="41" t="n">
        <f aca="false">SUM(Players!H126:H128)</f>
        <v>0</v>
      </c>
      <c r="Y8" s="41" t="n">
        <f aca="false">SUM(Players!I126:I128)</f>
        <v>0</v>
      </c>
      <c r="Z8" s="41" t="n">
        <f aca="false">SUM(Players!J126:J128)</f>
        <v>2</v>
      </c>
      <c r="AA8" s="41" t="n">
        <f aca="false">SUM(Players!K126:K128)</f>
        <v>0</v>
      </c>
      <c r="AB8" s="41" t="n">
        <f aca="false">SUM(Players!L126:L128)</f>
        <v>0</v>
      </c>
      <c r="AC8" s="41" t="n">
        <f aca="false">SUM(Players!M126:M128)</f>
        <v>3</v>
      </c>
      <c r="AD8" s="41" t="n">
        <f aca="false">SUM(Players!N126:N128)</f>
        <v>0</v>
      </c>
      <c r="AE8" s="39" t="n">
        <f aca="false">SUM(Players!O126:O128)</f>
        <v>5</v>
      </c>
      <c r="AF8" s="39" t="n">
        <f aca="false">SUM(Players!P126:P128)</f>
        <v>6</v>
      </c>
      <c r="AG8" s="42" t="n">
        <f aca="false">IF(AF8=0,0/1,AE8/AF8)</f>
        <v>0.833333333333333</v>
      </c>
      <c r="AH8" s="43"/>
    </row>
    <row r="9" s="63" customFormat="true" ht="11.25" hidden="false" customHeight="true" outlineLevel="0" collapsed="false">
      <c r="A9" s="36"/>
      <c r="B9" s="37" t="str">
        <f aca="false">CLEAN(Players!B7)</f>
        <v>Herb</v>
      </c>
      <c r="C9" s="38" t="n">
        <f aca="false">SUM(Players!C153)</f>
        <v>0</v>
      </c>
      <c r="D9" s="39" t="n">
        <f aca="false">SUM(Players!D153)</f>
        <v>3</v>
      </c>
      <c r="E9" s="40" t="n">
        <f aca="false">IF(D9=0,0/1,C9/D9)</f>
        <v>0</v>
      </c>
      <c r="F9" s="40" t="n">
        <f aca="false">IF(D9=0,0/1,((J9*2)+(K9*3)+(L9*4)+(C9-(J9+K9+L9)))/D9)</f>
        <v>0</v>
      </c>
      <c r="G9" s="41" t="n">
        <f aca="false">SUM(Players!G153)</f>
        <v>0</v>
      </c>
      <c r="H9" s="41" t="n">
        <f aca="false">SUM(Players!H153)</f>
        <v>0</v>
      </c>
      <c r="I9" s="41" t="n">
        <f aca="false">SUM(Players!I153)</f>
        <v>0</v>
      </c>
      <c r="J9" s="41" t="n">
        <f aca="false">SUM(Players!J153)</f>
        <v>0</v>
      </c>
      <c r="K9" s="41" t="n">
        <f aca="false">SUM(Players!K153)</f>
        <v>0</v>
      </c>
      <c r="L9" s="41" t="n">
        <f aca="false">SUM(Players!L153)</f>
        <v>0</v>
      </c>
      <c r="M9" s="41" t="n">
        <f aca="false">SUM(Players!M153)</f>
        <v>0</v>
      </c>
      <c r="N9" s="41" t="n">
        <f aca="false">SUM(Players!N153)</f>
        <v>0</v>
      </c>
      <c r="O9" s="39" t="n">
        <f aca="false">SUM(Players!O153)</f>
        <v>0</v>
      </c>
      <c r="P9" s="39" t="n">
        <f aca="false">SUM(Players!P153)</f>
        <v>3</v>
      </c>
      <c r="Q9" s="42" t="n">
        <f aca="false">IF(P9=0,0/1,O9/P9)</f>
        <v>0</v>
      </c>
      <c r="R9" s="43"/>
      <c r="S9" s="38" t="n">
        <f aca="false">SUM(Players!C151:C153)</f>
        <v>7</v>
      </c>
      <c r="T9" s="39" t="n">
        <f aca="false">SUM(Players!D151:D153)</f>
        <v>10</v>
      </c>
      <c r="U9" s="40" t="n">
        <f aca="false">IF(T9=0,0/1,S9/T9)</f>
        <v>0.7</v>
      </c>
      <c r="V9" s="40" t="n">
        <f aca="false">IF(T9=0,0/1,((Z9*2)+(AA9*3)+(AB9*4)+(S9-(Z9+AA9+AB9)))/T9)</f>
        <v>1.2</v>
      </c>
      <c r="W9" s="41" t="n">
        <f aca="false">SUM(Players!G151:G153)</f>
        <v>5</v>
      </c>
      <c r="X9" s="41" t="n">
        <f aca="false">SUM(Players!H151:H153)</f>
        <v>0</v>
      </c>
      <c r="Y9" s="41" t="n">
        <f aca="false">SUM(Players!I151:I153)</f>
        <v>0</v>
      </c>
      <c r="Z9" s="41" t="n">
        <f aca="false">SUM(Players!J151:J153)</f>
        <v>2</v>
      </c>
      <c r="AA9" s="41" t="n">
        <f aca="false">SUM(Players!K151:K153)</f>
        <v>0</v>
      </c>
      <c r="AB9" s="41" t="n">
        <f aca="false">SUM(Players!L151:L153)</f>
        <v>1</v>
      </c>
      <c r="AC9" s="41" t="n">
        <f aca="false">SUM(Players!M151:M153)</f>
        <v>7</v>
      </c>
      <c r="AD9" s="41" t="n">
        <f aca="false">SUM(Players!N151:N153)</f>
        <v>0</v>
      </c>
      <c r="AE9" s="39" t="n">
        <f aca="false">SUM(Players!O151:O153)</f>
        <v>7</v>
      </c>
      <c r="AF9" s="39" t="n">
        <f aca="false">SUM(Players!P151:P153)</f>
        <v>10</v>
      </c>
      <c r="AG9" s="42" t="n">
        <f aca="false">IF(AF9=0,0/1,AE9/AF9)</f>
        <v>0.7</v>
      </c>
      <c r="AH9" s="43"/>
    </row>
    <row r="10" s="63" customFormat="true" ht="11.25" hidden="false" customHeight="true" outlineLevel="0" collapsed="false">
      <c r="A10" s="36"/>
      <c r="B10" s="37" t="str">
        <f aca="false">CLEAN(Players!B8)</f>
        <v>John</v>
      </c>
      <c r="C10" s="38" t="n">
        <f aca="false">SUM(Players!C178)</f>
        <v>1</v>
      </c>
      <c r="D10" s="39" t="n">
        <f aca="false">SUM(Players!D178)</f>
        <v>3</v>
      </c>
      <c r="E10" s="40" t="n">
        <f aca="false">IF(D10=0,0/1,C10/D10)</f>
        <v>0.333333333333333</v>
      </c>
      <c r="F10" s="40" t="n">
        <f aca="false">IF(D10=0,0/1,((J10*2)+(K10*3)+(L10*4)+(C10-(J10+K10+L10)))/D10)</f>
        <v>0.333333333333333</v>
      </c>
      <c r="G10" s="41" t="n">
        <f aca="false">SUM(Players!G178)</f>
        <v>0</v>
      </c>
      <c r="H10" s="41" t="n">
        <f aca="false">SUM(Players!H178)</f>
        <v>0</v>
      </c>
      <c r="I10" s="41" t="n">
        <f aca="false">SUM(Players!I178)</f>
        <v>0</v>
      </c>
      <c r="J10" s="41" t="n">
        <f aca="false">SUM(Players!J178)</f>
        <v>0</v>
      </c>
      <c r="K10" s="41" t="n">
        <f aca="false">SUM(Players!K178)</f>
        <v>0</v>
      </c>
      <c r="L10" s="41" t="n">
        <f aca="false">SUM(Players!L178)</f>
        <v>0</v>
      </c>
      <c r="M10" s="41" t="n">
        <f aca="false">SUM(Players!M178)</f>
        <v>1</v>
      </c>
      <c r="N10" s="41" t="n">
        <f aca="false">SUM(Players!N178)</f>
        <v>0</v>
      </c>
      <c r="O10" s="39" t="n">
        <f aca="false">SUM(Players!O178)</f>
        <v>2</v>
      </c>
      <c r="P10" s="39" t="n">
        <f aca="false">SUM(Players!P178)</f>
        <v>3</v>
      </c>
      <c r="Q10" s="42" t="n">
        <f aca="false">IF(P10=0,0/1,O10/P10)</f>
        <v>0.666666666666667</v>
      </c>
      <c r="R10" s="43"/>
      <c r="S10" s="38" t="n">
        <f aca="false">SUM(Players!C176:C178)</f>
        <v>3</v>
      </c>
      <c r="T10" s="39" t="n">
        <f aca="false">SUM(Players!D176:D178)</f>
        <v>6</v>
      </c>
      <c r="U10" s="40" t="n">
        <f aca="false">IF(T10=0,0/1,S10/T10)</f>
        <v>0.5</v>
      </c>
      <c r="V10" s="40" t="n">
        <f aca="false">IF(T10=0,0/1,((Z10*2)+(AA10*3)+(AB10*4)+(S10-(Z10+AA10+AB10)))/T10)</f>
        <v>0.5</v>
      </c>
      <c r="W10" s="41" t="n">
        <f aca="false">SUM(Players!G176:G178)</f>
        <v>2</v>
      </c>
      <c r="X10" s="41" t="n">
        <f aca="false">SUM(Players!H176:H178)</f>
        <v>0</v>
      </c>
      <c r="Y10" s="41" t="n">
        <f aca="false">SUM(Players!I176:I178)</f>
        <v>0</v>
      </c>
      <c r="Z10" s="41" t="n">
        <f aca="false">SUM(Players!J176:J178)</f>
        <v>0</v>
      </c>
      <c r="AA10" s="41" t="n">
        <f aca="false">SUM(Players!K176:K178)</f>
        <v>0</v>
      </c>
      <c r="AB10" s="41" t="n">
        <f aca="false">SUM(Players!L176:L178)</f>
        <v>0</v>
      </c>
      <c r="AC10" s="41" t="n">
        <f aca="false">SUM(Players!M176:M178)</f>
        <v>2</v>
      </c>
      <c r="AD10" s="41" t="n">
        <f aca="false">SUM(Players!N176:N178)</f>
        <v>0</v>
      </c>
      <c r="AE10" s="39" t="n">
        <f aca="false">SUM(Players!O176:O178)</f>
        <v>4</v>
      </c>
      <c r="AF10" s="39" t="n">
        <f aca="false">SUM(Players!P176:P178)</f>
        <v>6</v>
      </c>
      <c r="AG10" s="42" t="n">
        <f aca="false">IF(AF10=0,0/1,AE10/AF10)</f>
        <v>0.666666666666667</v>
      </c>
      <c r="AH10" s="43"/>
    </row>
    <row r="11" s="63" customFormat="true" ht="11.25" hidden="false" customHeight="true" outlineLevel="0" collapsed="false">
      <c r="A11" s="36"/>
      <c r="B11" s="37" t="str">
        <f aca="false">CLEAN(Players!B9)</f>
        <v>Ken</v>
      </c>
      <c r="C11" s="38" t="n">
        <f aca="false">SUM(Players!C203)</f>
        <v>0</v>
      </c>
      <c r="D11" s="39" t="n">
        <f aca="false">SUM(Players!D203)</f>
        <v>0</v>
      </c>
      <c r="E11" s="40" t="n">
        <f aca="false">IF(D11=0,0/1,C11/D11)</f>
        <v>0</v>
      </c>
      <c r="F11" s="40" t="n">
        <f aca="false">IF(D11=0,0/1,((J11*2)+(K11*3)+(L11*4)+(C11-(J11+K11+L11)))/D11)</f>
        <v>0</v>
      </c>
      <c r="G11" s="41" t="n">
        <f aca="false">SUM(Players!G203)</f>
        <v>0</v>
      </c>
      <c r="H11" s="41" t="n">
        <f aca="false">SUM(Players!H203)</f>
        <v>0</v>
      </c>
      <c r="I11" s="41" t="n">
        <f aca="false">SUM(Players!I203)</f>
        <v>0</v>
      </c>
      <c r="J11" s="41" t="n">
        <f aca="false">SUM(Players!J203)</f>
        <v>0</v>
      </c>
      <c r="K11" s="41" t="n">
        <f aca="false">SUM(Players!K203)</f>
        <v>0</v>
      </c>
      <c r="L11" s="41" t="n">
        <f aca="false">SUM(Players!L203)</f>
        <v>0</v>
      </c>
      <c r="M11" s="41" t="n">
        <f aca="false">SUM(Players!M203)</f>
        <v>0</v>
      </c>
      <c r="N11" s="41" t="n">
        <f aca="false">SUM(Players!N203)</f>
        <v>0</v>
      </c>
      <c r="O11" s="39" t="n">
        <f aca="false">SUM(Players!O203)</f>
        <v>0</v>
      </c>
      <c r="P11" s="39" t="n">
        <f aca="false">SUM(Players!P203)</f>
        <v>0</v>
      </c>
      <c r="Q11" s="42" t="n">
        <f aca="false">IF(P11=0,0/1,O11/P11)</f>
        <v>0</v>
      </c>
      <c r="R11" s="43"/>
      <c r="S11" s="38" t="n">
        <f aca="false">SUM(Players!C201:C203)</f>
        <v>5</v>
      </c>
      <c r="T11" s="39" t="n">
        <f aca="false">SUM(Players!D201:D203)</f>
        <v>6</v>
      </c>
      <c r="U11" s="40" t="n">
        <f aca="false">IF(T11=0,0/1,S11/T11)</f>
        <v>0.833333333333333</v>
      </c>
      <c r="V11" s="40" t="n">
        <f aca="false">IF(T11=0,0/1,((Z11*2)+(AA11*3)+(AB11*4)+(S11-(Z11+AA11+AB11)))/T11)</f>
        <v>0.833333333333333</v>
      </c>
      <c r="W11" s="41" t="n">
        <f aca="false">SUM(Players!G201:G203)</f>
        <v>3</v>
      </c>
      <c r="X11" s="41" t="n">
        <f aca="false">SUM(Players!H201:H203)</f>
        <v>0</v>
      </c>
      <c r="Y11" s="41" t="n">
        <f aca="false">SUM(Players!I201:I203)</f>
        <v>0</v>
      </c>
      <c r="Z11" s="41" t="n">
        <f aca="false">SUM(Players!J201:J203)</f>
        <v>0</v>
      </c>
      <c r="AA11" s="41" t="n">
        <f aca="false">SUM(Players!K201:K203)</f>
        <v>0</v>
      </c>
      <c r="AB11" s="41" t="n">
        <f aca="false">SUM(Players!L201:L203)</f>
        <v>0</v>
      </c>
      <c r="AC11" s="41" t="n">
        <f aca="false">SUM(Players!M201:M203)</f>
        <v>2</v>
      </c>
      <c r="AD11" s="41" t="n">
        <f aca="false">SUM(Players!N201:N203)</f>
        <v>0</v>
      </c>
      <c r="AE11" s="39" t="n">
        <f aca="false">SUM(Players!O201:O203)</f>
        <v>6</v>
      </c>
      <c r="AF11" s="39" t="n">
        <f aca="false">SUM(Players!P201:P203)</f>
        <v>6</v>
      </c>
      <c r="AG11" s="42" t="n">
        <f aca="false">IF(AF11=0,0/1,AE11/AF11)</f>
        <v>1</v>
      </c>
      <c r="AH11" s="43"/>
    </row>
    <row r="12" s="63" customFormat="true" ht="11.25" hidden="false" customHeight="true" outlineLevel="0" collapsed="false">
      <c r="A12" s="36"/>
      <c r="B12" s="37" t="str">
        <f aca="false">CLEAN(Players!B10)</f>
        <v>Mike R.</v>
      </c>
      <c r="C12" s="38" t="n">
        <f aca="false">SUM(Players!C228)</f>
        <v>1</v>
      </c>
      <c r="D12" s="39" t="n">
        <f aca="false">SUM(Players!D228)</f>
        <v>4</v>
      </c>
      <c r="E12" s="40" t="n">
        <f aca="false">IF(D12=0,0/1,C12/D12)</f>
        <v>0.25</v>
      </c>
      <c r="F12" s="40" t="n">
        <f aca="false">IF(D12=0,0/1,((J12*2)+(K12*3)+(L12*4)+(C12-(J12+K12+L12)))/D12)</f>
        <v>0.5</v>
      </c>
      <c r="G12" s="41" t="n">
        <f aca="false">SUM(Players!G228)</f>
        <v>1</v>
      </c>
      <c r="H12" s="41" t="n">
        <f aca="false">SUM(Players!H228)</f>
        <v>0</v>
      </c>
      <c r="I12" s="41" t="n">
        <f aca="false">SUM(Players!I228)</f>
        <v>0</v>
      </c>
      <c r="J12" s="41" t="n">
        <f aca="false">SUM(Players!J228)</f>
        <v>1</v>
      </c>
      <c r="K12" s="41" t="n">
        <f aca="false">SUM(Players!K228)</f>
        <v>0</v>
      </c>
      <c r="L12" s="41" t="n">
        <f aca="false">SUM(Players!L228)</f>
        <v>0</v>
      </c>
      <c r="M12" s="41" t="n">
        <f aca="false">SUM(Players!M228)</f>
        <v>1</v>
      </c>
      <c r="N12" s="41" t="n">
        <f aca="false">SUM(Players!N228)</f>
        <v>0</v>
      </c>
      <c r="O12" s="39" t="n">
        <f aca="false">SUM(Players!O228)</f>
        <v>1</v>
      </c>
      <c r="P12" s="39" t="n">
        <f aca="false">SUM(Players!P228)</f>
        <v>4</v>
      </c>
      <c r="Q12" s="42" t="n">
        <f aca="false">IF(P12=0,0/1,O12/P12)</f>
        <v>0.25</v>
      </c>
      <c r="R12" s="43"/>
      <c r="S12" s="38" t="n">
        <f aca="false">SUM(Players!C226:C228)</f>
        <v>5</v>
      </c>
      <c r="T12" s="39" t="n">
        <f aca="false">SUM(Players!D226:D228)</f>
        <v>11</v>
      </c>
      <c r="U12" s="40" t="n">
        <f aca="false">IF(T12=0,0/1,S12/T12)</f>
        <v>0.454545454545455</v>
      </c>
      <c r="V12" s="40" t="n">
        <f aca="false">IF(T12=0,0/1,((Z12*2)+(AA12*3)+(AB12*4)+(S12-(Z12+AA12+AB12)))/T12)</f>
        <v>1.27272727272727</v>
      </c>
      <c r="W12" s="41" t="n">
        <f aca="false">SUM(Players!G226:G228)</f>
        <v>5</v>
      </c>
      <c r="X12" s="41" t="n">
        <f aca="false">SUM(Players!H226:H228)</f>
        <v>0</v>
      </c>
      <c r="Y12" s="41" t="n">
        <f aca="false">SUM(Players!I226:I228)</f>
        <v>0</v>
      </c>
      <c r="Z12" s="41" t="n">
        <f aca="false">SUM(Players!J226:J228)</f>
        <v>2</v>
      </c>
      <c r="AA12" s="41" t="n">
        <f aca="false">SUM(Players!K226:K228)</f>
        <v>2</v>
      </c>
      <c r="AB12" s="41" t="n">
        <f aca="false">SUM(Players!L226:L228)</f>
        <v>1</v>
      </c>
      <c r="AC12" s="41" t="n">
        <f aca="false">SUM(Players!M226:M228)</f>
        <v>7</v>
      </c>
      <c r="AD12" s="41" t="n">
        <f aca="false">SUM(Players!N226:N228)</f>
        <v>0</v>
      </c>
      <c r="AE12" s="39" t="n">
        <f aca="false">SUM(Players!O226:O228)</f>
        <v>5</v>
      </c>
      <c r="AF12" s="39" t="n">
        <f aca="false">SUM(Players!P226:P228)</f>
        <v>11</v>
      </c>
      <c r="AG12" s="42" t="n">
        <f aca="false">IF(AF12=0,0/1,AE12/AF12)</f>
        <v>0.454545454545455</v>
      </c>
      <c r="AH12" s="43"/>
    </row>
    <row r="13" s="63" customFormat="true" ht="11.25" hidden="false" customHeight="true" outlineLevel="0" collapsed="false">
      <c r="A13" s="36"/>
      <c r="B13" s="37" t="str">
        <f aca="false">CLEAN(Players!B11)</f>
        <v>Mike S.</v>
      </c>
      <c r="C13" s="38" t="n">
        <f aca="false">SUM(Players!C253)</f>
        <v>2</v>
      </c>
      <c r="D13" s="39" t="n">
        <f aca="false">SUM(Players!D253)</f>
        <v>3</v>
      </c>
      <c r="E13" s="40" t="n">
        <f aca="false">IF(D13=0,0/1,C13/D13)</f>
        <v>0.666666666666667</v>
      </c>
      <c r="F13" s="40" t="n">
        <f aca="false">IF(D13=0,0/1,((J13*2)+(K13*3)+(L13*4)+(C13-(J13+K13+L13)))/D13)</f>
        <v>0.666666666666667</v>
      </c>
      <c r="G13" s="41" t="n">
        <f aca="false">SUM(Players!G253)</f>
        <v>3</v>
      </c>
      <c r="H13" s="41" t="n">
        <f aca="false">SUM(Players!H253)</f>
        <v>0</v>
      </c>
      <c r="I13" s="41" t="n">
        <f aca="false">SUM(Players!I253)</f>
        <v>0</v>
      </c>
      <c r="J13" s="41" t="n">
        <f aca="false">SUM(Players!J253)</f>
        <v>0</v>
      </c>
      <c r="K13" s="41" t="n">
        <f aca="false">SUM(Players!K253)</f>
        <v>0</v>
      </c>
      <c r="L13" s="41" t="n">
        <f aca="false">SUM(Players!L253)</f>
        <v>0</v>
      </c>
      <c r="M13" s="41" t="n">
        <f aca="false">SUM(Players!M253)</f>
        <v>3</v>
      </c>
      <c r="N13" s="41" t="n">
        <f aca="false">SUM(Players!N253)</f>
        <v>1</v>
      </c>
      <c r="O13" s="39" t="n">
        <f aca="false">SUM(Players!O253)</f>
        <v>3</v>
      </c>
      <c r="P13" s="39" t="n">
        <f aca="false">SUM(Players!P253)</f>
        <v>3</v>
      </c>
      <c r="Q13" s="42" t="n">
        <f aca="false">IF(P13=0,0/1,O13/P13)</f>
        <v>1</v>
      </c>
      <c r="R13" s="43"/>
      <c r="S13" s="38" t="n">
        <f aca="false">SUM(Players!C251:C253)</f>
        <v>5</v>
      </c>
      <c r="T13" s="39" t="n">
        <f aca="false">SUM(Players!D251:D253)</f>
        <v>7</v>
      </c>
      <c r="U13" s="40" t="n">
        <f aca="false">IF(T13=0,0/1,S13/T13)</f>
        <v>0.714285714285714</v>
      </c>
      <c r="V13" s="40" t="n">
        <f aca="false">IF(T13=0,0/1,((Z13*2)+(AA13*3)+(AB13*4)+(S13-(Z13+AA13+AB13)))/T13)</f>
        <v>0.714285714285714</v>
      </c>
      <c r="W13" s="41" t="n">
        <f aca="false">SUM(Players!G251:G253)</f>
        <v>6</v>
      </c>
      <c r="X13" s="41" t="n">
        <f aca="false">SUM(Players!H251:H253)</f>
        <v>0</v>
      </c>
      <c r="Y13" s="41" t="n">
        <f aca="false">SUM(Players!I251:I253)</f>
        <v>0</v>
      </c>
      <c r="Z13" s="41" t="n">
        <f aca="false">SUM(Players!J251:J253)</f>
        <v>0</v>
      </c>
      <c r="AA13" s="41" t="n">
        <f aca="false">SUM(Players!K251:K253)</f>
        <v>0</v>
      </c>
      <c r="AB13" s="41" t="n">
        <f aca="false">SUM(Players!L251:L253)</f>
        <v>0</v>
      </c>
      <c r="AC13" s="41" t="n">
        <f aca="false">SUM(Players!M251:M253)</f>
        <v>6</v>
      </c>
      <c r="AD13" s="41" t="n">
        <f aca="false">SUM(Players!N251:N253)</f>
        <v>1</v>
      </c>
      <c r="AE13" s="39" t="n">
        <f aca="false">SUM(Players!O251:O253)</f>
        <v>6</v>
      </c>
      <c r="AF13" s="39" t="n">
        <f aca="false">SUM(Players!P251:P253)</f>
        <v>7</v>
      </c>
      <c r="AG13" s="42" t="n">
        <f aca="false">IF(AF13=0,0/1,AE13/AF13)</f>
        <v>0.857142857142857</v>
      </c>
      <c r="AH13" s="43"/>
    </row>
    <row r="14" s="63" customFormat="true" ht="11.25" hidden="false" customHeight="true" outlineLevel="0" collapsed="false">
      <c r="A14" s="36"/>
      <c r="B14" s="37" t="str">
        <f aca="false">CLEAN(Players!B12)</f>
        <v>Pat</v>
      </c>
      <c r="C14" s="38" t="n">
        <f aca="false">SUM(Players!C278)</f>
        <v>2</v>
      </c>
      <c r="D14" s="39" t="n">
        <f aca="false">SUM(Players!D278)</f>
        <v>4</v>
      </c>
      <c r="E14" s="40" t="n">
        <f aca="false">IF(D14=0,0/1,C14/D14)</f>
        <v>0.5</v>
      </c>
      <c r="F14" s="40" t="n">
        <f aca="false">IF(D14=0,0/1,((J14*2)+(K14*3)+(L14*4)+(C14-(J14+K14+L14)))/D14)</f>
        <v>1</v>
      </c>
      <c r="G14" s="41" t="n">
        <f aca="false">SUM(Players!G278)</f>
        <v>2</v>
      </c>
      <c r="H14" s="41" t="n">
        <f aca="false">SUM(Players!H278)</f>
        <v>0</v>
      </c>
      <c r="I14" s="41" t="n">
        <f aca="false">SUM(Players!I278)</f>
        <v>0</v>
      </c>
      <c r="J14" s="41" t="n">
        <f aca="false">SUM(Players!J278)</f>
        <v>2</v>
      </c>
      <c r="K14" s="41" t="n">
        <f aca="false">SUM(Players!K278)</f>
        <v>0</v>
      </c>
      <c r="L14" s="41" t="n">
        <f aca="false">SUM(Players!L278)</f>
        <v>0</v>
      </c>
      <c r="M14" s="41" t="n">
        <f aca="false">SUM(Players!M278)</f>
        <v>2</v>
      </c>
      <c r="N14" s="41" t="n">
        <f aca="false">SUM(Players!N278)</f>
        <v>0</v>
      </c>
      <c r="O14" s="39" t="n">
        <f aca="false">SUM(Players!O278)</f>
        <v>2</v>
      </c>
      <c r="P14" s="39" t="n">
        <f aca="false">SUM(Players!P278)</f>
        <v>4</v>
      </c>
      <c r="Q14" s="42" t="n">
        <f aca="false">IF(P14=0,0/1,O14/P14)</f>
        <v>0.5</v>
      </c>
      <c r="R14" s="43"/>
      <c r="S14" s="38" t="n">
        <f aca="false">SUM(Players!C276:C278)</f>
        <v>6</v>
      </c>
      <c r="T14" s="39" t="n">
        <f aca="false">SUM(Players!D276:D278)</f>
        <v>8</v>
      </c>
      <c r="U14" s="40" t="n">
        <f aca="false">IF(T14=0,0/1,S14/T14)</f>
        <v>0.75</v>
      </c>
      <c r="V14" s="40" t="n">
        <f aca="false">IF(T14=0,0/1,((Z14*2)+(AA14*3)+(AB14*4)+(S14-(Z14+AA14+AB14)))/T14)</f>
        <v>1.25</v>
      </c>
      <c r="W14" s="41" t="n">
        <f aca="false">SUM(Players!G276:G278)</f>
        <v>6</v>
      </c>
      <c r="X14" s="41" t="n">
        <f aca="false">SUM(Players!H276:H278)</f>
        <v>0</v>
      </c>
      <c r="Y14" s="41" t="n">
        <f aca="false">SUM(Players!I276:I278)</f>
        <v>0</v>
      </c>
      <c r="Z14" s="41" t="n">
        <f aca="false">SUM(Players!J276:J278)</f>
        <v>4</v>
      </c>
      <c r="AA14" s="41" t="n">
        <f aca="false">SUM(Players!K276:K278)</f>
        <v>0</v>
      </c>
      <c r="AB14" s="41" t="n">
        <f aca="false">SUM(Players!L276:L278)</f>
        <v>0</v>
      </c>
      <c r="AC14" s="41" t="n">
        <f aca="false">SUM(Players!M276:M278)</f>
        <v>3</v>
      </c>
      <c r="AD14" s="41" t="n">
        <f aca="false">SUM(Players!N276:N278)</f>
        <v>0</v>
      </c>
      <c r="AE14" s="39" t="n">
        <f aca="false">SUM(Players!O276:O278)</f>
        <v>6</v>
      </c>
      <c r="AF14" s="39" t="n">
        <f aca="false">SUM(Players!P276:P278)</f>
        <v>8</v>
      </c>
      <c r="AG14" s="42" t="n">
        <f aca="false">IF(AF14=0,0/1,AE14/AF14)</f>
        <v>0.75</v>
      </c>
      <c r="AH14" s="43"/>
    </row>
    <row r="15" s="63" customFormat="true" ht="11.25" hidden="false" customHeight="true" outlineLevel="0" collapsed="false">
      <c r="A15" s="36"/>
      <c r="B15" s="37" t="str">
        <f aca="false">CLEAN(Players!B13)</f>
        <v>Tim</v>
      </c>
      <c r="C15" s="38" t="n">
        <f aca="false">SUM(Players!C303)</f>
        <v>2</v>
      </c>
      <c r="D15" s="39" t="n">
        <f aca="false">SUM(Players!D303)</f>
        <v>4</v>
      </c>
      <c r="E15" s="40" t="n">
        <f aca="false">IF(D15=0,0/1,C15/D15)</f>
        <v>0.5</v>
      </c>
      <c r="F15" s="40" t="n">
        <f aca="false">IF(D15=0,0/1,((J15*2)+(K15*3)+(L15*4)+(C15-(J15+K15+L15)))/D15)</f>
        <v>0.75</v>
      </c>
      <c r="G15" s="41" t="n">
        <f aca="false">SUM(Players!G303)</f>
        <v>2</v>
      </c>
      <c r="H15" s="41" t="n">
        <f aca="false">SUM(Players!H303)</f>
        <v>0</v>
      </c>
      <c r="I15" s="41" t="n">
        <f aca="false">SUM(Players!I303)</f>
        <v>0</v>
      </c>
      <c r="J15" s="41" t="n">
        <f aca="false">SUM(Players!J303)</f>
        <v>1</v>
      </c>
      <c r="K15" s="41" t="n">
        <f aca="false">SUM(Players!K303)</f>
        <v>0</v>
      </c>
      <c r="L15" s="41" t="n">
        <f aca="false">SUM(Players!L303)</f>
        <v>0</v>
      </c>
      <c r="M15" s="41" t="n">
        <f aca="false">SUM(Players!M303)</f>
        <v>0</v>
      </c>
      <c r="N15" s="41" t="n">
        <f aca="false">SUM(Players!N303)</f>
        <v>0</v>
      </c>
      <c r="O15" s="39" t="n">
        <f aca="false">SUM(Players!O303)</f>
        <v>2</v>
      </c>
      <c r="P15" s="39" t="n">
        <f aca="false">SUM(Players!P303)</f>
        <v>4</v>
      </c>
      <c r="Q15" s="42" t="n">
        <f aca="false">IF(P15=0,0/1,O15/P15)</f>
        <v>0.5</v>
      </c>
      <c r="R15" s="43"/>
      <c r="S15" s="38" t="n">
        <f aca="false">SUM(Players!C301:C303)</f>
        <v>7</v>
      </c>
      <c r="T15" s="39" t="n">
        <f aca="false">SUM(Players!D301:D303)</f>
        <v>12</v>
      </c>
      <c r="U15" s="40" t="n">
        <f aca="false">IF(T15=0,0/1,S15/T15)</f>
        <v>0.583333333333333</v>
      </c>
      <c r="V15" s="40" t="n">
        <f aca="false">IF(T15=0,0/1,((Z15*2)+(AA15*3)+(AB15*4)+(S15-(Z15+AA15+AB15)))/T15)</f>
        <v>1</v>
      </c>
      <c r="W15" s="41" t="n">
        <f aca="false">SUM(Players!G301:G303)</f>
        <v>6</v>
      </c>
      <c r="X15" s="41" t="n">
        <f aca="false">SUM(Players!H301:H303)</f>
        <v>0</v>
      </c>
      <c r="Y15" s="41" t="n">
        <f aca="false">SUM(Players!I301:I303)</f>
        <v>0</v>
      </c>
      <c r="Z15" s="41" t="n">
        <f aca="false">SUM(Players!J301:J303)</f>
        <v>3</v>
      </c>
      <c r="AA15" s="41" t="n">
        <f aca="false">SUM(Players!K301:K303)</f>
        <v>1</v>
      </c>
      <c r="AB15" s="41" t="n">
        <f aca="false">SUM(Players!L301:L303)</f>
        <v>0</v>
      </c>
      <c r="AC15" s="41" t="n">
        <f aca="false">SUM(Players!M301:M303)</f>
        <v>1</v>
      </c>
      <c r="AD15" s="41" t="n">
        <f aca="false">SUM(Players!N301:N303)</f>
        <v>0</v>
      </c>
      <c r="AE15" s="39" t="n">
        <f aca="false">SUM(Players!O301:O303)</f>
        <v>7</v>
      </c>
      <c r="AF15" s="39" t="n">
        <f aca="false">SUM(Players!P301:P303)</f>
        <v>12</v>
      </c>
      <c r="AG15" s="42" t="n">
        <f aca="false">IF(AF15=0,0/1,AE15/AF15)</f>
        <v>0.583333333333333</v>
      </c>
      <c r="AH15" s="43"/>
    </row>
    <row r="16" s="63" customFormat="true" ht="11.25" hidden="false" customHeight="true" outlineLevel="0" collapsed="false">
      <c r="A16" s="36"/>
      <c r="B16" s="37" t="str">
        <f aca="false">CLEAN(Players!B14)</f>
        <v>Wes</v>
      </c>
      <c r="C16" s="38" t="n">
        <f aca="false">SUM(Players!C328)</f>
        <v>3</v>
      </c>
      <c r="D16" s="39" t="n">
        <f aca="false">SUM(Players!D328)</f>
        <v>4</v>
      </c>
      <c r="E16" s="40" t="n">
        <f aca="false">IF(D16=0,0/1,C16/D16)</f>
        <v>0.75</v>
      </c>
      <c r="F16" s="40" t="n">
        <f aca="false">IF(D16=0,0/1,((J16*2)+(K16*3)+(L16*4)+(C16-(J16+K16+L16)))/D16)</f>
        <v>0.75</v>
      </c>
      <c r="G16" s="41" t="n">
        <f aca="false">SUM(Players!G328)</f>
        <v>3</v>
      </c>
      <c r="H16" s="41" t="n">
        <f aca="false">SUM(Players!H328)</f>
        <v>0</v>
      </c>
      <c r="I16" s="41" t="n">
        <f aca="false">SUM(Players!I328)</f>
        <v>0</v>
      </c>
      <c r="J16" s="41" t="n">
        <f aca="false">SUM(Players!J328)</f>
        <v>0</v>
      </c>
      <c r="K16" s="41" t="n">
        <f aca="false">SUM(Players!K328)</f>
        <v>0</v>
      </c>
      <c r="L16" s="41" t="n">
        <f aca="false">SUM(Players!L328)</f>
        <v>0</v>
      </c>
      <c r="M16" s="41" t="n">
        <f aca="false">SUM(Players!M328)</f>
        <v>1</v>
      </c>
      <c r="N16" s="41" t="n">
        <f aca="false">SUM(Players!N328)</f>
        <v>0</v>
      </c>
      <c r="O16" s="39" t="n">
        <f aca="false">SUM(Players!O328)</f>
        <v>3</v>
      </c>
      <c r="P16" s="39" t="n">
        <f aca="false">SUM(Players!P328)</f>
        <v>4</v>
      </c>
      <c r="Q16" s="42" t="n">
        <f aca="false">IF(P16=0,0/1,O16/P16)</f>
        <v>0.75</v>
      </c>
      <c r="R16" s="43"/>
      <c r="S16" s="38" t="n">
        <f aca="false">SUM(Players!C326:C328)</f>
        <v>8</v>
      </c>
      <c r="T16" s="39" t="n">
        <f aca="false">SUM(Players!D326:D328)</f>
        <v>10</v>
      </c>
      <c r="U16" s="40" t="n">
        <f aca="false">IF(T16=0,0/1,S16/T16)</f>
        <v>0.8</v>
      </c>
      <c r="V16" s="40" t="n">
        <f aca="false">IF(T16=0,0/1,((Z16*2)+(AA16*3)+(AB16*4)+(S16-(Z16+AA16+AB16)))/T16)</f>
        <v>0.9</v>
      </c>
      <c r="W16" s="41" t="n">
        <f aca="false">SUM(Players!G326:G328)</f>
        <v>8</v>
      </c>
      <c r="X16" s="41" t="n">
        <f aca="false">SUM(Players!H326:H328)</f>
        <v>0</v>
      </c>
      <c r="Y16" s="41" t="n">
        <f aca="false">SUM(Players!I326:I328)</f>
        <v>0</v>
      </c>
      <c r="Z16" s="41" t="n">
        <f aca="false">SUM(Players!J326:J328)</f>
        <v>1</v>
      </c>
      <c r="AA16" s="41" t="n">
        <f aca="false">SUM(Players!K326:K328)</f>
        <v>0</v>
      </c>
      <c r="AB16" s="41" t="n">
        <f aca="false">SUM(Players!L326:L328)</f>
        <v>0</v>
      </c>
      <c r="AC16" s="41" t="n">
        <f aca="false">SUM(Players!M326:M328)</f>
        <v>3</v>
      </c>
      <c r="AD16" s="41" t="n">
        <f aca="false">SUM(Players!N326:N328)</f>
        <v>1</v>
      </c>
      <c r="AE16" s="39" t="n">
        <f aca="false">SUM(Players!O326:O328)</f>
        <v>9</v>
      </c>
      <c r="AF16" s="39" t="n">
        <f aca="false">SUM(Players!P326:P328)</f>
        <v>10</v>
      </c>
      <c r="AG16" s="42" t="n">
        <f aca="false">IF(AF16=0,0/1,AE16/AF16)</f>
        <v>0.9</v>
      </c>
      <c r="AH16" s="43"/>
    </row>
    <row r="17" s="63" customFormat="true" ht="11.25" hidden="false" customHeight="true" outlineLevel="0" collapsed="false">
      <c r="A17" s="36"/>
      <c r="B17" s="37" t="str">
        <f aca="false">CLEAN(Players!B15)</f>
        <v>Player 14</v>
      </c>
      <c r="C17" s="38" t="n">
        <f aca="false">SUM(Players!C353)</f>
        <v>0</v>
      </c>
      <c r="D17" s="39" t="n">
        <f aca="false">SUM(Players!D353)</f>
        <v>0</v>
      </c>
      <c r="E17" s="40" t="n">
        <f aca="false">IF(D17=0,0/1,C17/D17)</f>
        <v>0</v>
      </c>
      <c r="F17" s="40" t="n">
        <f aca="false">IF(D17=0,0/1,((J17*2)+(K17*3)+(L17*4)+(C17-(J17+K17+L17)))/D17)</f>
        <v>0</v>
      </c>
      <c r="G17" s="41" t="n">
        <f aca="false">SUM(Players!G353)</f>
        <v>0</v>
      </c>
      <c r="H17" s="41" t="n">
        <f aca="false">SUM(Players!H353)</f>
        <v>0</v>
      </c>
      <c r="I17" s="41" t="n">
        <f aca="false">SUM(Players!I353)</f>
        <v>0</v>
      </c>
      <c r="J17" s="41" t="n">
        <f aca="false">SUM(Players!J353)</f>
        <v>0</v>
      </c>
      <c r="K17" s="41" t="n">
        <f aca="false">SUM(Players!K353)</f>
        <v>0</v>
      </c>
      <c r="L17" s="41" t="n">
        <f aca="false">SUM(Players!L353)</f>
        <v>0</v>
      </c>
      <c r="M17" s="41" t="n">
        <f aca="false">SUM(Players!M353)</f>
        <v>0</v>
      </c>
      <c r="N17" s="41" t="n">
        <f aca="false">SUM(Players!N353)</f>
        <v>0</v>
      </c>
      <c r="O17" s="39" t="n">
        <f aca="false">SUM(Players!O353)</f>
        <v>0</v>
      </c>
      <c r="P17" s="39" t="n">
        <f aca="false">SUM(Players!P353)</f>
        <v>0</v>
      </c>
      <c r="Q17" s="42" t="n">
        <f aca="false">IF(P17=0,0/1,O17/P17)</f>
        <v>0</v>
      </c>
      <c r="R17" s="43"/>
      <c r="S17" s="38" t="n">
        <f aca="false">SUM(Players!C351:C353)</f>
        <v>0</v>
      </c>
      <c r="T17" s="39" t="n">
        <f aca="false">SUM(Players!D351:D353)</f>
        <v>0</v>
      </c>
      <c r="U17" s="40" t="n">
        <f aca="false">IF(T17=0,0/1,S17/T17)</f>
        <v>0</v>
      </c>
      <c r="V17" s="40" t="n">
        <f aca="false">IF(T17=0,0/1,((Z17*2)+(AA17*3)+(AB17*4)+(S17-(Z17+AA17+AB17)))/T17)</f>
        <v>0</v>
      </c>
      <c r="W17" s="41" t="n">
        <f aca="false">SUM(Players!G351:G353)</f>
        <v>0</v>
      </c>
      <c r="X17" s="41" t="n">
        <f aca="false">SUM(Players!H351:H353)</f>
        <v>0</v>
      </c>
      <c r="Y17" s="41" t="n">
        <f aca="false">SUM(Players!I351:I353)</f>
        <v>0</v>
      </c>
      <c r="Z17" s="41" t="n">
        <f aca="false">SUM(Players!J351:J353)</f>
        <v>0</v>
      </c>
      <c r="AA17" s="41" t="n">
        <f aca="false">SUM(Players!K351:K353)</f>
        <v>0</v>
      </c>
      <c r="AB17" s="41" t="n">
        <f aca="false">SUM(Players!L351:L353)</f>
        <v>0</v>
      </c>
      <c r="AC17" s="41" t="n">
        <f aca="false">SUM(Players!M351:M353)</f>
        <v>0</v>
      </c>
      <c r="AD17" s="41" t="n">
        <f aca="false">SUM(Players!N351:N353)</f>
        <v>0</v>
      </c>
      <c r="AE17" s="39" t="n">
        <f aca="false">SUM(Players!O351:O353)</f>
        <v>0</v>
      </c>
      <c r="AF17" s="39" t="n">
        <f aca="false">SUM(Players!P351:P353)</f>
        <v>0</v>
      </c>
      <c r="AG17" s="42" t="n">
        <f aca="false">IF(AF17=0,0/1,AE17/AF17)</f>
        <v>0</v>
      </c>
      <c r="AH17" s="43"/>
    </row>
    <row r="18" s="63" customFormat="true" ht="12" hidden="false" customHeight="true" outlineLevel="0" collapsed="false">
      <c r="A18" s="36"/>
      <c r="B18" s="37" t="str">
        <f aca="false">CLEAN(Players!B16)</f>
        <v>Player 15</v>
      </c>
      <c r="C18" s="38" t="n">
        <f aca="false">SUM(Players!C378)</f>
        <v>0</v>
      </c>
      <c r="D18" s="39" t="n">
        <f aca="false">SUM(Players!D378)</f>
        <v>0</v>
      </c>
      <c r="E18" s="40" t="n">
        <f aca="false">IF(D18=0,0/1,C18/D18)</f>
        <v>0</v>
      </c>
      <c r="F18" s="40" t="n">
        <f aca="false">IF(D18=0,0/1,((J18*2)+(K18*3)+(L18*4)+(C18-(J18+K18+L18)))/D18)</f>
        <v>0</v>
      </c>
      <c r="G18" s="41" t="n">
        <f aca="false">SUM(Players!G378)</f>
        <v>0</v>
      </c>
      <c r="H18" s="41" t="n">
        <f aca="false">SUM(Players!H378)</f>
        <v>0</v>
      </c>
      <c r="I18" s="41" t="n">
        <f aca="false">SUM(Players!I378)</f>
        <v>0</v>
      </c>
      <c r="J18" s="41" t="n">
        <f aca="false">SUM(Players!J378)</f>
        <v>0</v>
      </c>
      <c r="K18" s="41" t="n">
        <f aca="false">SUM(Players!K378)</f>
        <v>0</v>
      </c>
      <c r="L18" s="41" t="n">
        <f aca="false">SUM(Players!L378)</f>
        <v>0</v>
      </c>
      <c r="M18" s="41" t="n">
        <f aca="false">SUM(Players!M378)</f>
        <v>0</v>
      </c>
      <c r="N18" s="41" t="n">
        <f aca="false">SUM(Players!N378)</f>
        <v>0</v>
      </c>
      <c r="O18" s="39" t="n">
        <f aca="false">SUM(Players!O378)</f>
        <v>0</v>
      </c>
      <c r="P18" s="39" t="n">
        <f aca="false">SUM(Players!P378)</f>
        <v>0</v>
      </c>
      <c r="Q18" s="42" t="n">
        <f aca="false">IF(P18=0,0/1,O18/P18)</f>
        <v>0</v>
      </c>
      <c r="R18" s="43"/>
      <c r="S18" s="38" t="n">
        <f aca="false">SUM(Players!C376:C378)</f>
        <v>0</v>
      </c>
      <c r="T18" s="39" t="n">
        <f aca="false">SUM(Players!D376:D378)</f>
        <v>0</v>
      </c>
      <c r="U18" s="40" t="n">
        <f aca="false">IF(T18=0,0/1,S18/T18)</f>
        <v>0</v>
      </c>
      <c r="V18" s="40" t="n">
        <f aca="false">IF(T18=0,0/1,((Z18*2)+(AA18*3)+(AB18*4)+(S18-(Z18+AA18+AB18)))/T18)</f>
        <v>0</v>
      </c>
      <c r="W18" s="41" t="n">
        <f aca="false">SUM(Players!G376:G378)</f>
        <v>0</v>
      </c>
      <c r="X18" s="41" t="n">
        <f aca="false">SUM(Players!H376:H378)</f>
        <v>0</v>
      </c>
      <c r="Y18" s="41" t="n">
        <f aca="false">SUM(Players!I376:I378)</f>
        <v>0</v>
      </c>
      <c r="Z18" s="41" t="n">
        <f aca="false">SUM(Players!J376:J378)</f>
        <v>0</v>
      </c>
      <c r="AA18" s="41" t="n">
        <f aca="false">SUM(Players!K376:K378)</f>
        <v>0</v>
      </c>
      <c r="AB18" s="41" t="n">
        <f aca="false">SUM(Players!L376:L378)</f>
        <v>0</v>
      </c>
      <c r="AC18" s="41" t="n">
        <f aca="false">SUM(Players!M376:M378)</f>
        <v>0</v>
      </c>
      <c r="AD18" s="41" t="n">
        <f aca="false">SUM(Players!N376:N378)</f>
        <v>0</v>
      </c>
      <c r="AE18" s="39" t="n">
        <f aca="false">SUM(Players!O376:O378)</f>
        <v>0</v>
      </c>
      <c r="AF18" s="39" t="n">
        <f aca="false">SUM(Players!P376:P378)</f>
        <v>0</v>
      </c>
      <c r="AG18" s="42" t="n">
        <f aca="false">IF(AF18=0,0/1,AE18/AF18)</f>
        <v>0</v>
      </c>
      <c r="AH18" s="43"/>
    </row>
    <row r="19" s="63" customFormat="true" ht="12" hidden="false" customHeight="true" outlineLevel="0" collapsed="false">
      <c r="A19" s="36"/>
      <c r="B19" s="37" t="str">
        <f aca="false">CLEAN(Players!B17)</f>
        <v>Player 16</v>
      </c>
      <c r="C19" s="38" t="n">
        <f aca="false">SUM(Players!C403)</f>
        <v>0</v>
      </c>
      <c r="D19" s="39" t="n">
        <f aca="false">SUM(Players!D403)</f>
        <v>0</v>
      </c>
      <c r="E19" s="40" t="n">
        <f aca="false">IF(D19=0,0/1,C19/D19)</f>
        <v>0</v>
      </c>
      <c r="F19" s="40" t="n">
        <f aca="false">IF(D19=0,0/1,((J19*2)+(K19*3)+(L19*4)+(C19-(J19+K19+L19)))/D19)</f>
        <v>0</v>
      </c>
      <c r="G19" s="41" t="n">
        <f aca="false">SUM(Players!G403)</f>
        <v>0</v>
      </c>
      <c r="H19" s="41" t="n">
        <f aca="false">SUM(Players!H403)</f>
        <v>0</v>
      </c>
      <c r="I19" s="41" t="n">
        <f aca="false">SUM(Players!I403)</f>
        <v>0</v>
      </c>
      <c r="J19" s="41" t="n">
        <f aca="false">SUM(Players!J403)</f>
        <v>0</v>
      </c>
      <c r="K19" s="41" t="n">
        <f aca="false">SUM(Players!K403)</f>
        <v>0</v>
      </c>
      <c r="L19" s="41" t="n">
        <f aca="false">SUM(Players!L403)</f>
        <v>0</v>
      </c>
      <c r="M19" s="41" t="n">
        <f aca="false">SUM(Players!M403)</f>
        <v>0</v>
      </c>
      <c r="N19" s="41" t="n">
        <f aca="false">SUM(Players!N403)</f>
        <v>0</v>
      </c>
      <c r="O19" s="39" t="n">
        <f aca="false">SUM(Players!O403)</f>
        <v>0</v>
      </c>
      <c r="P19" s="39" t="n">
        <f aca="false">SUM(Players!P403)</f>
        <v>0</v>
      </c>
      <c r="Q19" s="42" t="n">
        <f aca="false">IF(P19=0,0/1,O19/P19)</f>
        <v>0</v>
      </c>
      <c r="R19" s="43"/>
      <c r="S19" s="38" t="n">
        <f aca="false">SUM(Players!C401:C403)</f>
        <v>0</v>
      </c>
      <c r="T19" s="39" t="n">
        <f aca="false">SUM(Players!D401:D403)</f>
        <v>0</v>
      </c>
      <c r="U19" s="40" t="n">
        <f aca="false">IF(T19=0,0/1,S19/T19)</f>
        <v>0</v>
      </c>
      <c r="V19" s="40" t="n">
        <f aca="false">IF(T19=0,0/1,((Z19*2)+(AA19*3)+(AB19*4)+(S19-(Z19+AA19+AB19)))/T19)</f>
        <v>0</v>
      </c>
      <c r="W19" s="41" t="n">
        <f aca="false">SUM(Players!G401:G403)</f>
        <v>0</v>
      </c>
      <c r="X19" s="41" t="n">
        <f aca="false">SUM(Players!H401:H403)</f>
        <v>0</v>
      </c>
      <c r="Y19" s="41" t="n">
        <f aca="false">SUM(Players!I401:I403)</f>
        <v>0</v>
      </c>
      <c r="Z19" s="41" t="n">
        <f aca="false">SUM(Players!J401:J403)</f>
        <v>0</v>
      </c>
      <c r="AA19" s="41" t="n">
        <f aca="false">SUM(Players!K401:K403)</f>
        <v>0</v>
      </c>
      <c r="AB19" s="41" t="n">
        <f aca="false">SUM(Players!L401:L403)</f>
        <v>0</v>
      </c>
      <c r="AC19" s="41" t="n">
        <f aca="false">SUM(Players!M401:M403)</f>
        <v>0</v>
      </c>
      <c r="AD19" s="41" t="n">
        <f aca="false">SUM(Players!N401:N403)</f>
        <v>0</v>
      </c>
      <c r="AE19" s="39" t="n">
        <f aca="false">SUM(Players!O401:O403)</f>
        <v>0</v>
      </c>
      <c r="AF19" s="39" t="n">
        <f aca="false">SUM(Players!P401:P403)</f>
        <v>0</v>
      </c>
      <c r="AG19" s="42" t="n">
        <f aca="false">IF(AF19=0,0/1,AE19/AF19)</f>
        <v>0</v>
      </c>
      <c r="AH19" s="43"/>
    </row>
    <row r="20" customFormat="false" ht="12.75" hidden="false" customHeight="true" outlineLevel="0" collapsed="false">
      <c r="A20" s="44"/>
      <c r="B20" s="37" t="str">
        <f aca="false">CLEAN(Players!B18)</f>
        <v>Player 17</v>
      </c>
      <c r="C20" s="38" t="n">
        <f aca="false">SUM(Players!C428)</f>
        <v>0</v>
      </c>
      <c r="D20" s="39" t="n">
        <f aca="false">SUM(Players!D428)</f>
        <v>0</v>
      </c>
      <c r="E20" s="40" t="n">
        <f aca="false">IF(D20=0,0/1,C20/D20)</f>
        <v>0</v>
      </c>
      <c r="F20" s="40" t="n">
        <f aca="false">IF(D20=0,0/1,((J20*2)+(K20*3)+(L20*4)+(C20-(J20+K20+L20)))/D20)</f>
        <v>0</v>
      </c>
      <c r="G20" s="41" t="n">
        <f aca="false">SUM(Players!G428)</f>
        <v>0</v>
      </c>
      <c r="H20" s="41" t="n">
        <f aca="false">SUM(Players!H428)</f>
        <v>0</v>
      </c>
      <c r="I20" s="41" t="n">
        <f aca="false">SUM(Players!I428)</f>
        <v>0</v>
      </c>
      <c r="J20" s="41" t="n">
        <f aca="false">SUM(Players!J428)</f>
        <v>0</v>
      </c>
      <c r="K20" s="41" t="n">
        <f aca="false">SUM(Players!K428)</f>
        <v>0</v>
      </c>
      <c r="L20" s="41" t="n">
        <f aca="false">SUM(Players!L428)</f>
        <v>0</v>
      </c>
      <c r="M20" s="41" t="n">
        <f aca="false">SUM(Players!M428)</f>
        <v>0</v>
      </c>
      <c r="N20" s="41" t="n">
        <f aca="false">SUM(Players!N428)</f>
        <v>0</v>
      </c>
      <c r="O20" s="39" t="n">
        <f aca="false">SUM(Players!O428)</f>
        <v>0</v>
      </c>
      <c r="P20" s="39" t="n">
        <f aca="false">SUM(Players!P428)</f>
        <v>0</v>
      </c>
      <c r="Q20" s="42" t="n">
        <f aca="false">IF(P20=0,0/1,O20/P20)</f>
        <v>0</v>
      </c>
      <c r="R20" s="43"/>
      <c r="S20" s="38" t="n">
        <f aca="false">SUM(Players!C426:C428)</f>
        <v>0</v>
      </c>
      <c r="T20" s="39" t="n">
        <f aca="false">SUM(Players!D426:D428)</f>
        <v>0</v>
      </c>
      <c r="U20" s="40" t="n">
        <f aca="false">IF(T20=0,0/1,S20/T20)</f>
        <v>0</v>
      </c>
      <c r="V20" s="40" t="n">
        <f aca="false">IF(T20=0,0/1,((Z20*2)+(AA20*3)+(AB20*4)+(S20-(Z20+AA20+AB20)))/T20)</f>
        <v>0</v>
      </c>
      <c r="W20" s="41" t="n">
        <f aca="false">SUM(Players!G426:G428)</f>
        <v>0</v>
      </c>
      <c r="X20" s="41" t="n">
        <f aca="false">SUM(Players!H426:H428)</f>
        <v>0</v>
      </c>
      <c r="Y20" s="41" t="n">
        <f aca="false">SUM(Players!I426:I428)</f>
        <v>0</v>
      </c>
      <c r="Z20" s="41" t="n">
        <f aca="false">SUM(Players!J426:J428)</f>
        <v>0</v>
      </c>
      <c r="AA20" s="41" t="n">
        <f aca="false">SUM(Players!K426:K428)</f>
        <v>0</v>
      </c>
      <c r="AB20" s="41" t="n">
        <f aca="false">SUM(Players!L426:L428)</f>
        <v>0</v>
      </c>
      <c r="AC20" s="41" t="n">
        <f aca="false">SUM(Players!M426:M428)</f>
        <v>0</v>
      </c>
      <c r="AD20" s="41" t="n">
        <f aca="false">SUM(Players!N426:N428)</f>
        <v>0</v>
      </c>
      <c r="AE20" s="39" t="n">
        <f aca="false">SUM(Players!O426:O428)</f>
        <v>0</v>
      </c>
      <c r="AF20" s="39" t="n">
        <f aca="false">SUM(Players!P426:P428)</f>
        <v>0</v>
      </c>
      <c r="AG20" s="42" t="n">
        <f aca="false">IF(AF20=0,0/1,AE20/AF20)</f>
        <v>0</v>
      </c>
      <c r="AH20" s="43"/>
    </row>
    <row r="21" s="63" customFormat="true" ht="12.75" hidden="false" customHeight="true" outlineLevel="0" collapsed="false">
      <c r="A21" s="36"/>
      <c r="B21" s="37" t="str">
        <f aca="false">CLEAN(Players!B19)</f>
        <v>Player 18</v>
      </c>
      <c r="C21" s="38" t="n">
        <f aca="false">SUM(Players!C453)</f>
        <v>0</v>
      </c>
      <c r="D21" s="39" t="n">
        <f aca="false">SUM(Players!D453)</f>
        <v>0</v>
      </c>
      <c r="E21" s="40" t="n">
        <f aca="false">IF(D21=0,0/1,C21/D21)</f>
        <v>0</v>
      </c>
      <c r="F21" s="40" t="n">
        <f aca="false">IF(D21=0,0/1,((J21*2)+(K21*3)+(L21*4)+(C21-(J21+K21+L21)))/D21)</f>
        <v>0</v>
      </c>
      <c r="G21" s="41" t="n">
        <f aca="false">SUM(Players!G453)</f>
        <v>0</v>
      </c>
      <c r="H21" s="41" t="n">
        <f aca="false">SUM(Players!H453)</f>
        <v>0</v>
      </c>
      <c r="I21" s="41" t="n">
        <f aca="false">SUM(Players!I453)</f>
        <v>0</v>
      </c>
      <c r="J21" s="41" t="n">
        <f aca="false">SUM(Players!J453)</f>
        <v>0</v>
      </c>
      <c r="K21" s="41" t="n">
        <f aca="false">SUM(Players!K453)</f>
        <v>0</v>
      </c>
      <c r="L21" s="41" t="n">
        <f aca="false">SUM(Players!L453)</f>
        <v>0</v>
      </c>
      <c r="M21" s="41" t="n">
        <f aca="false">SUM(Players!M453)</f>
        <v>0</v>
      </c>
      <c r="N21" s="41" t="n">
        <f aca="false">SUM(Players!N453)</f>
        <v>0</v>
      </c>
      <c r="O21" s="39" t="n">
        <f aca="false">SUM(Players!O453)</f>
        <v>0</v>
      </c>
      <c r="P21" s="39" t="n">
        <f aca="false">SUM(Players!P453)</f>
        <v>0</v>
      </c>
      <c r="Q21" s="42" t="n">
        <f aca="false">IF(P21=0,0/1,O21/P21)</f>
        <v>0</v>
      </c>
      <c r="R21" s="43"/>
      <c r="S21" s="38" t="n">
        <f aca="false">SUM(Players!C451:C453)</f>
        <v>0</v>
      </c>
      <c r="T21" s="39" t="n">
        <f aca="false">SUM(Players!D451:D453)</f>
        <v>0</v>
      </c>
      <c r="U21" s="40" t="n">
        <f aca="false">IF(T21=0,0/1,S21/T21)</f>
        <v>0</v>
      </c>
      <c r="V21" s="40" t="n">
        <f aca="false">IF(T21=0,0/1,((Z21*2)+(AA21*3)+(AB21*4)+(S21-(Z21+AA21+AB21)))/T21)</f>
        <v>0</v>
      </c>
      <c r="W21" s="41" t="n">
        <f aca="false">SUM(Players!G451:G453)</f>
        <v>0</v>
      </c>
      <c r="X21" s="41" t="n">
        <f aca="false">SUM(Players!H451:H453)</f>
        <v>0</v>
      </c>
      <c r="Y21" s="41" t="n">
        <f aca="false">SUM(Players!I451:I453)</f>
        <v>0</v>
      </c>
      <c r="Z21" s="41" t="n">
        <f aca="false">SUM(Players!J451:J453)</f>
        <v>0</v>
      </c>
      <c r="AA21" s="41" t="n">
        <f aca="false">SUM(Players!K451:K453)</f>
        <v>0</v>
      </c>
      <c r="AB21" s="41" t="n">
        <f aca="false">SUM(Players!L451:L453)</f>
        <v>0</v>
      </c>
      <c r="AC21" s="41" t="n">
        <f aca="false">SUM(Players!M451:M453)</f>
        <v>0</v>
      </c>
      <c r="AD21" s="41" t="n">
        <f aca="false">SUM(Players!N451:N453)</f>
        <v>0</v>
      </c>
      <c r="AE21" s="39" t="n">
        <f aca="false">SUM(Players!O451:O453)</f>
        <v>0</v>
      </c>
      <c r="AF21" s="39" t="n">
        <f aca="false">SUM(Players!P451:P453)</f>
        <v>0</v>
      </c>
      <c r="AG21" s="42" t="n">
        <f aca="false">IF(AF21=0,0/1,AE21/AF21)</f>
        <v>0</v>
      </c>
      <c r="AH21" s="43"/>
    </row>
    <row r="22" s="63" customFormat="true" ht="12.75" hidden="false" customHeight="false" outlineLevel="0" collapsed="false">
      <c r="A22" s="36"/>
      <c r="B22" s="37" t="str">
        <f aca="false">CLEAN(Players!B20)</f>
        <v>Player 19</v>
      </c>
      <c r="C22" s="38" t="n">
        <f aca="false">SUM(Players!C478)</f>
        <v>0</v>
      </c>
      <c r="D22" s="39" t="n">
        <f aca="false">SUM(Players!D478)</f>
        <v>0</v>
      </c>
      <c r="E22" s="40" t="n">
        <f aca="false">IF(D22=0,0/1,C22/D22)</f>
        <v>0</v>
      </c>
      <c r="F22" s="40" t="n">
        <f aca="false">IF(D22=0,0/1,((J22*2)+(K22*3)+(L22*4)+(C22-(J22+K22+L22)))/D22)</f>
        <v>0</v>
      </c>
      <c r="G22" s="41" t="n">
        <f aca="false">SUM(Players!G478)</f>
        <v>0</v>
      </c>
      <c r="H22" s="41" t="n">
        <f aca="false">SUM(Players!H478)</f>
        <v>0</v>
      </c>
      <c r="I22" s="41" t="n">
        <f aca="false">SUM(Players!I478)</f>
        <v>0</v>
      </c>
      <c r="J22" s="41" t="n">
        <f aca="false">SUM(Players!J478)</f>
        <v>0</v>
      </c>
      <c r="K22" s="41" t="n">
        <f aca="false">SUM(Players!K478)</f>
        <v>0</v>
      </c>
      <c r="L22" s="41" t="n">
        <f aca="false">SUM(Players!L478)</f>
        <v>0</v>
      </c>
      <c r="M22" s="41" t="n">
        <f aca="false">SUM(Players!M478)</f>
        <v>0</v>
      </c>
      <c r="N22" s="41" t="n">
        <f aca="false">SUM(Players!N478)</f>
        <v>0</v>
      </c>
      <c r="O22" s="39" t="n">
        <f aca="false">SUM(Players!O478)</f>
        <v>0</v>
      </c>
      <c r="P22" s="39" t="n">
        <f aca="false">SUM(Players!P478)</f>
        <v>0</v>
      </c>
      <c r="Q22" s="42" t="n">
        <f aca="false">IF(P22=0,0/1,O22/P22)</f>
        <v>0</v>
      </c>
      <c r="R22" s="43"/>
      <c r="S22" s="38" t="n">
        <f aca="false">SUM(Players!C476:C478)</f>
        <v>0</v>
      </c>
      <c r="T22" s="39" t="n">
        <f aca="false">SUM(Players!D476:D478)</f>
        <v>0</v>
      </c>
      <c r="U22" s="40" t="n">
        <f aca="false">IF(T22=0,0/1,S22/T22)</f>
        <v>0</v>
      </c>
      <c r="V22" s="40" t="n">
        <f aca="false">IF(T22=0,0/1,((Z22*2)+(AA22*3)+(AB22*4)+(S22-(Z22+AA22+AB22)))/T22)</f>
        <v>0</v>
      </c>
      <c r="W22" s="41" t="n">
        <f aca="false">SUM(Players!G476:G478)</f>
        <v>0</v>
      </c>
      <c r="X22" s="41" t="n">
        <f aca="false">SUM(Players!H476:H478)</f>
        <v>0</v>
      </c>
      <c r="Y22" s="41" t="n">
        <f aca="false">SUM(Players!I476:I478)</f>
        <v>0</v>
      </c>
      <c r="Z22" s="41" t="n">
        <f aca="false">SUM(Players!J476:J478)</f>
        <v>0</v>
      </c>
      <c r="AA22" s="41" t="n">
        <f aca="false">SUM(Players!K476:K478)</f>
        <v>0</v>
      </c>
      <c r="AB22" s="41" t="n">
        <f aca="false">SUM(Players!L476:L478)</f>
        <v>0</v>
      </c>
      <c r="AC22" s="41" t="n">
        <f aca="false">SUM(Players!M476:M478)</f>
        <v>0</v>
      </c>
      <c r="AD22" s="41" t="n">
        <f aca="false">SUM(Players!N476:N478)</f>
        <v>0</v>
      </c>
      <c r="AE22" s="39" t="n">
        <f aca="false">SUM(Players!O476:O478)</f>
        <v>0</v>
      </c>
      <c r="AF22" s="39" t="n">
        <f aca="false">SUM(Players!P476:P478)</f>
        <v>0</v>
      </c>
      <c r="AG22" s="42" t="n">
        <f aca="false">IF(AF22=0,0/1,AE22/AF22)</f>
        <v>0</v>
      </c>
      <c r="AH22" s="43"/>
    </row>
    <row r="23" s="63" customFormat="true" ht="13.5" hidden="false" customHeight="false" outlineLevel="0" collapsed="false">
      <c r="A23" s="36"/>
      <c r="B23" s="45" t="str">
        <f aca="false">CLEAN(Players!B21)</f>
        <v>Substitutes</v>
      </c>
      <c r="C23" s="46" t="n">
        <f aca="false">SUM(Players!C503)</f>
        <v>0</v>
      </c>
      <c r="D23" s="47" t="n">
        <f aca="false">SUM(Players!D503)</f>
        <v>0</v>
      </c>
      <c r="E23" s="48" t="n">
        <f aca="false">IF(D23=0,0/1,C23/D23)</f>
        <v>0</v>
      </c>
      <c r="F23" s="48" t="n">
        <f aca="false">IF(D23=0,0/1,((J23*2)+(K23*3)+(L23*4)+(C23-(J23+K23+L23)))/D23)</f>
        <v>0</v>
      </c>
      <c r="G23" s="49" t="n">
        <f aca="false">SUM(Players!G503)</f>
        <v>0</v>
      </c>
      <c r="H23" s="49" t="n">
        <f aca="false">SUM(Players!H503)</f>
        <v>0</v>
      </c>
      <c r="I23" s="49" t="n">
        <f aca="false">SUM(Players!I503)</f>
        <v>0</v>
      </c>
      <c r="J23" s="49" t="n">
        <f aca="false">SUM(Players!J503)</f>
        <v>0</v>
      </c>
      <c r="K23" s="49" t="n">
        <f aca="false">SUM(Players!K503)</f>
        <v>0</v>
      </c>
      <c r="L23" s="49" t="n">
        <f aca="false">SUM(Players!L503)</f>
        <v>0</v>
      </c>
      <c r="M23" s="49" t="n">
        <f aca="false">SUM(Players!M503)</f>
        <v>0</v>
      </c>
      <c r="N23" s="49" t="n">
        <f aca="false">SUM(Players!N503)</f>
        <v>0</v>
      </c>
      <c r="O23" s="47" t="n">
        <f aca="false">SUM(Players!O503)</f>
        <v>0</v>
      </c>
      <c r="P23" s="47" t="n">
        <f aca="false">SUM(Players!P503)</f>
        <v>0</v>
      </c>
      <c r="Q23" s="50" t="n">
        <f aca="false">IF(P23=0,0/1,O23/P23)</f>
        <v>0</v>
      </c>
      <c r="R23" s="43"/>
      <c r="S23" s="46" t="n">
        <f aca="false">SUM(Players!C501:C503)</f>
        <v>4</v>
      </c>
      <c r="T23" s="47" t="n">
        <f aca="false">SUM(Players!D501:D503)</f>
        <v>7</v>
      </c>
      <c r="U23" s="48" t="n">
        <f aca="false">IF(T23=0,0/1,S23/T23)</f>
        <v>0.571428571428571</v>
      </c>
      <c r="V23" s="48" t="n">
        <f aca="false">IF(T23=0,0/1,((Z23*2)+(AA23*3)+(AB23*4)+(S23-(Z23+AA23+AB23)))/T23)</f>
        <v>1.71428571428571</v>
      </c>
      <c r="W23" s="49" t="n">
        <f aca="false">SUM(Players!G501:G503)</f>
        <v>4</v>
      </c>
      <c r="X23" s="49" t="n">
        <f aca="false">SUM(Players!H501:H503)</f>
        <v>0</v>
      </c>
      <c r="Y23" s="49" t="n">
        <f aca="false">SUM(Players!I501:I503)</f>
        <v>0</v>
      </c>
      <c r="Z23" s="49" t="n">
        <f aca="false">SUM(Players!J501:J503)</f>
        <v>0</v>
      </c>
      <c r="AA23" s="49" t="n">
        <f aca="false">SUM(Players!K501:K503)</f>
        <v>1</v>
      </c>
      <c r="AB23" s="49" t="n">
        <f aca="false">SUM(Players!L501:L503)</f>
        <v>2</v>
      </c>
      <c r="AC23" s="49" t="n">
        <f aca="false">SUM(Players!M501:M503)</f>
        <v>2</v>
      </c>
      <c r="AD23" s="49" t="n">
        <f aca="false">SUM(Players!N501:N503)</f>
        <v>0</v>
      </c>
      <c r="AE23" s="47" t="n">
        <f aca="false">SUM(Players!O501:O503)</f>
        <v>6</v>
      </c>
      <c r="AF23" s="47" t="n">
        <f aca="false">SUM(Players!P501:P503)</f>
        <v>9</v>
      </c>
      <c r="AG23" s="50" t="n">
        <f aca="false">IF(AF23=0,0/1,AE23/AF23)</f>
        <v>0.666666666666667</v>
      </c>
      <c r="AH23" s="43"/>
    </row>
    <row r="24" s="63" customFormat="true" ht="12" hidden="false" customHeight="false" outlineLevel="0" collapsed="false">
      <c r="A24" s="36"/>
      <c r="B24" s="51"/>
      <c r="C24" s="52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4"/>
      <c r="R24" s="43"/>
      <c r="S24" s="55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4"/>
      <c r="AH24" s="43"/>
    </row>
    <row r="25" s="63" customFormat="true" ht="13.5" hidden="false" customHeight="false" outlineLevel="0" collapsed="false">
      <c r="A25" s="56"/>
      <c r="B25" s="57" t="s">
        <v>63</v>
      </c>
      <c r="C25" s="58" t="n">
        <f aca="false">SUM(C4:C23)</f>
        <v>17</v>
      </c>
      <c r="D25" s="24" t="n">
        <f aca="false">SUM(D4:D23)</f>
        <v>37</v>
      </c>
      <c r="E25" s="25" t="n">
        <f aca="false">IF(D25=0,0/1,C25/D25)</f>
        <v>0.45945945945946</v>
      </c>
      <c r="F25" s="25" t="n">
        <f aca="false">IF(D25=0,0/1,((J25*2)+(K25*3)+(L25*4)+(C25-(J25+K25+L25)))/D25)</f>
        <v>0.594594594594595</v>
      </c>
      <c r="G25" s="24" t="n">
        <f aca="false">SUM(G4:G23)</f>
        <v>13</v>
      </c>
      <c r="H25" s="24" t="n">
        <f aca="false">SUM(H4:H23)</f>
        <v>0</v>
      </c>
      <c r="I25" s="24" t="n">
        <f aca="false">SUM(I4:I23)</f>
        <v>0</v>
      </c>
      <c r="J25" s="24" t="n">
        <f aca="false">SUM(J4:J23)</f>
        <v>5</v>
      </c>
      <c r="K25" s="24" t="n">
        <f aca="false">SUM(K4:K23)</f>
        <v>0</v>
      </c>
      <c r="L25" s="24" t="n">
        <f aca="false">SUM(L4:L23)</f>
        <v>0</v>
      </c>
      <c r="M25" s="24" t="n">
        <f aca="false">SUM(M4:M23)</f>
        <v>10</v>
      </c>
      <c r="N25" s="24" t="n">
        <f aca="false">SUM(N4:N23)</f>
        <v>1</v>
      </c>
      <c r="O25" s="24" t="n">
        <f aca="false">SUM(O4:O23)</f>
        <v>20</v>
      </c>
      <c r="P25" s="24" t="n">
        <f aca="false">SUM(P4:P23)</f>
        <v>37</v>
      </c>
      <c r="Q25" s="25" t="n">
        <f aca="false">IF(P25=0,0/1,O25/P25)</f>
        <v>0.540540540540541</v>
      </c>
      <c r="R25" s="59"/>
      <c r="S25" s="24" t="n">
        <f aca="false">SUM(S4:S23)</f>
        <v>67</v>
      </c>
      <c r="T25" s="24" t="n">
        <f aca="false">SUM(T4:T23)</f>
        <v>105</v>
      </c>
      <c r="U25" s="25" t="n">
        <f aca="false">IF(T25=0,0/1,S25/T25)</f>
        <v>0.638095238095238</v>
      </c>
      <c r="V25" s="25" t="n">
        <f aca="false">IF(T25=0,0/1,((Z25*2)+(AA25*3)+(AB25*4)+(S25-(Z25+AA25+AB25)))/T25)</f>
        <v>1</v>
      </c>
      <c r="W25" s="24" t="n">
        <f aca="false">SUM(W4:W23)</f>
        <v>56</v>
      </c>
      <c r="X25" s="24" t="n">
        <f aca="false">SUM(X4:X23)</f>
        <v>0</v>
      </c>
      <c r="Y25" s="24" t="n">
        <f aca="false">SUM(Y4:Y23)</f>
        <v>0</v>
      </c>
      <c r="Z25" s="24" t="n">
        <f aca="false">SUM(Z4:Z23)</f>
        <v>15</v>
      </c>
      <c r="AA25" s="24" t="n">
        <f aca="false">SUM(AA4:AA23)</f>
        <v>4</v>
      </c>
      <c r="AB25" s="24" t="n">
        <f aca="false">SUM(AB4:AB23)</f>
        <v>5</v>
      </c>
      <c r="AC25" s="24" t="n">
        <f aca="false">SUM(AC4:AC23)</f>
        <v>46</v>
      </c>
      <c r="AD25" s="24" t="n">
        <f aca="false">SUM(AD4:AD23)</f>
        <v>4</v>
      </c>
      <c r="AE25" s="24" t="n">
        <f aca="false">SUM(AE4:AE23)</f>
        <v>74</v>
      </c>
      <c r="AF25" s="24" t="n">
        <f aca="false">SUM(AF4:AF23)</f>
        <v>107</v>
      </c>
      <c r="AG25" s="25" t="n">
        <f aca="false">IF(AF25=0,0/1,AE25/AF25)</f>
        <v>0.691588785046729</v>
      </c>
      <c r="AH25" s="59"/>
    </row>
    <row r="26" s="63" customFormat="true" ht="12.75" hidden="false" customHeight="false" outlineLevel="0" collapsed="false">
      <c r="E26" s="64"/>
      <c r="F26" s="64"/>
      <c r="G26" s="64"/>
      <c r="H26" s="64"/>
      <c r="I26" s="64"/>
      <c r="J26" s="64"/>
      <c r="K26" s="64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H26" s="61"/>
    </row>
    <row r="27" s="63" customFormat="true" ht="12.75" hidden="false" customHeight="false" outlineLevel="0" collapsed="false">
      <c r="E27" s="64"/>
      <c r="F27" s="64"/>
      <c r="G27" s="64"/>
      <c r="H27" s="64"/>
      <c r="I27" s="64"/>
      <c r="J27" s="64"/>
      <c r="K27" s="64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H27" s="61"/>
    </row>
    <row r="28" s="63" customFormat="true" ht="12.75" hidden="false" customHeight="false" outlineLevel="0" collapsed="false">
      <c r="E28" s="64"/>
      <c r="F28" s="64"/>
      <c r="G28" s="64"/>
      <c r="H28" s="64"/>
      <c r="I28" s="64"/>
      <c r="J28" s="64"/>
      <c r="K28" s="64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H28" s="61"/>
    </row>
    <row r="29" s="63" customFormat="true" ht="12.75" hidden="false" customHeight="false" outlineLevel="0" collapsed="false">
      <c r="E29" s="64"/>
      <c r="F29" s="64"/>
      <c r="G29" s="64"/>
      <c r="H29" s="64"/>
      <c r="I29" s="64"/>
      <c r="J29" s="64"/>
      <c r="K29" s="64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H29" s="61"/>
    </row>
    <row r="30" s="63" customFormat="true" ht="12.75" hidden="false" customHeight="false" outlineLevel="0" collapsed="false"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H30" s="61"/>
    </row>
    <row r="31" s="63" customFormat="true" ht="12.75" hidden="false" customHeight="false" outlineLevel="0" collapsed="false"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H31" s="61"/>
    </row>
    <row r="32" customFormat="false" ht="12.75" hidden="false" customHeight="false" outlineLevel="0" collapsed="false">
      <c r="B32" s="63"/>
    </row>
  </sheetData>
  <mergeCells count="3">
    <mergeCell ref="A2:A3"/>
    <mergeCell ref="C2:Q2"/>
    <mergeCell ref="S2:AG2"/>
  </mergeCells>
  <conditionalFormatting sqref="AG4:AG22 Q4:Q22 U4:V22 E4:F22">
    <cfRule type="cellIs" priority="2" operator="equal" aboveAverage="0" equalAverage="0" bottom="0" percent="0" rank="0" text="" dxfId="30">
      <formula>MAX(AG$4:AG$17)</formula>
    </cfRule>
  </conditionalFormatting>
  <conditionalFormatting sqref="C4:D22 O4:P22 S4:T22 AE4:AF22">
    <cfRule type="cellIs" priority="3" operator="equal" aboveAverage="0" equalAverage="0" bottom="0" percent="0" rank="0" text="" dxfId="31">
      <formula>MAX(C$4:C$22)</formula>
    </cfRule>
  </conditionalFormatting>
  <conditionalFormatting sqref="G4:N22 W4:AD22">
    <cfRule type="cellIs" priority="4" operator="equal" aboveAverage="0" equalAverage="0" bottom="0" percent="0" rank="0" text="" dxfId="32">
      <formula>0</formula>
    </cfRule>
    <cfRule type="cellIs" priority="5" operator="equal" aboveAverage="0" equalAverage="0" bottom="0" percent="0" rank="0" text="" dxfId="33">
      <formula>MAX(G$4:G$22)</formula>
    </cfRule>
  </conditionalFormatting>
  <conditionalFormatting sqref="G23:N23 W23:AD23">
    <cfRule type="cellIs" priority="6" operator="equal" aboveAverage="0" equalAverage="0" bottom="0" percent="0" rank="0" text="" dxfId="34">
      <formula>0</formula>
    </cfRule>
  </conditionalFormatting>
  <hyperlinks>
    <hyperlink ref="A2" location="Players!A1" display="GO TO&#10;PLAYERS"/>
    <hyperlink ref="B4" location="Players!A25" display="#Players.A25"/>
    <hyperlink ref="B5" location="Players!A50" display="#Players.A50"/>
    <hyperlink ref="B6" location="Players!A75" display="#Players.A75"/>
    <hyperlink ref="B7" location="Players!A100" display="#Players.A100"/>
    <hyperlink ref="B8" location="Players!A125" display="#Players.A125"/>
    <hyperlink ref="B9" location="Players!A150" display="#Players.A150"/>
    <hyperlink ref="B10" location="Players!A175" display="#Players.A175"/>
    <hyperlink ref="B11" location="Players!A200" display="#Players.A200"/>
    <hyperlink ref="B12" location="Players!A225" display="#Players.A225"/>
    <hyperlink ref="B13" location="Players!A250" display="#Players.A250"/>
    <hyperlink ref="B14" location="Players!A275" display="#Players.A275"/>
    <hyperlink ref="B15" location="Players!A300" display="#Players.A300"/>
    <hyperlink ref="B16" location="Players!A325" display="#Players.A325"/>
    <hyperlink ref="B17" location="Players!A350" display="#Players.A350"/>
    <hyperlink ref="B18" location="Players!A375" display="#Players.A375"/>
    <hyperlink ref="B19" location="Players!A400" display="#Players.A400"/>
    <hyperlink ref="B20" location="Players!A425" display="#Players.A425"/>
    <hyperlink ref="B21" location="Players!A450" display="#Players.A450"/>
    <hyperlink ref="B22" location="Players!A475" display="#Players.A475"/>
    <hyperlink ref="B23" location="Players!A500" display="#Players.A500"/>
  </hyperlinks>
  <printOptions headings="false" gridLines="false" gridLinesSet="true" horizontalCentered="false" verticalCentered="false"/>
  <pageMargins left="1.7" right="1" top="2.125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D</oddFooter>
  </headerFooter>
  <colBreaks count="1" manualBreakCount="1">
    <brk id="1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34" activeCellId="0" sqref="B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1" width="9.14"/>
    <col collapsed="false" customWidth="true" hidden="false" outlineLevel="0" max="2" min="2" style="61" width="14.56"/>
    <col collapsed="false" customWidth="true" hidden="false" outlineLevel="0" max="17" min="3" style="61" width="4.99"/>
    <col collapsed="false" customWidth="true" hidden="false" outlineLevel="0" max="18" min="18" style="61" width="1.41"/>
    <col collapsed="false" customWidth="true" hidden="false" outlineLevel="0" max="33" min="19" style="61" width="4.99"/>
    <col collapsed="false" customWidth="true" hidden="false" outlineLevel="0" max="34" min="34" style="61" width="1.41"/>
    <col collapsed="false" customWidth="false" hidden="false" outlineLevel="0" max="257" min="35" style="61" width="9.14"/>
  </cols>
  <sheetData>
    <row r="1" customFormat="false" ht="13.5" hidden="true" customHeight="false" outlineLevel="0" collapsed="false"/>
    <row r="2" s="62" customFormat="true" ht="21" hidden="false" customHeight="true" outlineLevel="0" collapsed="false">
      <c r="A2" s="28" t="s">
        <v>60</v>
      </c>
      <c r="B2" s="29"/>
      <c r="C2" s="30" t="s">
        <v>9</v>
      </c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1"/>
      <c r="S2" s="30" t="s">
        <v>61</v>
      </c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1"/>
    </row>
    <row r="3" s="63" customFormat="true" ht="16.5" hidden="false" customHeight="true" outlineLevel="0" collapsed="false">
      <c r="A3" s="28"/>
      <c r="B3" s="33" t="s">
        <v>62</v>
      </c>
      <c r="C3" s="12" t="s">
        <v>43</v>
      </c>
      <c r="D3" s="12" t="s">
        <v>44</v>
      </c>
      <c r="E3" s="12" t="s">
        <v>45</v>
      </c>
      <c r="F3" s="12" t="s">
        <v>46</v>
      </c>
      <c r="G3" s="12" t="s">
        <v>47</v>
      </c>
      <c r="H3" s="12" t="s">
        <v>48</v>
      </c>
      <c r="I3" s="12" t="s">
        <v>49</v>
      </c>
      <c r="J3" s="12" t="s">
        <v>50</v>
      </c>
      <c r="K3" s="12" t="s">
        <v>51</v>
      </c>
      <c r="L3" s="12" t="s">
        <v>52</v>
      </c>
      <c r="M3" s="12" t="s">
        <v>53</v>
      </c>
      <c r="N3" s="12" t="s">
        <v>54</v>
      </c>
      <c r="O3" s="12" t="s">
        <v>55</v>
      </c>
      <c r="P3" s="12" t="s">
        <v>56</v>
      </c>
      <c r="Q3" s="12" t="s">
        <v>57</v>
      </c>
      <c r="R3" s="34"/>
      <c r="S3" s="12" t="s">
        <v>43</v>
      </c>
      <c r="T3" s="12" t="s">
        <v>44</v>
      </c>
      <c r="U3" s="12" t="s">
        <v>45</v>
      </c>
      <c r="V3" s="12" t="s">
        <v>46</v>
      </c>
      <c r="W3" s="12" t="s">
        <v>47</v>
      </c>
      <c r="X3" s="12" t="s">
        <v>48</v>
      </c>
      <c r="Y3" s="12" t="s">
        <v>49</v>
      </c>
      <c r="Z3" s="12" t="s">
        <v>50</v>
      </c>
      <c r="AA3" s="12" t="s">
        <v>51</v>
      </c>
      <c r="AB3" s="12" t="s">
        <v>52</v>
      </c>
      <c r="AC3" s="12" t="s">
        <v>53</v>
      </c>
      <c r="AD3" s="12" t="s">
        <v>54</v>
      </c>
      <c r="AE3" s="12" t="s">
        <v>55</v>
      </c>
      <c r="AF3" s="12" t="s">
        <v>56</v>
      </c>
      <c r="AG3" s="12" t="s">
        <v>57</v>
      </c>
      <c r="AH3" s="34"/>
    </row>
    <row r="4" s="63" customFormat="true" ht="11.25" hidden="false" customHeight="true" outlineLevel="0" collapsed="false">
      <c r="A4" s="36"/>
      <c r="B4" s="37" t="str">
        <f aca="false">CLEAN(Players!B2)</f>
        <v>Adam</v>
      </c>
      <c r="C4" s="38" t="n">
        <f aca="false">SUM(Players!C29)</f>
        <v>0</v>
      </c>
      <c r="D4" s="39" t="n">
        <f aca="false">SUM(Players!D29)</f>
        <v>0</v>
      </c>
      <c r="E4" s="40" t="n">
        <f aca="false">IF(D4=0,0/1,C4/D4)</f>
        <v>0</v>
      </c>
      <c r="F4" s="40" t="n">
        <f aca="false">IF(D4=0,0/1,((J4*2)+(K4*3)+(L4*4)+(C4-(J4+K4+L4)))/D4)</f>
        <v>0</v>
      </c>
      <c r="G4" s="41" t="n">
        <f aca="false">SUM(Players!G29)</f>
        <v>0</v>
      </c>
      <c r="H4" s="41" t="n">
        <f aca="false">SUM(Players!H29)</f>
        <v>0</v>
      </c>
      <c r="I4" s="41" t="n">
        <f aca="false">SUM(Players!I29)</f>
        <v>0</v>
      </c>
      <c r="J4" s="41" t="n">
        <f aca="false">SUM(Players!J29)</f>
        <v>0</v>
      </c>
      <c r="K4" s="41" t="n">
        <f aca="false">SUM(Players!K29)</f>
        <v>0</v>
      </c>
      <c r="L4" s="41" t="n">
        <f aca="false">SUM(Players!L29)</f>
        <v>0</v>
      </c>
      <c r="M4" s="41" t="n">
        <f aca="false">SUM(Players!M29)</f>
        <v>0</v>
      </c>
      <c r="N4" s="41" t="n">
        <f aca="false">SUM(Players!N29)</f>
        <v>0</v>
      </c>
      <c r="O4" s="39" t="n">
        <f aca="false">SUM(Players!O29)</f>
        <v>0</v>
      </c>
      <c r="P4" s="39" t="n">
        <f aca="false">SUM(Players!P29)</f>
        <v>0</v>
      </c>
      <c r="Q4" s="42" t="n">
        <f aca="false">IF(P4=0,0/1,O4/P4)</f>
        <v>0</v>
      </c>
      <c r="R4" s="43"/>
      <c r="S4" s="38" t="n">
        <f aca="false">SUM(Players!C26:C29)</f>
        <v>1</v>
      </c>
      <c r="T4" s="39" t="n">
        <f aca="false">SUM(Players!D26:D29)</f>
        <v>3</v>
      </c>
      <c r="U4" s="40" t="n">
        <f aca="false">IF(T4=0,0/1,S4/T4)</f>
        <v>0.333333333333333</v>
      </c>
      <c r="V4" s="40" t="n">
        <f aca="false">IF(T4=0,0/1,((Z4*2)+(AA4*3)+(AB4*4)+(S4-(Z4+AA4+AB4)))/T4)</f>
        <v>0.333333333333333</v>
      </c>
      <c r="W4" s="41" t="n">
        <f aca="false">SUM(Players!G26:G29)</f>
        <v>0</v>
      </c>
      <c r="X4" s="41" t="n">
        <f aca="false">SUM(Players!H26:H29)</f>
        <v>0</v>
      </c>
      <c r="Y4" s="41" t="n">
        <f aca="false">SUM(Players!I26:I29)</f>
        <v>0</v>
      </c>
      <c r="Z4" s="41" t="n">
        <f aca="false">SUM(Players!J26:J29)</f>
        <v>0</v>
      </c>
      <c r="AA4" s="41" t="n">
        <f aca="false">SUM(Players!K26:K29)</f>
        <v>0</v>
      </c>
      <c r="AB4" s="41" t="n">
        <f aca="false">SUM(Players!L26:L29)</f>
        <v>0</v>
      </c>
      <c r="AC4" s="41" t="n">
        <f aca="false">SUM(Players!M26:M29)</f>
        <v>0</v>
      </c>
      <c r="AD4" s="41" t="n">
        <f aca="false">SUM(Players!N26:N29)</f>
        <v>0</v>
      </c>
      <c r="AE4" s="39" t="n">
        <f aca="false">SUM(Players!O26:O29)</f>
        <v>1</v>
      </c>
      <c r="AF4" s="39" t="n">
        <f aca="false">SUM(Players!P26:P29)</f>
        <v>3</v>
      </c>
      <c r="AG4" s="42" t="n">
        <f aca="false">IF(AF4=0,0/1,AE4/AF4)</f>
        <v>0.333333333333333</v>
      </c>
      <c r="AH4" s="43"/>
    </row>
    <row r="5" s="63" customFormat="true" ht="11.25" hidden="false" customHeight="true" outlineLevel="0" collapsed="false">
      <c r="A5" s="36"/>
      <c r="B5" s="37" t="str">
        <f aca="false">CLEAN(Players!B3)</f>
        <v>Brian</v>
      </c>
      <c r="C5" s="38" t="n">
        <f aca="false">SUM(Players!C54)</f>
        <v>2</v>
      </c>
      <c r="D5" s="39" t="n">
        <f aca="false">SUM(Players!D54)</f>
        <v>3</v>
      </c>
      <c r="E5" s="40" t="n">
        <f aca="false">IF(D5=0,0/1,C5/D5)</f>
        <v>0.666666666666667</v>
      </c>
      <c r="F5" s="40" t="n">
        <f aca="false">IF(D5=0,0/1,((J5*2)+(K5*3)+(L5*4)+(C5-(J5+K5+L5)))/D5)</f>
        <v>1.33333333333333</v>
      </c>
      <c r="G5" s="41" t="n">
        <f aca="false">SUM(Players!G54)</f>
        <v>0</v>
      </c>
      <c r="H5" s="41" t="n">
        <f aca="false">SUM(Players!H54)</f>
        <v>0</v>
      </c>
      <c r="I5" s="41" t="n">
        <f aca="false">SUM(Players!I54)</f>
        <v>0</v>
      </c>
      <c r="J5" s="41" t="n">
        <f aca="false">SUM(Players!J54)</f>
        <v>0</v>
      </c>
      <c r="K5" s="41" t="n">
        <f aca="false">SUM(Players!K54)</f>
        <v>1</v>
      </c>
      <c r="L5" s="41" t="n">
        <f aca="false">SUM(Players!L54)</f>
        <v>0</v>
      </c>
      <c r="M5" s="41" t="n">
        <f aca="false">SUM(Players!M54)</f>
        <v>1</v>
      </c>
      <c r="N5" s="41" t="n">
        <f aca="false">SUM(Players!N54)</f>
        <v>0</v>
      </c>
      <c r="O5" s="39" t="n">
        <f aca="false">SUM(Players!O54)</f>
        <v>2</v>
      </c>
      <c r="P5" s="39" t="n">
        <f aca="false">SUM(Players!P54)</f>
        <v>3</v>
      </c>
      <c r="Q5" s="42" t="n">
        <f aca="false">IF(P5=0,0/1,O5/P5)</f>
        <v>0.666666666666667</v>
      </c>
      <c r="R5" s="43"/>
      <c r="S5" s="38" t="n">
        <f aca="false">SUM(Players!C51:C54)</f>
        <v>8</v>
      </c>
      <c r="T5" s="39" t="n">
        <f aca="false">SUM(Players!D51:D54)</f>
        <v>10</v>
      </c>
      <c r="U5" s="40" t="n">
        <f aca="false">IF(T5=0,0/1,S5/T5)</f>
        <v>0.8</v>
      </c>
      <c r="V5" s="40" t="n">
        <f aca="false">IF(T5=0,0/1,((Z5*2)+(AA5*3)+(AB5*4)+(S5-(Z5+AA5+AB5)))/T5)</f>
        <v>1</v>
      </c>
      <c r="W5" s="41" t="n">
        <f aca="false">SUM(Players!G51:G54)</f>
        <v>4</v>
      </c>
      <c r="X5" s="41" t="n">
        <f aca="false">SUM(Players!H51:H54)</f>
        <v>0</v>
      </c>
      <c r="Y5" s="41" t="n">
        <f aca="false">SUM(Players!I51:I54)</f>
        <v>0</v>
      </c>
      <c r="Z5" s="41" t="n">
        <f aca="false">SUM(Players!J51:J54)</f>
        <v>0</v>
      </c>
      <c r="AA5" s="41" t="n">
        <f aca="false">SUM(Players!K51:K54)</f>
        <v>1</v>
      </c>
      <c r="AB5" s="41" t="n">
        <f aca="false">SUM(Players!L51:L54)</f>
        <v>0</v>
      </c>
      <c r="AC5" s="41" t="n">
        <f aca="false">SUM(Players!M51:M54)</f>
        <v>4</v>
      </c>
      <c r="AD5" s="41" t="n">
        <f aca="false">SUM(Players!N51:N54)</f>
        <v>0</v>
      </c>
      <c r="AE5" s="39" t="n">
        <f aca="false">SUM(Players!O51:O54)</f>
        <v>8</v>
      </c>
      <c r="AF5" s="39" t="n">
        <f aca="false">SUM(Players!P51:P54)</f>
        <v>10</v>
      </c>
      <c r="AG5" s="42" t="n">
        <f aca="false">IF(AF5=0,0/1,AE5/AF5)</f>
        <v>0.8</v>
      </c>
      <c r="AH5" s="43"/>
    </row>
    <row r="6" s="63" customFormat="true" ht="12.75" hidden="false" customHeight="false" outlineLevel="0" collapsed="false">
      <c r="A6" s="36"/>
      <c r="B6" s="37" t="str">
        <f aca="false">CLEAN(Players!B4)</f>
        <v>Chris</v>
      </c>
      <c r="C6" s="38" t="n">
        <f aca="false">SUM(Players!C79)</f>
        <v>1</v>
      </c>
      <c r="D6" s="39" t="n">
        <f aca="false">SUM(Players!D79)</f>
        <v>3</v>
      </c>
      <c r="E6" s="40" t="n">
        <f aca="false">IF(D6=0,0/1,C6/D6)</f>
        <v>0.333333333333333</v>
      </c>
      <c r="F6" s="40" t="n">
        <f aca="false">IF(D6=0,0/1,((J6*2)+(K6*3)+(L6*4)+(C6-(J6+K6+L6)))/D6)</f>
        <v>0.666666666666667</v>
      </c>
      <c r="G6" s="41" t="n">
        <f aca="false">SUM(Players!G79)</f>
        <v>1</v>
      </c>
      <c r="H6" s="41" t="n">
        <f aca="false">SUM(Players!H79)</f>
        <v>0</v>
      </c>
      <c r="I6" s="41" t="n">
        <f aca="false">SUM(Players!I79)</f>
        <v>0</v>
      </c>
      <c r="J6" s="41" t="n">
        <f aca="false">SUM(Players!J79)</f>
        <v>1</v>
      </c>
      <c r="K6" s="41" t="n">
        <f aca="false">SUM(Players!K79)</f>
        <v>0</v>
      </c>
      <c r="L6" s="41" t="n">
        <f aca="false">SUM(Players!L79)</f>
        <v>0</v>
      </c>
      <c r="M6" s="41" t="n">
        <f aca="false">SUM(Players!M79)</f>
        <v>0</v>
      </c>
      <c r="N6" s="41" t="n">
        <f aca="false">SUM(Players!N79)</f>
        <v>0</v>
      </c>
      <c r="O6" s="39" t="n">
        <f aca="false">SUM(Players!O79)</f>
        <v>1</v>
      </c>
      <c r="P6" s="39" t="n">
        <f aca="false">SUM(Players!P79)</f>
        <v>3</v>
      </c>
      <c r="Q6" s="42" t="n">
        <f aca="false">IF(P6=0,0/1,O6/P6)</f>
        <v>0.333333333333333</v>
      </c>
      <c r="R6" s="43"/>
      <c r="S6" s="38" t="n">
        <f aca="false">SUM(Players!C76:C79)</f>
        <v>4</v>
      </c>
      <c r="T6" s="39" t="n">
        <f aca="false">SUM(Players!D76:D79)</f>
        <v>8</v>
      </c>
      <c r="U6" s="40" t="n">
        <f aca="false">IF(T6=0,0/1,S6/T6)</f>
        <v>0.5</v>
      </c>
      <c r="V6" s="40" t="n">
        <f aca="false">IF(T6=0,0/1,((Z6*2)+(AA6*3)+(AB6*4)+(S6-(Z6+AA6+AB6)))/T6)</f>
        <v>1.125</v>
      </c>
      <c r="W6" s="41" t="n">
        <f aca="false">SUM(Players!G76:G79)</f>
        <v>4</v>
      </c>
      <c r="X6" s="41" t="n">
        <f aca="false">SUM(Players!H76:H79)</f>
        <v>0</v>
      </c>
      <c r="Y6" s="41" t="n">
        <f aca="false">SUM(Players!I76:I79)</f>
        <v>0</v>
      </c>
      <c r="Z6" s="41" t="n">
        <f aca="false">SUM(Players!J76:J79)</f>
        <v>2</v>
      </c>
      <c r="AA6" s="41" t="n">
        <f aca="false">SUM(Players!K76:K79)</f>
        <v>0</v>
      </c>
      <c r="AB6" s="41" t="n">
        <f aca="false">SUM(Players!L76:L79)</f>
        <v>1</v>
      </c>
      <c r="AC6" s="41" t="n">
        <f aca="false">SUM(Players!M76:M79)</f>
        <v>5</v>
      </c>
      <c r="AD6" s="41" t="n">
        <f aca="false">SUM(Players!N76:N79)</f>
        <v>2</v>
      </c>
      <c r="AE6" s="39" t="n">
        <f aca="false">SUM(Players!O76:O79)</f>
        <v>4</v>
      </c>
      <c r="AF6" s="39" t="n">
        <f aca="false">SUM(Players!P76:P79)</f>
        <v>8</v>
      </c>
      <c r="AG6" s="42" t="n">
        <f aca="false">IF(AF6=0,0/1,AE6/AF6)</f>
        <v>0.5</v>
      </c>
      <c r="AH6" s="43"/>
    </row>
    <row r="7" s="63" customFormat="true" ht="11.25" hidden="false" customHeight="true" outlineLevel="0" collapsed="false">
      <c r="A7" s="36"/>
      <c r="B7" s="37" t="str">
        <f aca="false">CLEAN(Players!B5)</f>
        <v>Dan C.</v>
      </c>
      <c r="C7" s="38" t="n">
        <f aca="false">SUM(Players!C104)</f>
        <v>0</v>
      </c>
      <c r="D7" s="39" t="n">
        <f aca="false">SUM(Players!D104)</f>
        <v>0</v>
      </c>
      <c r="E7" s="40" t="n">
        <f aca="false">IF(D7=0,0/1,C7/D7)</f>
        <v>0</v>
      </c>
      <c r="F7" s="40" t="n">
        <f aca="false">IF(D7=0,0/1,((J7*2)+(K7*3)+(L7*4)+(C7-(J7+K7+L7)))/D7)</f>
        <v>0</v>
      </c>
      <c r="G7" s="41" t="n">
        <f aca="false">SUM(Players!G104)</f>
        <v>0</v>
      </c>
      <c r="H7" s="41" t="n">
        <f aca="false">SUM(Players!H104)</f>
        <v>0</v>
      </c>
      <c r="I7" s="41" t="n">
        <f aca="false">SUM(Players!I104)</f>
        <v>0</v>
      </c>
      <c r="J7" s="41" t="n">
        <f aca="false">SUM(Players!J104)</f>
        <v>0</v>
      </c>
      <c r="K7" s="41" t="n">
        <f aca="false">SUM(Players!K104)</f>
        <v>0</v>
      </c>
      <c r="L7" s="41" t="n">
        <f aca="false">SUM(Players!L104)</f>
        <v>0</v>
      </c>
      <c r="M7" s="41" t="n">
        <f aca="false">SUM(Players!M104)</f>
        <v>0</v>
      </c>
      <c r="N7" s="41" t="n">
        <f aca="false">SUM(Players!N104)</f>
        <v>0</v>
      </c>
      <c r="O7" s="39" t="n">
        <f aca="false">SUM(Players!O104)</f>
        <v>0</v>
      </c>
      <c r="P7" s="39" t="n">
        <f aca="false">SUM(Players!P104)</f>
        <v>0</v>
      </c>
      <c r="Q7" s="42" t="n">
        <f aca="false">IF(P7=0,0/1,O7/P7)</f>
        <v>0</v>
      </c>
      <c r="R7" s="43"/>
      <c r="S7" s="38" t="n">
        <f aca="false">SUM(Players!C101:C104)</f>
        <v>2</v>
      </c>
      <c r="T7" s="39" t="n">
        <f aca="false">SUM(Players!D101:D104)</f>
        <v>7</v>
      </c>
      <c r="U7" s="40" t="n">
        <f aca="false">IF(T7=0,0/1,S7/T7)</f>
        <v>0.285714285714286</v>
      </c>
      <c r="V7" s="40" t="n">
        <f aca="false">IF(T7=0,0/1,((Z7*2)+(AA7*3)+(AB7*4)+(S7-(Z7+AA7+AB7)))/T7)</f>
        <v>0.285714285714286</v>
      </c>
      <c r="W7" s="41" t="n">
        <f aca="false">SUM(Players!G101:G104)</f>
        <v>1</v>
      </c>
      <c r="X7" s="41" t="n">
        <f aca="false">SUM(Players!H101:H104)</f>
        <v>0</v>
      </c>
      <c r="Y7" s="41" t="n">
        <f aca="false">SUM(Players!I101:I104)</f>
        <v>0</v>
      </c>
      <c r="Z7" s="41" t="n">
        <f aca="false">SUM(Players!J101:J104)</f>
        <v>0</v>
      </c>
      <c r="AA7" s="41" t="n">
        <f aca="false">SUM(Players!K101:K104)</f>
        <v>0</v>
      </c>
      <c r="AB7" s="41" t="n">
        <f aca="false">SUM(Players!L101:L104)</f>
        <v>0</v>
      </c>
      <c r="AC7" s="41" t="n">
        <f aca="false">SUM(Players!M101:M104)</f>
        <v>2</v>
      </c>
      <c r="AD7" s="41" t="n">
        <f aca="false">SUM(Players!N101:N104)</f>
        <v>0</v>
      </c>
      <c r="AE7" s="39" t="n">
        <f aca="false">SUM(Players!O101:O104)</f>
        <v>3</v>
      </c>
      <c r="AF7" s="39" t="n">
        <f aca="false">SUM(Players!P101:P104)</f>
        <v>7</v>
      </c>
      <c r="AG7" s="42" t="n">
        <f aca="false">IF(AF7=0,0/1,AE7/AF7)</f>
        <v>0.428571428571429</v>
      </c>
      <c r="AH7" s="43"/>
    </row>
    <row r="8" s="63" customFormat="true" ht="11.25" hidden="false" customHeight="true" outlineLevel="0" collapsed="false">
      <c r="A8" s="36"/>
      <c r="B8" s="37" t="str">
        <f aca="false">CLEAN(Players!B6)</f>
        <v>Dan R.</v>
      </c>
      <c r="C8" s="38" t="n">
        <f aca="false">SUM(Players!C129)</f>
        <v>0</v>
      </c>
      <c r="D8" s="39" t="n">
        <f aca="false">SUM(Players!D129)</f>
        <v>0</v>
      </c>
      <c r="E8" s="40" t="n">
        <f aca="false">IF(D8=0,0/1,C8/D8)</f>
        <v>0</v>
      </c>
      <c r="F8" s="40" t="n">
        <f aca="false">IF(D8=0,0/1,((J8*2)+(K8*3)+(L8*4)+(C8-(J8+K8+L8)))/D8)</f>
        <v>0</v>
      </c>
      <c r="G8" s="41" t="n">
        <f aca="false">SUM(Players!G129)</f>
        <v>0</v>
      </c>
      <c r="H8" s="41" t="n">
        <f aca="false">SUM(Players!H129)</f>
        <v>0</v>
      </c>
      <c r="I8" s="41" t="n">
        <f aca="false">SUM(Players!I129)</f>
        <v>0</v>
      </c>
      <c r="J8" s="41" t="n">
        <f aca="false">SUM(Players!J129)</f>
        <v>0</v>
      </c>
      <c r="K8" s="41" t="n">
        <f aca="false">SUM(Players!K129)</f>
        <v>0</v>
      </c>
      <c r="L8" s="41" t="n">
        <f aca="false">SUM(Players!L129)</f>
        <v>0</v>
      </c>
      <c r="M8" s="41" t="n">
        <f aca="false">SUM(Players!M129)</f>
        <v>0</v>
      </c>
      <c r="N8" s="41" t="n">
        <f aca="false">SUM(Players!N129)</f>
        <v>0</v>
      </c>
      <c r="O8" s="39" t="n">
        <f aca="false">SUM(Players!O129)</f>
        <v>0</v>
      </c>
      <c r="P8" s="39" t="n">
        <f aca="false">SUM(Players!P129)</f>
        <v>0</v>
      </c>
      <c r="Q8" s="42" t="n">
        <f aca="false">IF(P8=0,0/1,O8/P8)</f>
        <v>0</v>
      </c>
      <c r="R8" s="43"/>
      <c r="S8" s="38" t="n">
        <f aca="false">SUM(Players!C126:C129)</f>
        <v>5</v>
      </c>
      <c r="T8" s="39" t="n">
        <f aca="false">SUM(Players!D126:D129)</f>
        <v>6</v>
      </c>
      <c r="U8" s="40" t="n">
        <f aca="false">IF(T8=0,0/1,S8/T8)</f>
        <v>0.833333333333333</v>
      </c>
      <c r="V8" s="40" t="n">
        <f aca="false">IF(T8=0,0/1,((Z8*2)+(AA8*3)+(AB8*4)+(S8-(Z8+AA8+AB8)))/T8)</f>
        <v>1.16666666666667</v>
      </c>
      <c r="W8" s="41" t="n">
        <f aca="false">SUM(Players!G126:G129)</f>
        <v>3</v>
      </c>
      <c r="X8" s="41" t="n">
        <f aca="false">SUM(Players!H126:H129)</f>
        <v>0</v>
      </c>
      <c r="Y8" s="41" t="n">
        <f aca="false">SUM(Players!I126:I129)</f>
        <v>0</v>
      </c>
      <c r="Z8" s="41" t="n">
        <f aca="false">SUM(Players!J126:J129)</f>
        <v>2</v>
      </c>
      <c r="AA8" s="41" t="n">
        <f aca="false">SUM(Players!K126:K129)</f>
        <v>0</v>
      </c>
      <c r="AB8" s="41" t="n">
        <f aca="false">SUM(Players!L126:L129)</f>
        <v>0</v>
      </c>
      <c r="AC8" s="41" t="n">
        <f aca="false">SUM(Players!M126:M129)</f>
        <v>3</v>
      </c>
      <c r="AD8" s="41" t="n">
        <f aca="false">SUM(Players!N126:N129)</f>
        <v>0</v>
      </c>
      <c r="AE8" s="39" t="n">
        <f aca="false">SUM(Players!O126:O129)</f>
        <v>5</v>
      </c>
      <c r="AF8" s="39" t="n">
        <f aca="false">SUM(Players!P126:P129)</f>
        <v>6</v>
      </c>
      <c r="AG8" s="42" t="n">
        <f aca="false">IF(AF8=0,0/1,AE8/AF8)</f>
        <v>0.833333333333333</v>
      </c>
      <c r="AH8" s="43"/>
    </row>
    <row r="9" s="63" customFormat="true" ht="11.25" hidden="false" customHeight="true" outlineLevel="0" collapsed="false">
      <c r="A9" s="36"/>
      <c r="B9" s="37" t="str">
        <f aca="false">CLEAN(Players!B7)</f>
        <v>Herb</v>
      </c>
      <c r="C9" s="38" t="n">
        <f aca="false">SUM(Players!C154)</f>
        <v>3</v>
      </c>
      <c r="D9" s="39" t="n">
        <f aca="false">SUM(Players!D154)</f>
        <v>3</v>
      </c>
      <c r="E9" s="40" t="n">
        <f aca="false">IF(D9=0,0/1,C9/D9)</f>
        <v>1</v>
      </c>
      <c r="F9" s="40" t="n">
        <f aca="false">IF(D9=0,0/1,((J9*2)+(K9*3)+(L9*4)+(C9-(J9+K9+L9)))/D9)</f>
        <v>2</v>
      </c>
      <c r="G9" s="41" t="n">
        <f aca="false">SUM(Players!G154)</f>
        <v>1</v>
      </c>
      <c r="H9" s="41" t="n">
        <f aca="false">SUM(Players!H154)</f>
        <v>0</v>
      </c>
      <c r="I9" s="41" t="n">
        <f aca="false">SUM(Players!I154)</f>
        <v>0</v>
      </c>
      <c r="J9" s="41" t="n">
        <f aca="false">SUM(Players!J154)</f>
        <v>0</v>
      </c>
      <c r="K9" s="41" t="n">
        <f aca="false">SUM(Players!K154)</f>
        <v>0</v>
      </c>
      <c r="L9" s="41" t="n">
        <f aca="false">SUM(Players!L154)</f>
        <v>1</v>
      </c>
      <c r="M9" s="41" t="n">
        <f aca="false">SUM(Players!M154)</f>
        <v>1</v>
      </c>
      <c r="N9" s="41" t="n">
        <f aca="false">SUM(Players!N154)</f>
        <v>0</v>
      </c>
      <c r="O9" s="39" t="n">
        <f aca="false">SUM(Players!O154)</f>
        <v>3</v>
      </c>
      <c r="P9" s="39" t="n">
        <f aca="false">SUM(Players!P154)</f>
        <v>3</v>
      </c>
      <c r="Q9" s="42" t="n">
        <f aca="false">IF(P9=0,0/1,O9/P9)</f>
        <v>1</v>
      </c>
      <c r="R9" s="43"/>
      <c r="S9" s="38" t="n">
        <f aca="false">SUM(Players!C151:C154)</f>
        <v>10</v>
      </c>
      <c r="T9" s="39" t="n">
        <f aca="false">SUM(Players!D151:D154)</f>
        <v>13</v>
      </c>
      <c r="U9" s="40" t="n">
        <f aca="false">IF(T9=0,0/1,S9/T9)</f>
        <v>0.769230769230769</v>
      </c>
      <c r="V9" s="40" t="n">
        <f aca="false">IF(T9=0,0/1,((Z9*2)+(AA9*3)+(AB9*4)+(S9-(Z9+AA9+AB9)))/T9)</f>
        <v>1.38461538461538</v>
      </c>
      <c r="W9" s="41" t="n">
        <f aca="false">SUM(Players!G151:G154)</f>
        <v>6</v>
      </c>
      <c r="X9" s="41" t="n">
        <f aca="false">SUM(Players!H151:H154)</f>
        <v>0</v>
      </c>
      <c r="Y9" s="41" t="n">
        <f aca="false">SUM(Players!I151:I154)</f>
        <v>0</v>
      </c>
      <c r="Z9" s="41" t="n">
        <f aca="false">SUM(Players!J151:J154)</f>
        <v>2</v>
      </c>
      <c r="AA9" s="41" t="n">
        <f aca="false">SUM(Players!K151:K154)</f>
        <v>0</v>
      </c>
      <c r="AB9" s="41" t="n">
        <f aca="false">SUM(Players!L151:L154)</f>
        <v>2</v>
      </c>
      <c r="AC9" s="41" t="n">
        <f aca="false">SUM(Players!M151:M154)</f>
        <v>8</v>
      </c>
      <c r="AD9" s="41" t="n">
        <f aca="false">SUM(Players!N151:N154)</f>
        <v>0</v>
      </c>
      <c r="AE9" s="39" t="n">
        <f aca="false">SUM(Players!O151:O154)</f>
        <v>10</v>
      </c>
      <c r="AF9" s="39" t="n">
        <f aca="false">SUM(Players!P151:P154)</f>
        <v>13</v>
      </c>
      <c r="AG9" s="42" t="n">
        <f aca="false">IF(AF9=0,0/1,AE9/AF9)</f>
        <v>0.769230769230769</v>
      </c>
      <c r="AH9" s="43"/>
    </row>
    <row r="10" s="63" customFormat="true" ht="11.25" hidden="false" customHeight="true" outlineLevel="0" collapsed="false">
      <c r="A10" s="36"/>
      <c r="B10" s="37" t="str">
        <f aca="false">CLEAN(Players!B8)</f>
        <v>John</v>
      </c>
      <c r="C10" s="38" t="n">
        <f aca="false">SUM(Players!C179)</f>
        <v>0</v>
      </c>
      <c r="D10" s="39" t="n">
        <f aca="false">SUM(Players!D179)</f>
        <v>3</v>
      </c>
      <c r="E10" s="40" t="n">
        <f aca="false">IF(D10=0,0/1,C10/D10)</f>
        <v>0</v>
      </c>
      <c r="F10" s="40" t="n">
        <f aca="false">IF(D10=0,0/1,((J10*2)+(K10*3)+(L10*4)+(C10-(J10+K10+L10)))/D10)</f>
        <v>0</v>
      </c>
      <c r="G10" s="41" t="n">
        <f aca="false">SUM(Players!G179)</f>
        <v>0</v>
      </c>
      <c r="H10" s="41" t="n">
        <f aca="false">SUM(Players!H179)</f>
        <v>0</v>
      </c>
      <c r="I10" s="41" t="n">
        <f aca="false">SUM(Players!I179)</f>
        <v>0</v>
      </c>
      <c r="J10" s="41" t="n">
        <f aca="false">SUM(Players!J179)</f>
        <v>0</v>
      </c>
      <c r="K10" s="41" t="n">
        <f aca="false">SUM(Players!K179)</f>
        <v>0</v>
      </c>
      <c r="L10" s="41" t="n">
        <f aca="false">SUM(Players!L179)</f>
        <v>0</v>
      </c>
      <c r="M10" s="41" t="n">
        <f aca="false">SUM(Players!M179)</f>
        <v>0</v>
      </c>
      <c r="N10" s="41" t="n">
        <f aca="false">SUM(Players!N179)</f>
        <v>0</v>
      </c>
      <c r="O10" s="39" t="n">
        <f aca="false">SUM(Players!O179)</f>
        <v>0</v>
      </c>
      <c r="P10" s="39" t="n">
        <f aca="false">SUM(Players!P179)</f>
        <v>3</v>
      </c>
      <c r="Q10" s="42" t="n">
        <f aca="false">IF(P10=0,0/1,O10/P10)</f>
        <v>0</v>
      </c>
      <c r="R10" s="43"/>
      <c r="S10" s="38" t="n">
        <f aca="false">SUM(Players!C176:C179)</f>
        <v>3</v>
      </c>
      <c r="T10" s="39" t="n">
        <f aca="false">SUM(Players!D176:D179)</f>
        <v>9</v>
      </c>
      <c r="U10" s="40" t="n">
        <f aca="false">IF(T10=0,0/1,S10/T10)</f>
        <v>0.333333333333333</v>
      </c>
      <c r="V10" s="40" t="n">
        <f aca="false">IF(T10=0,0/1,((Z10*2)+(AA10*3)+(AB10*4)+(S10-(Z10+AA10+AB10)))/T10)</f>
        <v>0.333333333333333</v>
      </c>
      <c r="W10" s="41" t="n">
        <f aca="false">SUM(Players!G176:G179)</f>
        <v>2</v>
      </c>
      <c r="X10" s="41" t="n">
        <f aca="false">SUM(Players!H176:H179)</f>
        <v>0</v>
      </c>
      <c r="Y10" s="41" t="n">
        <f aca="false">SUM(Players!I176:I179)</f>
        <v>0</v>
      </c>
      <c r="Z10" s="41" t="n">
        <f aca="false">SUM(Players!J176:J179)</f>
        <v>0</v>
      </c>
      <c r="AA10" s="41" t="n">
        <f aca="false">SUM(Players!K176:K179)</f>
        <v>0</v>
      </c>
      <c r="AB10" s="41" t="n">
        <f aca="false">SUM(Players!L176:L179)</f>
        <v>0</v>
      </c>
      <c r="AC10" s="41" t="n">
        <f aca="false">SUM(Players!M176:M179)</f>
        <v>2</v>
      </c>
      <c r="AD10" s="41" t="n">
        <f aca="false">SUM(Players!N176:N179)</f>
        <v>0</v>
      </c>
      <c r="AE10" s="39" t="n">
        <f aca="false">SUM(Players!O176:O179)</f>
        <v>4</v>
      </c>
      <c r="AF10" s="39" t="n">
        <f aca="false">SUM(Players!P176:P179)</f>
        <v>9</v>
      </c>
      <c r="AG10" s="42" t="n">
        <f aca="false">IF(AF10=0,0/1,AE10/AF10)</f>
        <v>0.444444444444444</v>
      </c>
      <c r="AH10" s="43"/>
    </row>
    <row r="11" s="63" customFormat="true" ht="11.25" hidden="false" customHeight="true" outlineLevel="0" collapsed="false">
      <c r="A11" s="36"/>
      <c r="B11" s="37" t="str">
        <f aca="false">CLEAN(Players!B9)</f>
        <v>Ken</v>
      </c>
      <c r="C11" s="38" t="n">
        <f aca="false">SUM(Players!C204)</f>
        <v>1</v>
      </c>
      <c r="D11" s="39" t="n">
        <f aca="false">SUM(Players!D204)</f>
        <v>3</v>
      </c>
      <c r="E11" s="40" t="n">
        <f aca="false">IF(D11=0,0/1,C11/D11)</f>
        <v>0.333333333333333</v>
      </c>
      <c r="F11" s="40" t="n">
        <f aca="false">IF(D11=0,0/1,((J11*2)+(K11*3)+(L11*4)+(C11-(J11+K11+L11)))/D11)</f>
        <v>0.333333333333333</v>
      </c>
      <c r="G11" s="41" t="n">
        <f aca="false">SUM(Players!G204)</f>
        <v>0</v>
      </c>
      <c r="H11" s="41" t="n">
        <f aca="false">SUM(Players!H204)</f>
        <v>0</v>
      </c>
      <c r="I11" s="41" t="n">
        <f aca="false">SUM(Players!I204)</f>
        <v>0</v>
      </c>
      <c r="J11" s="41" t="n">
        <f aca="false">SUM(Players!J204)</f>
        <v>0</v>
      </c>
      <c r="K11" s="41" t="n">
        <f aca="false">SUM(Players!K204)</f>
        <v>0</v>
      </c>
      <c r="L11" s="41" t="n">
        <f aca="false">SUM(Players!L204)</f>
        <v>0</v>
      </c>
      <c r="M11" s="41" t="n">
        <f aca="false">SUM(Players!M204)</f>
        <v>0</v>
      </c>
      <c r="N11" s="41" t="n">
        <f aca="false">SUM(Players!N204)</f>
        <v>0</v>
      </c>
      <c r="O11" s="39" t="n">
        <f aca="false">SUM(Players!O204)</f>
        <v>1</v>
      </c>
      <c r="P11" s="39" t="n">
        <f aca="false">SUM(Players!P204)</f>
        <v>3</v>
      </c>
      <c r="Q11" s="42" t="n">
        <f aca="false">IF(P11=0,0/1,O11/P11)</f>
        <v>0.333333333333333</v>
      </c>
      <c r="R11" s="43"/>
      <c r="S11" s="38" t="n">
        <f aca="false">SUM(Players!C201:C204)</f>
        <v>6</v>
      </c>
      <c r="T11" s="39" t="n">
        <f aca="false">SUM(Players!D201:D204)</f>
        <v>9</v>
      </c>
      <c r="U11" s="40" t="n">
        <f aca="false">IF(T11=0,0/1,S11/T11)</f>
        <v>0.666666666666667</v>
      </c>
      <c r="V11" s="40" t="n">
        <f aca="false">IF(T11=0,0/1,((Z11*2)+(AA11*3)+(AB11*4)+(S11-(Z11+AA11+AB11)))/T11)</f>
        <v>0.666666666666667</v>
      </c>
      <c r="W11" s="41" t="n">
        <f aca="false">SUM(Players!G201:G204)</f>
        <v>3</v>
      </c>
      <c r="X11" s="41" t="n">
        <f aca="false">SUM(Players!H201:H204)</f>
        <v>0</v>
      </c>
      <c r="Y11" s="41" t="n">
        <f aca="false">SUM(Players!I201:I204)</f>
        <v>0</v>
      </c>
      <c r="Z11" s="41" t="n">
        <f aca="false">SUM(Players!J201:J204)</f>
        <v>0</v>
      </c>
      <c r="AA11" s="41" t="n">
        <f aca="false">SUM(Players!K201:K204)</f>
        <v>0</v>
      </c>
      <c r="AB11" s="41" t="n">
        <f aca="false">SUM(Players!L201:L204)</f>
        <v>0</v>
      </c>
      <c r="AC11" s="41" t="n">
        <f aca="false">SUM(Players!M201:M204)</f>
        <v>2</v>
      </c>
      <c r="AD11" s="41" t="n">
        <f aca="false">SUM(Players!N201:N204)</f>
        <v>0</v>
      </c>
      <c r="AE11" s="39" t="n">
        <f aca="false">SUM(Players!O201:O204)</f>
        <v>7</v>
      </c>
      <c r="AF11" s="39" t="n">
        <f aca="false">SUM(Players!P201:P204)</f>
        <v>9</v>
      </c>
      <c r="AG11" s="42" t="n">
        <f aca="false">IF(AF11=0,0/1,AE11/AF11)</f>
        <v>0.777777777777778</v>
      </c>
      <c r="AH11" s="43"/>
    </row>
    <row r="12" s="63" customFormat="true" ht="11.25" hidden="false" customHeight="true" outlineLevel="0" collapsed="false">
      <c r="A12" s="36"/>
      <c r="B12" s="37" t="str">
        <f aca="false">CLEAN(Players!B10)</f>
        <v>Mike R.</v>
      </c>
      <c r="C12" s="38" t="n">
        <f aca="false">SUM(Players!C229)</f>
        <v>1</v>
      </c>
      <c r="D12" s="39" t="n">
        <f aca="false">SUM(Players!D229)</f>
        <v>2</v>
      </c>
      <c r="E12" s="40" t="n">
        <f aca="false">IF(D12=0,0/1,C12/D12)</f>
        <v>0.5</v>
      </c>
      <c r="F12" s="40" t="n">
        <f aca="false">IF(D12=0,0/1,((J12*2)+(K12*3)+(L12*4)+(C12-(J12+K12+L12)))/D12)</f>
        <v>0.5</v>
      </c>
      <c r="G12" s="41" t="n">
        <f aca="false">SUM(Players!G229)</f>
        <v>0</v>
      </c>
      <c r="H12" s="41" t="n">
        <f aca="false">SUM(Players!H229)</f>
        <v>0</v>
      </c>
      <c r="I12" s="41" t="n">
        <f aca="false">SUM(Players!I229)</f>
        <v>0</v>
      </c>
      <c r="J12" s="41" t="n">
        <f aca="false">SUM(Players!J229)</f>
        <v>0</v>
      </c>
      <c r="K12" s="41" t="n">
        <f aca="false">SUM(Players!K229)</f>
        <v>0</v>
      </c>
      <c r="L12" s="41" t="n">
        <f aca="false">SUM(Players!L229)</f>
        <v>0</v>
      </c>
      <c r="M12" s="41" t="n">
        <f aca="false">SUM(Players!M229)</f>
        <v>4</v>
      </c>
      <c r="N12" s="41" t="n">
        <f aca="false">SUM(Players!N229)</f>
        <v>2</v>
      </c>
      <c r="O12" s="39" t="n">
        <f aca="false">SUM(Players!O229)</f>
        <v>1</v>
      </c>
      <c r="P12" s="39" t="n">
        <f aca="false">SUM(Players!P229)</f>
        <v>2</v>
      </c>
      <c r="Q12" s="42" t="n">
        <f aca="false">IF(P12=0,0/1,O12/P12)</f>
        <v>0.5</v>
      </c>
      <c r="R12" s="43"/>
      <c r="S12" s="38" t="n">
        <f aca="false">SUM(Players!C226:C229)</f>
        <v>6</v>
      </c>
      <c r="T12" s="39" t="n">
        <f aca="false">SUM(Players!D226:D229)</f>
        <v>13</v>
      </c>
      <c r="U12" s="40" t="n">
        <f aca="false">IF(T12=0,0/1,S12/T12)</f>
        <v>0.461538461538462</v>
      </c>
      <c r="V12" s="40" t="n">
        <f aca="false">IF(T12=0,0/1,((Z12*2)+(AA12*3)+(AB12*4)+(S12-(Z12+AA12+AB12)))/T12)</f>
        <v>1.15384615384615</v>
      </c>
      <c r="W12" s="41" t="n">
        <f aca="false">SUM(Players!G226:G229)</f>
        <v>5</v>
      </c>
      <c r="X12" s="41" t="n">
        <f aca="false">SUM(Players!H226:H229)</f>
        <v>0</v>
      </c>
      <c r="Y12" s="41" t="n">
        <f aca="false">SUM(Players!I226:I229)</f>
        <v>0</v>
      </c>
      <c r="Z12" s="41" t="n">
        <f aca="false">SUM(Players!J226:J229)</f>
        <v>2</v>
      </c>
      <c r="AA12" s="41" t="n">
        <f aca="false">SUM(Players!K226:K229)</f>
        <v>2</v>
      </c>
      <c r="AB12" s="41" t="n">
        <f aca="false">SUM(Players!L226:L229)</f>
        <v>1</v>
      </c>
      <c r="AC12" s="41" t="n">
        <f aca="false">SUM(Players!M226:M229)</f>
        <v>11</v>
      </c>
      <c r="AD12" s="41" t="n">
        <f aca="false">SUM(Players!N226:N229)</f>
        <v>2</v>
      </c>
      <c r="AE12" s="39" t="n">
        <f aca="false">SUM(Players!O226:O229)</f>
        <v>6</v>
      </c>
      <c r="AF12" s="39" t="n">
        <f aca="false">SUM(Players!P226:P229)</f>
        <v>13</v>
      </c>
      <c r="AG12" s="42" t="n">
        <f aca="false">IF(AF12=0,0/1,AE12/AF12)</f>
        <v>0.461538461538462</v>
      </c>
      <c r="AH12" s="43"/>
    </row>
    <row r="13" s="63" customFormat="true" ht="11.25" hidden="false" customHeight="true" outlineLevel="0" collapsed="false">
      <c r="A13" s="36"/>
      <c r="B13" s="37" t="str">
        <f aca="false">CLEAN(Players!B11)</f>
        <v>Mike S.</v>
      </c>
      <c r="C13" s="38" t="n">
        <f aca="false">SUM(Players!C254)</f>
        <v>2</v>
      </c>
      <c r="D13" s="39" t="n">
        <f aca="false">SUM(Players!D254)</f>
        <v>4</v>
      </c>
      <c r="E13" s="40" t="n">
        <f aca="false">IF(D13=0,0/1,C13/D13)</f>
        <v>0.5</v>
      </c>
      <c r="F13" s="40" t="n">
        <f aca="false">IF(D13=0,0/1,((J13*2)+(K13*3)+(L13*4)+(C13-(J13+K13+L13)))/D13)</f>
        <v>1.25</v>
      </c>
      <c r="G13" s="41" t="n">
        <f aca="false">SUM(Players!G254)</f>
        <v>1</v>
      </c>
      <c r="H13" s="41" t="n">
        <f aca="false">SUM(Players!H254)</f>
        <v>0</v>
      </c>
      <c r="I13" s="41" t="n">
        <f aca="false">SUM(Players!I254)</f>
        <v>0</v>
      </c>
      <c r="J13" s="41" t="n">
        <f aca="false">SUM(Players!J254)</f>
        <v>0</v>
      </c>
      <c r="K13" s="41" t="n">
        <f aca="false">SUM(Players!K254)</f>
        <v>0</v>
      </c>
      <c r="L13" s="41" t="n">
        <f aca="false">SUM(Players!L254)</f>
        <v>1</v>
      </c>
      <c r="M13" s="41" t="n">
        <f aca="false">SUM(Players!M254)</f>
        <v>3</v>
      </c>
      <c r="N13" s="41" t="n">
        <f aca="false">SUM(Players!N254)</f>
        <v>0</v>
      </c>
      <c r="O13" s="39" t="n">
        <f aca="false">SUM(Players!O254)</f>
        <v>2</v>
      </c>
      <c r="P13" s="39" t="n">
        <f aca="false">SUM(Players!P254)</f>
        <v>4</v>
      </c>
      <c r="Q13" s="42" t="n">
        <f aca="false">IF(P13=0,0/1,O13/P13)</f>
        <v>0.5</v>
      </c>
      <c r="R13" s="43"/>
      <c r="S13" s="38" t="n">
        <f aca="false">SUM(Players!C251:C254)</f>
        <v>7</v>
      </c>
      <c r="T13" s="39" t="n">
        <f aca="false">SUM(Players!D251:D254)</f>
        <v>11</v>
      </c>
      <c r="U13" s="40" t="n">
        <f aca="false">IF(T13=0,0/1,S13/T13)</f>
        <v>0.636363636363636</v>
      </c>
      <c r="V13" s="40" t="n">
        <f aca="false">IF(T13=0,0/1,((Z13*2)+(AA13*3)+(AB13*4)+(S13-(Z13+AA13+AB13)))/T13)</f>
        <v>0.909090909090909</v>
      </c>
      <c r="W13" s="41" t="n">
        <f aca="false">SUM(Players!G251:G254)</f>
        <v>7</v>
      </c>
      <c r="X13" s="41" t="n">
        <f aca="false">SUM(Players!H251:H254)</f>
        <v>0</v>
      </c>
      <c r="Y13" s="41" t="n">
        <f aca="false">SUM(Players!I251:I254)</f>
        <v>0</v>
      </c>
      <c r="Z13" s="41" t="n">
        <f aca="false">SUM(Players!J251:J254)</f>
        <v>0</v>
      </c>
      <c r="AA13" s="41" t="n">
        <f aca="false">SUM(Players!K251:K254)</f>
        <v>0</v>
      </c>
      <c r="AB13" s="41" t="n">
        <f aca="false">SUM(Players!L251:L254)</f>
        <v>1</v>
      </c>
      <c r="AC13" s="41" t="n">
        <f aca="false">SUM(Players!M251:M254)</f>
        <v>9</v>
      </c>
      <c r="AD13" s="41" t="n">
        <f aca="false">SUM(Players!N251:N254)</f>
        <v>1</v>
      </c>
      <c r="AE13" s="39" t="n">
        <f aca="false">SUM(Players!O251:O254)</f>
        <v>8</v>
      </c>
      <c r="AF13" s="39" t="n">
        <f aca="false">SUM(Players!P251:P254)</f>
        <v>11</v>
      </c>
      <c r="AG13" s="42" t="n">
        <f aca="false">IF(AF13=0,0/1,AE13/AF13)</f>
        <v>0.727272727272727</v>
      </c>
      <c r="AH13" s="43"/>
    </row>
    <row r="14" s="63" customFormat="true" ht="11.25" hidden="false" customHeight="true" outlineLevel="0" collapsed="false">
      <c r="A14" s="36"/>
      <c r="B14" s="37" t="str">
        <f aca="false">CLEAN(Players!B12)</f>
        <v>Pat</v>
      </c>
      <c r="C14" s="38" t="n">
        <f aca="false">SUM(Players!C279)</f>
        <v>3</v>
      </c>
      <c r="D14" s="39" t="n">
        <f aca="false">SUM(Players!D279)</f>
        <v>4</v>
      </c>
      <c r="E14" s="40" t="n">
        <f aca="false">IF(D14=0,0/1,C14/D14)</f>
        <v>0.75</v>
      </c>
      <c r="F14" s="40" t="n">
        <f aca="false">IF(D14=0,0/1,((J14*2)+(K14*3)+(L14*4)+(C14-(J14+K14+L14)))/D14)</f>
        <v>0.75</v>
      </c>
      <c r="G14" s="41" t="n">
        <f aca="false">SUM(Players!G279)</f>
        <v>3</v>
      </c>
      <c r="H14" s="41" t="n">
        <f aca="false">SUM(Players!H279)</f>
        <v>0</v>
      </c>
      <c r="I14" s="41" t="n">
        <f aca="false">SUM(Players!I279)</f>
        <v>0</v>
      </c>
      <c r="J14" s="41" t="n">
        <f aca="false">SUM(Players!J279)</f>
        <v>0</v>
      </c>
      <c r="K14" s="41" t="n">
        <f aca="false">SUM(Players!K279)</f>
        <v>0</v>
      </c>
      <c r="L14" s="41" t="n">
        <f aca="false">SUM(Players!L279)</f>
        <v>0</v>
      </c>
      <c r="M14" s="41" t="n">
        <f aca="false">SUM(Players!M279)</f>
        <v>1</v>
      </c>
      <c r="N14" s="41" t="n">
        <f aca="false">SUM(Players!N279)</f>
        <v>0</v>
      </c>
      <c r="O14" s="39" t="n">
        <f aca="false">SUM(Players!O279)</f>
        <v>4</v>
      </c>
      <c r="P14" s="39" t="n">
        <f aca="false">SUM(Players!P279)</f>
        <v>4</v>
      </c>
      <c r="Q14" s="42" t="n">
        <f aca="false">IF(P14=0,0/1,O14/P14)</f>
        <v>1</v>
      </c>
      <c r="R14" s="43"/>
      <c r="S14" s="38" t="n">
        <f aca="false">SUM(Players!C276:C279)</f>
        <v>9</v>
      </c>
      <c r="T14" s="39" t="n">
        <f aca="false">SUM(Players!D276:D279)</f>
        <v>12</v>
      </c>
      <c r="U14" s="40" t="n">
        <f aca="false">IF(T14=0,0/1,S14/T14)</f>
        <v>0.75</v>
      </c>
      <c r="V14" s="40" t="n">
        <f aca="false">IF(T14=0,0/1,((Z14*2)+(AA14*3)+(AB14*4)+(S14-(Z14+AA14+AB14)))/T14)</f>
        <v>1.08333333333333</v>
      </c>
      <c r="W14" s="41" t="n">
        <f aca="false">SUM(Players!G276:G279)</f>
        <v>9</v>
      </c>
      <c r="X14" s="41" t="n">
        <f aca="false">SUM(Players!H276:H279)</f>
        <v>0</v>
      </c>
      <c r="Y14" s="41" t="n">
        <f aca="false">SUM(Players!I276:I279)</f>
        <v>0</v>
      </c>
      <c r="Z14" s="41" t="n">
        <f aca="false">SUM(Players!J276:J279)</f>
        <v>4</v>
      </c>
      <c r="AA14" s="41" t="n">
        <f aca="false">SUM(Players!K276:K279)</f>
        <v>0</v>
      </c>
      <c r="AB14" s="41" t="n">
        <f aca="false">SUM(Players!L276:L279)</f>
        <v>0</v>
      </c>
      <c r="AC14" s="41" t="n">
        <f aca="false">SUM(Players!M276:M279)</f>
        <v>4</v>
      </c>
      <c r="AD14" s="41" t="n">
        <f aca="false">SUM(Players!N276:N279)</f>
        <v>0</v>
      </c>
      <c r="AE14" s="39" t="n">
        <f aca="false">SUM(Players!O276:O279)</f>
        <v>10</v>
      </c>
      <c r="AF14" s="39" t="n">
        <f aca="false">SUM(Players!P276:P279)</f>
        <v>12</v>
      </c>
      <c r="AG14" s="42" t="n">
        <f aca="false">IF(AF14=0,0/1,AE14/AF14)</f>
        <v>0.833333333333333</v>
      </c>
      <c r="AH14" s="43"/>
    </row>
    <row r="15" s="63" customFormat="true" ht="11.25" hidden="false" customHeight="true" outlineLevel="0" collapsed="false">
      <c r="A15" s="36"/>
      <c r="B15" s="37" t="str">
        <f aca="false">CLEAN(Players!B13)</f>
        <v>Tim</v>
      </c>
      <c r="C15" s="38" t="n">
        <f aca="false">SUM(Players!C304)</f>
        <v>1</v>
      </c>
      <c r="D15" s="39" t="n">
        <f aca="false">SUM(Players!D304)</f>
        <v>4</v>
      </c>
      <c r="E15" s="40" t="n">
        <f aca="false">IF(D15=0,0/1,C15/D15)</f>
        <v>0.25</v>
      </c>
      <c r="F15" s="40" t="n">
        <f aca="false">IF(D15=0,0/1,((J15*2)+(K15*3)+(L15*4)+(C15-(J15+K15+L15)))/D15)</f>
        <v>0.25</v>
      </c>
      <c r="G15" s="41" t="n">
        <f aca="false">SUM(Players!G304)</f>
        <v>2</v>
      </c>
      <c r="H15" s="41" t="n">
        <f aca="false">SUM(Players!H304)</f>
        <v>0</v>
      </c>
      <c r="I15" s="41" t="n">
        <f aca="false">SUM(Players!I304)</f>
        <v>0</v>
      </c>
      <c r="J15" s="41" t="n">
        <f aca="false">SUM(Players!J304)</f>
        <v>0</v>
      </c>
      <c r="K15" s="41" t="n">
        <f aca="false">SUM(Players!K304)</f>
        <v>0</v>
      </c>
      <c r="L15" s="41" t="n">
        <f aca="false">SUM(Players!L304)</f>
        <v>0</v>
      </c>
      <c r="M15" s="41" t="n">
        <f aca="false">SUM(Players!M304)</f>
        <v>0</v>
      </c>
      <c r="N15" s="41" t="n">
        <f aca="false">SUM(Players!N304)</f>
        <v>0</v>
      </c>
      <c r="O15" s="39" t="n">
        <f aca="false">SUM(Players!O304)</f>
        <v>2</v>
      </c>
      <c r="P15" s="39" t="n">
        <f aca="false">SUM(Players!P304)</f>
        <v>4</v>
      </c>
      <c r="Q15" s="42" t="n">
        <f aca="false">IF(P15=0,0/1,O15/P15)</f>
        <v>0.5</v>
      </c>
      <c r="R15" s="43"/>
      <c r="S15" s="38" t="n">
        <f aca="false">SUM(Players!C301:C304)</f>
        <v>8</v>
      </c>
      <c r="T15" s="39" t="n">
        <f aca="false">SUM(Players!D301:D304)</f>
        <v>16</v>
      </c>
      <c r="U15" s="40" t="n">
        <f aca="false">IF(T15=0,0/1,S15/T15)</f>
        <v>0.5</v>
      </c>
      <c r="V15" s="40" t="n">
        <f aca="false">IF(T15=0,0/1,((Z15*2)+(AA15*3)+(AB15*4)+(S15-(Z15+AA15+AB15)))/T15)</f>
        <v>0.8125</v>
      </c>
      <c r="W15" s="41" t="n">
        <f aca="false">SUM(Players!G301:G304)</f>
        <v>8</v>
      </c>
      <c r="X15" s="41" t="n">
        <f aca="false">SUM(Players!H301:H304)</f>
        <v>0</v>
      </c>
      <c r="Y15" s="41" t="n">
        <f aca="false">SUM(Players!I301:I304)</f>
        <v>0</v>
      </c>
      <c r="Z15" s="41" t="n">
        <f aca="false">SUM(Players!J301:J304)</f>
        <v>3</v>
      </c>
      <c r="AA15" s="41" t="n">
        <f aca="false">SUM(Players!K301:K304)</f>
        <v>1</v>
      </c>
      <c r="AB15" s="41" t="n">
        <f aca="false">SUM(Players!L301:L304)</f>
        <v>0</v>
      </c>
      <c r="AC15" s="41" t="n">
        <f aca="false">SUM(Players!M301:M304)</f>
        <v>1</v>
      </c>
      <c r="AD15" s="41" t="n">
        <f aca="false">SUM(Players!N301:N304)</f>
        <v>0</v>
      </c>
      <c r="AE15" s="39" t="n">
        <f aca="false">SUM(Players!O301:O304)</f>
        <v>9</v>
      </c>
      <c r="AF15" s="39" t="n">
        <f aca="false">SUM(Players!P301:P304)</f>
        <v>16</v>
      </c>
      <c r="AG15" s="42" t="n">
        <f aca="false">IF(AF15=0,0/1,AE15/AF15)</f>
        <v>0.5625</v>
      </c>
      <c r="AH15" s="43"/>
    </row>
    <row r="16" s="63" customFormat="true" ht="11.25" hidden="false" customHeight="true" outlineLevel="0" collapsed="false">
      <c r="A16" s="36"/>
      <c r="B16" s="37" t="str">
        <f aca="false">CLEAN(Players!B14)</f>
        <v>Wes</v>
      </c>
      <c r="C16" s="38" t="n">
        <f aca="false">SUM(Players!C329)</f>
        <v>3</v>
      </c>
      <c r="D16" s="39" t="n">
        <f aca="false">SUM(Players!D329)</f>
        <v>4</v>
      </c>
      <c r="E16" s="40" t="n">
        <f aca="false">IF(D16=0,0/1,C16/D16)</f>
        <v>0.75</v>
      </c>
      <c r="F16" s="40" t="n">
        <f aca="false">IF(D16=0,0/1,((J16*2)+(K16*3)+(L16*4)+(C16-(J16+K16+L16)))/D16)</f>
        <v>1.25</v>
      </c>
      <c r="G16" s="41" t="n">
        <f aca="false">SUM(Players!G329)</f>
        <v>3</v>
      </c>
      <c r="H16" s="41" t="n">
        <f aca="false">SUM(Players!H329)</f>
        <v>0</v>
      </c>
      <c r="I16" s="41" t="n">
        <f aca="false">SUM(Players!I329)</f>
        <v>0</v>
      </c>
      <c r="J16" s="41" t="n">
        <f aca="false">SUM(Players!J329)</f>
        <v>2</v>
      </c>
      <c r="K16" s="41" t="n">
        <f aca="false">SUM(Players!K329)</f>
        <v>0</v>
      </c>
      <c r="L16" s="41" t="n">
        <f aca="false">SUM(Players!L329)</f>
        <v>0</v>
      </c>
      <c r="M16" s="41" t="n">
        <f aca="false">SUM(Players!M329)</f>
        <v>3</v>
      </c>
      <c r="N16" s="41" t="n">
        <f aca="false">SUM(Players!N329)</f>
        <v>0</v>
      </c>
      <c r="O16" s="39" t="n">
        <f aca="false">SUM(Players!O329)</f>
        <v>3</v>
      </c>
      <c r="P16" s="39" t="n">
        <f aca="false">SUM(Players!P329)</f>
        <v>4</v>
      </c>
      <c r="Q16" s="42" t="n">
        <f aca="false">IF(P16=0,0/1,O16/P16)</f>
        <v>0.75</v>
      </c>
      <c r="R16" s="43"/>
      <c r="S16" s="38" t="n">
        <f aca="false">SUM(Players!C326:C329)</f>
        <v>11</v>
      </c>
      <c r="T16" s="39" t="n">
        <f aca="false">SUM(Players!D326:D329)</f>
        <v>14</v>
      </c>
      <c r="U16" s="40" t="n">
        <f aca="false">IF(T16=0,0/1,S16/T16)</f>
        <v>0.785714285714286</v>
      </c>
      <c r="V16" s="40" t="n">
        <f aca="false">IF(T16=0,0/1,((Z16*2)+(AA16*3)+(AB16*4)+(S16-(Z16+AA16+AB16)))/T16)</f>
        <v>1</v>
      </c>
      <c r="W16" s="41" t="n">
        <f aca="false">SUM(Players!G326:G329)</f>
        <v>11</v>
      </c>
      <c r="X16" s="41" t="n">
        <f aca="false">SUM(Players!H326:H329)</f>
        <v>0</v>
      </c>
      <c r="Y16" s="41" t="n">
        <f aca="false">SUM(Players!I326:I329)</f>
        <v>0</v>
      </c>
      <c r="Z16" s="41" t="n">
        <f aca="false">SUM(Players!J326:J329)</f>
        <v>3</v>
      </c>
      <c r="AA16" s="41" t="n">
        <f aca="false">SUM(Players!K326:K329)</f>
        <v>0</v>
      </c>
      <c r="AB16" s="41" t="n">
        <f aca="false">SUM(Players!L326:L329)</f>
        <v>0</v>
      </c>
      <c r="AC16" s="41" t="n">
        <f aca="false">SUM(Players!M326:M329)</f>
        <v>6</v>
      </c>
      <c r="AD16" s="41" t="n">
        <f aca="false">SUM(Players!N326:N329)</f>
        <v>1</v>
      </c>
      <c r="AE16" s="39" t="n">
        <f aca="false">SUM(Players!O326:O329)</f>
        <v>12</v>
      </c>
      <c r="AF16" s="39" t="n">
        <f aca="false">SUM(Players!P326:P329)</f>
        <v>14</v>
      </c>
      <c r="AG16" s="42" t="n">
        <f aca="false">IF(AF16=0,0/1,AE16/AF16)</f>
        <v>0.857142857142857</v>
      </c>
      <c r="AH16" s="43"/>
    </row>
    <row r="17" s="63" customFormat="true" ht="11.25" hidden="false" customHeight="true" outlineLevel="0" collapsed="false">
      <c r="A17" s="36"/>
      <c r="B17" s="37" t="str">
        <f aca="false">CLEAN(Players!B15)</f>
        <v>Player 14</v>
      </c>
      <c r="C17" s="38" t="n">
        <f aca="false">SUM(Players!C354)</f>
        <v>0</v>
      </c>
      <c r="D17" s="39" t="n">
        <f aca="false">SUM(Players!D354)</f>
        <v>0</v>
      </c>
      <c r="E17" s="40" t="n">
        <f aca="false">IF(D17=0,0/1,C17/D17)</f>
        <v>0</v>
      </c>
      <c r="F17" s="40" t="n">
        <f aca="false">IF(D17=0,0/1,((J17*2)+(K17*3)+(L17*4)+(C17-(J17+K17+L17)))/D17)</f>
        <v>0</v>
      </c>
      <c r="G17" s="41" t="n">
        <f aca="false">SUM(Players!G354)</f>
        <v>0</v>
      </c>
      <c r="H17" s="41" t="n">
        <f aca="false">SUM(Players!H354)</f>
        <v>0</v>
      </c>
      <c r="I17" s="41" t="n">
        <f aca="false">SUM(Players!I354)</f>
        <v>0</v>
      </c>
      <c r="J17" s="41" t="n">
        <f aca="false">SUM(Players!J354)</f>
        <v>0</v>
      </c>
      <c r="K17" s="41" t="n">
        <f aca="false">SUM(Players!K354)</f>
        <v>0</v>
      </c>
      <c r="L17" s="41" t="n">
        <f aca="false">SUM(Players!L354)</f>
        <v>0</v>
      </c>
      <c r="M17" s="41" t="n">
        <f aca="false">SUM(Players!M354)</f>
        <v>0</v>
      </c>
      <c r="N17" s="41" t="n">
        <f aca="false">SUM(Players!N354)</f>
        <v>0</v>
      </c>
      <c r="O17" s="39" t="n">
        <f aca="false">SUM(Players!O354)</f>
        <v>0</v>
      </c>
      <c r="P17" s="39" t="n">
        <f aca="false">SUM(Players!P354)</f>
        <v>0</v>
      </c>
      <c r="Q17" s="42" t="n">
        <f aca="false">IF(P17=0,0/1,O17/P17)</f>
        <v>0</v>
      </c>
      <c r="R17" s="43"/>
      <c r="S17" s="38" t="n">
        <f aca="false">SUM(Players!C351:C354)</f>
        <v>0</v>
      </c>
      <c r="T17" s="39" t="n">
        <f aca="false">SUM(Players!D351:D354)</f>
        <v>0</v>
      </c>
      <c r="U17" s="40" t="n">
        <f aca="false">IF(T17=0,0/1,S17/T17)</f>
        <v>0</v>
      </c>
      <c r="V17" s="40" t="n">
        <f aca="false">IF(T17=0,0/1,((Z17*2)+(AA17*3)+(AB17*4)+(S17-(Z17+AA17+AB17)))/T17)</f>
        <v>0</v>
      </c>
      <c r="W17" s="41" t="n">
        <f aca="false">SUM(Players!G351:G354)</f>
        <v>0</v>
      </c>
      <c r="X17" s="41" t="n">
        <f aca="false">SUM(Players!H351:H354)</f>
        <v>0</v>
      </c>
      <c r="Y17" s="41" t="n">
        <f aca="false">SUM(Players!I351:I354)</f>
        <v>0</v>
      </c>
      <c r="Z17" s="41" t="n">
        <f aca="false">SUM(Players!J351:J354)</f>
        <v>0</v>
      </c>
      <c r="AA17" s="41" t="n">
        <f aca="false">SUM(Players!K351:K354)</f>
        <v>0</v>
      </c>
      <c r="AB17" s="41" t="n">
        <f aca="false">SUM(Players!L351:L354)</f>
        <v>0</v>
      </c>
      <c r="AC17" s="41" t="n">
        <f aca="false">SUM(Players!M351:M354)</f>
        <v>0</v>
      </c>
      <c r="AD17" s="41" t="n">
        <f aca="false">SUM(Players!N351:N354)</f>
        <v>0</v>
      </c>
      <c r="AE17" s="39" t="n">
        <f aca="false">SUM(Players!O351:O354)</f>
        <v>0</v>
      </c>
      <c r="AF17" s="39" t="n">
        <f aca="false">SUM(Players!P351:P354)</f>
        <v>0</v>
      </c>
      <c r="AG17" s="42" t="n">
        <f aca="false">IF(AF17=0,0/1,AE17/AF17)</f>
        <v>0</v>
      </c>
      <c r="AH17" s="43"/>
    </row>
    <row r="18" s="63" customFormat="true" ht="12" hidden="false" customHeight="true" outlineLevel="0" collapsed="false">
      <c r="A18" s="36"/>
      <c r="B18" s="37" t="str">
        <f aca="false">CLEAN(Players!B16)</f>
        <v>Player 15</v>
      </c>
      <c r="C18" s="38" t="n">
        <f aca="false">SUM(Players!C379)</f>
        <v>0</v>
      </c>
      <c r="D18" s="39" t="n">
        <f aca="false">SUM(Players!D379)</f>
        <v>0</v>
      </c>
      <c r="E18" s="40" t="n">
        <f aca="false">IF(D18=0,0/1,C18/D18)</f>
        <v>0</v>
      </c>
      <c r="F18" s="40" t="n">
        <f aca="false">IF(D18=0,0/1,((J18*2)+(K18*3)+(L18*4)+(C18-(J18+K18+L18)))/D18)</f>
        <v>0</v>
      </c>
      <c r="G18" s="41" t="n">
        <f aca="false">SUM(Players!G379)</f>
        <v>0</v>
      </c>
      <c r="H18" s="41" t="n">
        <f aca="false">SUM(Players!H379)</f>
        <v>0</v>
      </c>
      <c r="I18" s="41" t="n">
        <f aca="false">SUM(Players!I379)</f>
        <v>0</v>
      </c>
      <c r="J18" s="41" t="n">
        <f aca="false">SUM(Players!J379)</f>
        <v>0</v>
      </c>
      <c r="K18" s="41" t="n">
        <f aca="false">SUM(Players!K379)</f>
        <v>0</v>
      </c>
      <c r="L18" s="41" t="n">
        <f aca="false">SUM(Players!L379)</f>
        <v>0</v>
      </c>
      <c r="M18" s="41" t="n">
        <f aca="false">SUM(Players!M379)</f>
        <v>0</v>
      </c>
      <c r="N18" s="41" t="n">
        <f aca="false">SUM(Players!N379)</f>
        <v>0</v>
      </c>
      <c r="O18" s="39" t="n">
        <f aca="false">SUM(Players!O379)</f>
        <v>0</v>
      </c>
      <c r="P18" s="39" t="n">
        <f aca="false">SUM(Players!P379)</f>
        <v>0</v>
      </c>
      <c r="Q18" s="42" t="n">
        <f aca="false">IF(P18=0,0/1,O18/P18)</f>
        <v>0</v>
      </c>
      <c r="R18" s="43"/>
      <c r="S18" s="38" t="n">
        <f aca="false">SUM(Players!C376:C379)</f>
        <v>0</v>
      </c>
      <c r="T18" s="39" t="n">
        <f aca="false">SUM(Players!D376:D379)</f>
        <v>0</v>
      </c>
      <c r="U18" s="40" t="n">
        <f aca="false">IF(T18=0,0/1,S18/T18)</f>
        <v>0</v>
      </c>
      <c r="V18" s="40" t="n">
        <f aca="false">IF(T18=0,0/1,((Z18*2)+(AA18*3)+(AB18*4)+(S18-(Z18+AA18+AB18)))/T18)</f>
        <v>0</v>
      </c>
      <c r="W18" s="41" t="n">
        <f aca="false">SUM(Players!G376:G379)</f>
        <v>0</v>
      </c>
      <c r="X18" s="41" t="n">
        <f aca="false">SUM(Players!H376:H379)</f>
        <v>0</v>
      </c>
      <c r="Y18" s="41" t="n">
        <f aca="false">SUM(Players!I376:I379)</f>
        <v>0</v>
      </c>
      <c r="Z18" s="41" t="n">
        <f aca="false">SUM(Players!J376:J379)</f>
        <v>0</v>
      </c>
      <c r="AA18" s="41" t="n">
        <f aca="false">SUM(Players!K376:K379)</f>
        <v>0</v>
      </c>
      <c r="AB18" s="41" t="n">
        <f aca="false">SUM(Players!L376:L379)</f>
        <v>0</v>
      </c>
      <c r="AC18" s="41" t="n">
        <f aca="false">SUM(Players!M376:M379)</f>
        <v>0</v>
      </c>
      <c r="AD18" s="41" t="n">
        <f aca="false">SUM(Players!N376:N379)</f>
        <v>0</v>
      </c>
      <c r="AE18" s="39" t="n">
        <f aca="false">SUM(Players!O376:O379)</f>
        <v>0</v>
      </c>
      <c r="AF18" s="39" t="n">
        <f aca="false">SUM(Players!P376:P379)</f>
        <v>0</v>
      </c>
      <c r="AG18" s="42" t="n">
        <f aca="false">IF(AF18=0,0/1,AE18/AF18)</f>
        <v>0</v>
      </c>
      <c r="AH18" s="43"/>
    </row>
    <row r="19" s="63" customFormat="true" ht="12" hidden="false" customHeight="true" outlineLevel="0" collapsed="false">
      <c r="A19" s="36"/>
      <c r="B19" s="37" t="str">
        <f aca="false">CLEAN(Players!B17)</f>
        <v>Player 16</v>
      </c>
      <c r="C19" s="38" t="n">
        <f aca="false">SUM(Players!C404)</f>
        <v>0</v>
      </c>
      <c r="D19" s="39" t="n">
        <f aca="false">SUM(Players!D404)</f>
        <v>0</v>
      </c>
      <c r="E19" s="40" t="n">
        <f aca="false">IF(D19=0,0/1,C19/D19)</f>
        <v>0</v>
      </c>
      <c r="F19" s="40" t="n">
        <f aca="false">IF(D19=0,0/1,((J19*2)+(K19*3)+(L19*4)+(C19-(J19+K19+L19)))/D19)</f>
        <v>0</v>
      </c>
      <c r="G19" s="41" t="n">
        <f aca="false">SUM(Players!G404)</f>
        <v>0</v>
      </c>
      <c r="H19" s="41" t="n">
        <f aca="false">SUM(Players!H404)</f>
        <v>0</v>
      </c>
      <c r="I19" s="41" t="n">
        <f aca="false">SUM(Players!I404)</f>
        <v>0</v>
      </c>
      <c r="J19" s="41" t="n">
        <f aca="false">SUM(Players!J404)</f>
        <v>0</v>
      </c>
      <c r="K19" s="41" t="n">
        <f aca="false">SUM(Players!K404)</f>
        <v>0</v>
      </c>
      <c r="L19" s="41" t="n">
        <f aca="false">SUM(Players!L404)</f>
        <v>0</v>
      </c>
      <c r="M19" s="41" t="n">
        <f aca="false">SUM(Players!M404)</f>
        <v>0</v>
      </c>
      <c r="N19" s="41" t="n">
        <f aca="false">SUM(Players!N404)</f>
        <v>0</v>
      </c>
      <c r="O19" s="39" t="n">
        <f aca="false">SUM(Players!O404)</f>
        <v>0</v>
      </c>
      <c r="P19" s="39" t="n">
        <f aca="false">SUM(Players!P404)</f>
        <v>0</v>
      </c>
      <c r="Q19" s="42" t="n">
        <f aca="false">IF(P19=0,0/1,O19/P19)</f>
        <v>0</v>
      </c>
      <c r="R19" s="43"/>
      <c r="S19" s="38" t="n">
        <f aca="false">SUM(Players!C401:C404)</f>
        <v>0</v>
      </c>
      <c r="T19" s="39" t="n">
        <f aca="false">SUM(Players!D401:D404)</f>
        <v>0</v>
      </c>
      <c r="U19" s="40" t="n">
        <f aca="false">IF(T19=0,0/1,S19/T19)</f>
        <v>0</v>
      </c>
      <c r="V19" s="40" t="n">
        <f aca="false">IF(T19=0,0/1,((Z19*2)+(AA19*3)+(AB19*4)+(S19-(Z19+AA19+AB19)))/T19)</f>
        <v>0</v>
      </c>
      <c r="W19" s="41" t="n">
        <f aca="false">SUM(Players!G401:G404)</f>
        <v>0</v>
      </c>
      <c r="X19" s="41" t="n">
        <f aca="false">SUM(Players!H401:H404)</f>
        <v>0</v>
      </c>
      <c r="Y19" s="41" t="n">
        <f aca="false">SUM(Players!I401:I404)</f>
        <v>0</v>
      </c>
      <c r="Z19" s="41" t="n">
        <f aca="false">SUM(Players!J401:J404)</f>
        <v>0</v>
      </c>
      <c r="AA19" s="41" t="n">
        <f aca="false">SUM(Players!K401:K404)</f>
        <v>0</v>
      </c>
      <c r="AB19" s="41" t="n">
        <f aca="false">SUM(Players!L401:L404)</f>
        <v>0</v>
      </c>
      <c r="AC19" s="41" t="n">
        <f aca="false">SUM(Players!M401:M404)</f>
        <v>0</v>
      </c>
      <c r="AD19" s="41" t="n">
        <f aca="false">SUM(Players!N401:N404)</f>
        <v>0</v>
      </c>
      <c r="AE19" s="39" t="n">
        <f aca="false">SUM(Players!O401:O404)</f>
        <v>0</v>
      </c>
      <c r="AF19" s="39" t="n">
        <f aca="false">SUM(Players!P401:P404)</f>
        <v>0</v>
      </c>
      <c r="AG19" s="42" t="n">
        <f aca="false">IF(AF19=0,0/1,AE19/AF19)</f>
        <v>0</v>
      </c>
      <c r="AH19" s="43"/>
    </row>
    <row r="20" customFormat="false" ht="12.75" hidden="false" customHeight="true" outlineLevel="0" collapsed="false">
      <c r="A20" s="44"/>
      <c r="B20" s="37" t="str">
        <f aca="false">CLEAN(Players!B18)</f>
        <v>Player 17</v>
      </c>
      <c r="C20" s="38" t="n">
        <f aca="false">SUM(Players!C429)</f>
        <v>0</v>
      </c>
      <c r="D20" s="39" t="n">
        <f aca="false">SUM(Players!D429)</f>
        <v>0</v>
      </c>
      <c r="E20" s="40" t="n">
        <f aca="false">IF(D20=0,0/1,C20/D20)</f>
        <v>0</v>
      </c>
      <c r="F20" s="40" t="n">
        <f aca="false">IF(D20=0,0/1,((J20*2)+(K20*3)+(L20*4)+(C20-(J20+K20+L20)))/D20)</f>
        <v>0</v>
      </c>
      <c r="G20" s="41" t="n">
        <f aca="false">SUM(Players!G429)</f>
        <v>0</v>
      </c>
      <c r="H20" s="41" t="n">
        <f aca="false">SUM(Players!H429)</f>
        <v>0</v>
      </c>
      <c r="I20" s="41" t="n">
        <f aca="false">SUM(Players!I429)</f>
        <v>0</v>
      </c>
      <c r="J20" s="41" t="n">
        <f aca="false">SUM(Players!J429)</f>
        <v>0</v>
      </c>
      <c r="K20" s="41" t="n">
        <f aca="false">SUM(Players!K429)</f>
        <v>0</v>
      </c>
      <c r="L20" s="41" t="n">
        <f aca="false">SUM(Players!L429)</f>
        <v>0</v>
      </c>
      <c r="M20" s="41" t="n">
        <f aca="false">SUM(Players!M429)</f>
        <v>0</v>
      </c>
      <c r="N20" s="41" t="n">
        <f aca="false">SUM(Players!N429)</f>
        <v>0</v>
      </c>
      <c r="O20" s="39" t="n">
        <f aca="false">SUM(Players!O429)</f>
        <v>0</v>
      </c>
      <c r="P20" s="39" t="n">
        <f aca="false">SUM(Players!P429)</f>
        <v>0</v>
      </c>
      <c r="Q20" s="42" t="n">
        <f aca="false">IF(P20=0,0/1,O20/P20)</f>
        <v>0</v>
      </c>
      <c r="R20" s="43"/>
      <c r="S20" s="38" t="n">
        <f aca="false">SUM(Players!C426:C429)</f>
        <v>0</v>
      </c>
      <c r="T20" s="39" t="n">
        <f aca="false">SUM(Players!D426:D429)</f>
        <v>0</v>
      </c>
      <c r="U20" s="40" t="n">
        <f aca="false">IF(T20=0,0/1,S20/T20)</f>
        <v>0</v>
      </c>
      <c r="V20" s="40" t="n">
        <f aca="false">IF(T20=0,0/1,((Z20*2)+(AA20*3)+(AB20*4)+(S20-(Z20+AA20+AB20)))/T20)</f>
        <v>0</v>
      </c>
      <c r="W20" s="41" t="n">
        <f aca="false">SUM(Players!G426:G429)</f>
        <v>0</v>
      </c>
      <c r="X20" s="41" t="n">
        <f aca="false">SUM(Players!H426:H429)</f>
        <v>0</v>
      </c>
      <c r="Y20" s="41" t="n">
        <f aca="false">SUM(Players!I426:I429)</f>
        <v>0</v>
      </c>
      <c r="Z20" s="41" t="n">
        <f aca="false">SUM(Players!J426:J429)</f>
        <v>0</v>
      </c>
      <c r="AA20" s="41" t="n">
        <f aca="false">SUM(Players!K426:K429)</f>
        <v>0</v>
      </c>
      <c r="AB20" s="41" t="n">
        <f aca="false">SUM(Players!L426:L429)</f>
        <v>0</v>
      </c>
      <c r="AC20" s="41" t="n">
        <f aca="false">SUM(Players!M426:M429)</f>
        <v>0</v>
      </c>
      <c r="AD20" s="41" t="n">
        <f aca="false">SUM(Players!N426:N429)</f>
        <v>0</v>
      </c>
      <c r="AE20" s="39" t="n">
        <f aca="false">SUM(Players!O426:O429)</f>
        <v>0</v>
      </c>
      <c r="AF20" s="39" t="n">
        <f aca="false">SUM(Players!P426:P429)</f>
        <v>0</v>
      </c>
      <c r="AG20" s="42" t="n">
        <f aca="false">IF(AF20=0,0/1,AE20/AF20)</f>
        <v>0</v>
      </c>
      <c r="AH20" s="43"/>
    </row>
    <row r="21" s="63" customFormat="true" ht="12.75" hidden="false" customHeight="true" outlineLevel="0" collapsed="false">
      <c r="A21" s="36"/>
      <c r="B21" s="37" t="str">
        <f aca="false">CLEAN(Players!B19)</f>
        <v>Player 18</v>
      </c>
      <c r="C21" s="38" t="n">
        <f aca="false">SUM(Players!C454)</f>
        <v>0</v>
      </c>
      <c r="D21" s="39" t="n">
        <f aca="false">SUM(Players!D454)</f>
        <v>0</v>
      </c>
      <c r="E21" s="40" t="n">
        <f aca="false">IF(D21=0,0/1,C21/D21)</f>
        <v>0</v>
      </c>
      <c r="F21" s="40" t="n">
        <f aca="false">IF(D21=0,0/1,((J21*2)+(K21*3)+(L21*4)+(C21-(J21+K21+L21)))/D21)</f>
        <v>0</v>
      </c>
      <c r="G21" s="41" t="n">
        <f aca="false">SUM(Players!G454)</f>
        <v>0</v>
      </c>
      <c r="H21" s="41" t="n">
        <f aca="false">SUM(Players!H454)</f>
        <v>0</v>
      </c>
      <c r="I21" s="41" t="n">
        <f aca="false">SUM(Players!I454)</f>
        <v>0</v>
      </c>
      <c r="J21" s="41" t="n">
        <f aca="false">SUM(Players!J454)</f>
        <v>0</v>
      </c>
      <c r="K21" s="41" t="n">
        <f aca="false">SUM(Players!K454)</f>
        <v>0</v>
      </c>
      <c r="L21" s="41" t="n">
        <f aca="false">SUM(Players!L454)</f>
        <v>0</v>
      </c>
      <c r="M21" s="41" t="n">
        <f aca="false">SUM(Players!M454)</f>
        <v>0</v>
      </c>
      <c r="N21" s="41" t="n">
        <f aca="false">SUM(Players!N454)</f>
        <v>0</v>
      </c>
      <c r="O21" s="39" t="n">
        <f aca="false">SUM(Players!O454)</f>
        <v>0</v>
      </c>
      <c r="P21" s="39" t="n">
        <f aca="false">SUM(Players!P454)</f>
        <v>0</v>
      </c>
      <c r="Q21" s="42" t="n">
        <f aca="false">IF(P21=0,0/1,O21/P21)</f>
        <v>0</v>
      </c>
      <c r="R21" s="43"/>
      <c r="S21" s="38" t="n">
        <f aca="false">SUM(Players!C451:C454)</f>
        <v>0</v>
      </c>
      <c r="T21" s="39" t="n">
        <f aca="false">SUM(Players!D451:D454)</f>
        <v>0</v>
      </c>
      <c r="U21" s="40" t="n">
        <f aca="false">IF(T21=0,0/1,S21/T21)</f>
        <v>0</v>
      </c>
      <c r="V21" s="40" t="n">
        <f aca="false">IF(T21=0,0/1,((Z21*2)+(AA21*3)+(AB21*4)+(S21-(Z21+AA21+AB21)))/T21)</f>
        <v>0</v>
      </c>
      <c r="W21" s="41" t="n">
        <f aca="false">SUM(Players!G451:G454)</f>
        <v>0</v>
      </c>
      <c r="X21" s="41" t="n">
        <f aca="false">SUM(Players!H451:H454)</f>
        <v>0</v>
      </c>
      <c r="Y21" s="41" t="n">
        <f aca="false">SUM(Players!I451:I454)</f>
        <v>0</v>
      </c>
      <c r="Z21" s="41" t="n">
        <f aca="false">SUM(Players!J451:J454)</f>
        <v>0</v>
      </c>
      <c r="AA21" s="41" t="n">
        <f aca="false">SUM(Players!K451:K454)</f>
        <v>0</v>
      </c>
      <c r="AB21" s="41" t="n">
        <f aca="false">SUM(Players!L451:L454)</f>
        <v>0</v>
      </c>
      <c r="AC21" s="41" t="n">
        <f aca="false">SUM(Players!M451:M454)</f>
        <v>0</v>
      </c>
      <c r="AD21" s="41" t="n">
        <f aca="false">SUM(Players!N451:N454)</f>
        <v>0</v>
      </c>
      <c r="AE21" s="39" t="n">
        <f aca="false">SUM(Players!O451:O454)</f>
        <v>0</v>
      </c>
      <c r="AF21" s="39" t="n">
        <f aca="false">SUM(Players!P451:P454)</f>
        <v>0</v>
      </c>
      <c r="AG21" s="42" t="n">
        <f aca="false">IF(AF21=0,0/1,AE21/AF21)</f>
        <v>0</v>
      </c>
      <c r="AH21" s="43"/>
    </row>
    <row r="22" s="63" customFormat="true" ht="12.75" hidden="false" customHeight="false" outlineLevel="0" collapsed="false">
      <c r="A22" s="36"/>
      <c r="B22" s="37" t="str">
        <f aca="false">CLEAN(Players!B20)</f>
        <v>Player 19</v>
      </c>
      <c r="C22" s="38" t="n">
        <f aca="false">SUM(Players!C479)</f>
        <v>0</v>
      </c>
      <c r="D22" s="39" t="n">
        <f aca="false">SUM(Players!D479)</f>
        <v>0</v>
      </c>
      <c r="E22" s="40" t="n">
        <f aca="false">IF(D22=0,0/1,C22/D22)</f>
        <v>0</v>
      </c>
      <c r="F22" s="40" t="n">
        <f aca="false">IF(D22=0,0/1,((J22*2)+(K22*3)+(L22*4)+(C22-(J22+K22+L22)))/D22)</f>
        <v>0</v>
      </c>
      <c r="G22" s="41" t="n">
        <f aca="false">SUM(Players!G479)</f>
        <v>0</v>
      </c>
      <c r="H22" s="41" t="n">
        <f aca="false">SUM(Players!H479)</f>
        <v>0</v>
      </c>
      <c r="I22" s="41" t="n">
        <f aca="false">SUM(Players!I479)</f>
        <v>0</v>
      </c>
      <c r="J22" s="41" t="n">
        <f aca="false">SUM(Players!J479)</f>
        <v>0</v>
      </c>
      <c r="K22" s="41" t="n">
        <f aca="false">SUM(Players!K479)</f>
        <v>0</v>
      </c>
      <c r="L22" s="41" t="n">
        <f aca="false">SUM(Players!L479)</f>
        <v>0</v>
      </c>
      <c r="M22" s="41" t="n">
        <f aca="false">SUM(Players!M479)</f>
        <v>0</v>
      </c>
      <c r="N22" s="41" t="n">
        <f aca="false">SUM(Players!N479)</f>
        <v>0</v>
      </c>
      <c r="O22" s="39" t="n">
        <f aca="false">SUM(Players!O479)</f>
        <v>0</v>
      </c>
      <c r="P22" s="39" t="n">
        <f aca="false">SUM(Players!P479)</f>
        <v>0</v>
      </c>
      <c r="Q22" s="42" t="n">
        <f aca="false">IF(P22=0,0/1,O22/P22)</f>
        <v>0</v>
      </c>
      <c r="R22" s="43"/>
      <c r="S22" s="38" t="n">
        <f aca="false">SUM(Players!C476:C479)</f>
        <v>0</v>
      </c>
      <c r="T22" s="39" t="n">
        <f aca="false">SUM(Players!D476:D479)</f>
        <v>0</v>
      </c>
      <c r="U22" s="40" t="n">
        <f aca="false">IF(T22=0,0/1,S22/T22)</f>
        <v>0</v>
      </c>
      <c r="V22" s="40" t="n">
        <f aca="false">IF(T22=0,0/1,((Z22*2)+(AA22*3)+(AB22*4)+(S22-(Z22+AA22+AB22)))/T22)</f>
        <v>0</v>
      </c>
      <c r="W22" s="41" t="n">
        <f aca="false">SUM(Players!G476:G479)</f>
        <v>0</v>
      </c>
      <c r="X22" s="41" t="n">
        <f aca="false">SUM(Players!H476:H479)</f>
        <v>0</v>
      </c>
      <c r="Y22" s="41" t="n">
        <f aca="false">SUM(Players!I476:I479)</f>
        <v>0</v>
      </c>
      <c r="Z22" s="41" t="n">
        <f aca="false">SUM(Players!J476:J479)</f>
        <v>0</v>
      </c>
      <c r="AA22" s="41" t="n">
        <f aca="false">SUM(Players!K476:K479)</f>
        <v>0</v>
      </c>
      <c r="AB22" s="41" t="n">
        <f aca="false">SUM(Players!L476:L479)</f>
        <v>0</v>
      </c>
      <c r="AC22" s="41" t="n">
        <f aca="false">SUM(Players!M476:M479)</f>
        <v>0</v>
      </c>
      <c r="AD22" s="41" t="n">
        <f aca="false">SUM(Players!N476:N479)</f>
        <v>0</v>
      </c>
      <c r="AE22" s="39" t="n">
        <f aca="false">SUM(Players!O476:O479)</f>
        <v>0</v>
      </c>
      <c r="AF22" s="39" t="n">
        <f aca="false">SUM(Players!P476:P479)</f>
        <v>0</v>
      </c>
      <c r="AG22" s="42" t="n">
        <f aca="false">IF(AF22=0,0/1,AE22/AF22)</f>
        <v>0</v>
      </c>
      <c r="AH22" s="43"/>
    </row>
    <row r="23" s="63" customFormat="true" ht="13.5" hidden="false" customHeight="false" outlineLevel="0" collapsed="false">
      <c r="A23" s="36"/>
      <c r="B23" s="45" t="str">
        <f aca="false">CLEAN(Players!B21)</f>
        <v>Substitutes</v>
      </c>
      <c r="C23" s="46" t="n">
        <f aca="false">SUM(Players!C504)</f>
        <v>0</v>
      </c>
      <c r="D23" s="47" t="n">
        <f aca="false">SUM(Players!D504)</f>
        <v>3</v>
      </c>
      <c r="E23" s="48" t="n">
        <f aca="false">IF(D23=0,0/1,C23/D23)</f>
        <v>0</v>
      </c>
      <c r="F23" s="48" t="n">
        <f aca="false">IF(D23=0,0/1,((J23*2)+(K23*3)+(L23*4)+(C23-(J23+K23+L23)))/D23)</f>
        <v>0</v>
      </c>
      <c r="G23" s="49" t="n">
        <f aca="false">SUM(Players!G504)</f>
        <v>1</v>
      </c>
      <c r="H23" s="49" t="n">
        <f aca="false">SUM(Players!H504)</f>
        <v>0</v>
      </c>
      <c r="I23" s="49" t="n">
        <f aca="false">SUM(Players!I504)</f>
        <v>0</v>
      </c>
      <c r="J23" s="49" t="n">
        <f aca="false">SUM(Players!J504)</f>
        <v>0</v>
      </c>
      <c r="K23" s="49" t="n">
        <f aca="false">SUM(Players!K504)</f>
        <v>0</v>
      </c>
      <c r="L23" s="49" t="n">
        <f aca="false">SUM(Players!L504)</f>
        <v>0</v>
      </c>
      <c r="M23" s="49" t="n">
        <f aca="false">SUM(Players!M504)</f>
        <v>0</v>
      </c>
      <c r="N23" s="49" t="n">
        <f aca="false">SUM(Players!N504)</f>
        <v>0</v>
      </c>
      <c r="O23" s="47" t="n">
        <f aca="false">SUM(Players!O504)</f>
        <v>1</v>
      </c>
      <c r="P23" s="47" t="n">
        <f aca="false">SUM(Players!P504)</f>
        <v>3</v>
      </c>
      <c r="Q23" s="50" t="n">
        <f aca="false">IF(P23=0,0/1,O23/P23)</f>
        <v>0.333333333333333</v>
      </c>
      <c r="R23" s="43"/>
      <c r="S23" s="46" t="n">
        <f aca="false">SUM(Players!C501:C504)</f>
        <v>4</v>
      </c>
      <c r="T23" s="47" t="n">
        <f aca="false">SUM(Players!D501:D504)</f>
        <v>10</v>
      </c>
      <c r="U23" s="48" t="n">
        <f aca="false">IF(T23=0,0/1,S23/T23)</f>
        <v>0.4</v>
      </c>
      <c r="V23" s="48" t="n">
        <f aca="false">IF(T23=0,0/1,((Z23*2)+(AA23*3)+(AB23*4)+(S23-(Z23+AA23+AB23)))/T23)</f>
        <v>1.2</v>
      </c>
      <c r="W23" s="49" t="n">
        <f aca="false">SUM(Players!G501:G504)</f>
        <v>5</v>
      </c>
      <c r="X23" s="49" t="n">
        <f aca="false">SUM(Players!H501:H504)</f>
        <v>0</v>
      </c>
      <c r="Y23" s="49" t="n">
        <f aca="false">SUM(Players!I501:I504)</f>
        <v>0</v>
      </c>
      <c r="Z23" s="49" t="n">
        <f aca="false">SUM(Players!J501:J504)</f>
        <v>0</v>
      </c>
      <c r="AA23" s="49" t="n">
        <f aca="false">SUM(Players!K501:K504)</f>
        <v>1</v>
      </c>
      <c r="AB23" s="49" t="n">
        <f aca="false">SUM(Players!L501:L504)</f>
        <v>2</v>
      </c>
      <c r="AC23" s="49" t="n">
        <f aca="false">SUM(Players!M501:M504)</f>
        <v>2</v>
      </c>
      <c r="AD23" s="49" t="n">
        <f aca="false">SUM(Players!N501:N504)</f>
        <v>0</v>
      </c>
      <c r="AE23" s="47" t="n">
        <f aca="false">SUM(Players!O501:O504)</f>
        <v>7</v>
      </c>
      <c r="AF23" s="47" t="n">
        <f aca="false">SUM(Players!P501:P504)</f>
        <v>12</v>
      </c>
      <c r="AG23" s="50" t="n">
        <f aca="false">IF(AF23=0,0/1,AE23/AF23)</f>
        <v>0.583333333333333</v>
      </c>
      <c r="AH23" s="43"/>
    </row>
    <row r="24" s="63" customFormat="true" ht="12" hidden="false" customHeight="false" outlineLevel="0" collapsed="false">
      <c r="A24" s="36"/>
      <c r="B24" s="51"/>
      <c r="C24" s="52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4"/>
      <c r="R24" s="43"/>
      <c r="S24" s="55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4"/>
      <c r="AH24" s="43"/>
    </row>
    <row r="25" s="63" customFormat="true" ht="13.5" hidden="false" customHeight="false" outlineLevel="0" collapsed="false">
      <c r="A25" s="56"/>
      <c r="B25" s="57" t="s">
        <v>63</v>
      </c>
      <c r="C25" s="58" t="n">
        <f aca="false">SUM(C4:C23)</f>
        <v>17</v>
      </c>
      <c r="D25" s="24" t="n">
        <f aca="false">SUM(D4:D23)</f>
        <v>36</v>
      </c>
      <c r="E25" s="25" t="n">
        <f aca="false">IF(D25=0,0/1,C25/D25)</f>
        <v>0.472222222222222</v>
      </c>
      <c r="F25" s="25" t="n">
        <f aca="false">IF(D25=0,0/1,((J25*2)+(K25*3)+(L25*4)+(C25-(J25+K25+L25)))/D25)</f>
        <v>0.777777777777778</v>
      </c>
      <c r="G25" s="24" t="n">
        <f aca="false">SUM(G4:G23)</f>
        <v>12</v>
      </c>
      <c r="H25" s="24" t="n">
        <f aca="false">SUM(H4:H23)</f>
        <v>0</v>
      </c>
      <c r="I25" s="24" t="n">
        <f aca="false">SUM(I4:I23)</f>
        <v>0</v>
      </c>
      <c r="J25" s="24" t="n">
        <f aca="false">SUM(J4:J23)</f>
        <v>3</v>
      </c>
      <c r="K25" s="24" t="n">
        <f aca="false">SUM(K4:K23)</f>
        <v>1</v>
      </c>
      <c r="L25" s="24" t="n">
        <f aca="false">SUM(L4:L23)</f>
        <v>2</v>
      </c>
      <c r="M25" s="24" t="n">
        <f aca="false">SUM(M4:M23)</f>
        <v>13</v>
      </c>
      <c r="N25" s="24" t="n">
        <f aca="false">SUM(N4:N23)</f>
        <v>2</v>
      </c>
      <c r="O25" s="24" t="n">
        <f aca="false">SUM(O4:O23)</f>
        <v>20</v>
      </c>
      <c r="P25" s="24" t="n">
        <f aca="false">SUM(P4:P23)</f>
        <v>36</v>
      </c>
      <c r="Q25" s="25" t="n">
        <f aca="false">IF(P25=0,0/1,O25/P25)</f>
        <v>0.555555555555556</v>
      </c>
      <c r="R25" s="59"/>
      <c r="S25" s="24" t="n">
        <f aca="false">SUM(S4:S23)</f>
        <v>84</v>
      </c>
      <c r="T25" s="24" t="n">
        <f aca="false">SUM(T4:T23)</f>
        <v>141</v>
      </c>
      <c r="U25" s="25" t="n">
        <f aca="false">IF(T25=0,0/1,S25/T25)</f>
        <v>0.595744680851064</v>
      </c>
      <c r="V25" s="25" t="n">
        <f aca="false">IF(T25=0,0/1,((Z25*2)+(AA25*3)+(AB25*4)+(S25-(Z25+AA25+AB25)))/T25)</f>
        <v>0.943262411347518</v>
      </c>
      <c r="W25" s="24" t="n">
        <f aca="false">SUM(W4:W23)</f>
        <v>68</v>
      </c>
      <c r="X25" s="24" t="n">
        <f aca="false">SUM(X4:X23)</f>
        <v>0</v>
      </c>
      <c r="Y25" s="24" t="n">
        <f aca="false">SUM(Y4:Y23)</f>
        <v>0</v>
      </c>
      <c r="Z25" s="24" t="n">
        <f aca="false">SUM(Z4:Z23)</f>
        <v>18</v>
      </c>
      <c r="AA25" s="24" t="n">
        <f aca="false">SUM(AA4:AA23)</f>
        <v>5</v>
      </c>
      <c r="AB25" s="24" t="n">
        <f aca="false">SUM(AB4:AB23)</f>
        <v>7</v>
      </c>
      <c r="AC25" s="24" t="n">
        <f aca="false">SUM(AC4:AC23)</f>
        <v>59</v>
      </c>
      <c r="AD25" s="24" t="n">
        <f aca="false">SUM(AD4:AD23)</f>
        <v>6</v>
      </c>
      <c r="AE25" s="24" t="n">
        <f aca="false">SUM(AE4:AE23)</f>
        <v>94</v>
      </c>
      <c r="AF25" s="24" t="n">
        <f aca="false">SUM(AF4:AF23)</f>
        <v>143</v>
      </c>
      <c r="AG25" s="25" t="n">
        <f aca="false">IF(AF25=0,0/1,AE25/AF25)</f>
        <v>0.657342657342657</v>
      </c>
      <c r="AH25" s="59"/>
    </row>
    <row r="26" s="63" customFormat="true" ht="12.75" hidden="false" customHeight="false" outlineLevel="0" collapsed="false">
      <c r="E26" s="64"/>
      <c r="F26" s="64"/>
      <c r="G26" s="64"/>
      <c r="H26" s="64"/>
      <c r="I26" s="64"/>
      <c r="J26" s="64"/>
      <c r="K26" s="64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H26" s="61"/>
    </row>
    <row r="27" s="63" customFormat="true" ht="12.75" hidden="false" customHeight="false" outlineLevel="0" collapsed="false">
      <c r="E27" s="64"/>
      <c r="F27" s="64"/>
      <c r="G27" s="64"/>
      <c r="H27" s="64"/>
      <c r="I27" s="64"/>
      <c r="J27" s="64"/>
      <c r="K27" s="64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H27" s="61"/>
    </row>
    <row r="28" s="63" customFormat="true" ht="12.75" hidden="false" customHeight="false" outlineLevel="0" collapsed="false">
      <c r="E28" s="64"/>
      <c r="F28" s="64"/>
      <c r="G28" s="64"/>
      <c r="H28" s="64"/>
      <c r="I28" s="64"/>
      <c r="J28" s="64"/>
      <c r="K28" s="64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H28" s="61"/>
    </row>
    <row r="29" s="63" customFormat="true" ht="12.75" hidden="false" customHeight="false" outlineLevel="0" collapsed="false">
      <c r="E29" s="64"/>
      <c r="F29" s="64"/>
      <c r="G29" s="64"/>
      <c r="H29" s="64"/>
      <c r="I29" s="64"/>
      <c r="J29" s="64"/>
      <c r="K29" s="64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H29" s="61"/>
    </row>
    <row r="30" s="63" customFormat="true" ht="12.75" hidden="false" customHeight="false" outlineLevel="0" collapsed="false"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H30" s="61"/>
    </row>
    <row r="31" s="63" customFormat="true" ht="12.75" hidden="false" customHeight="false" outlineLevel="0" collapsed="false"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H31" s="61"/>
    </row>
    <row r="32" customFormat="false" ht="12.75" hidden="false" customHeight="false" outlineLevel="0" collapsed="false">
      <c r="B32" s="63"/>
    </row>
  </sheetData>
  <mergeCells count="3">
    <mergeCell ref="A2:A3"/>
    <mergeCell ref="C2:Q2"/>
    <mergeCell ref="S2:AG2"/>
  </mergeCells>
  <conditionalFormatting sqref="AG4:AG22 Q4:Q22 U4:V22 E4:F22">
    <cfRule type="cellIs" priority="2" operator="equal" aboveAverage="0" equalAverage="0" bottom="0" percent="0" rank="0" text="" dxfId="35">
      <formula>MAX(AG$4:AG$17)</formula>
    </cfRule>
  </conditionalFormatting>
  <conditionalFormatting sqref="C4:D22 O4:P22 S4:T22 AE4:AF22">
    <cfRule type="cellIs" priority="3" operator="equal" aboveAverage="0" equalAverage="0" bottom="0" percent="0" rank="0" text="" dxfId="36">
      <formula>MAX(C$4:C$22)</formula>
    </cfRule>
  </conditionalFormatting>
  <conditionalFormatting sqref="G4:N22 W4:AD22">
    <cfRule type="cellIs" priority="4" operator="equal" aboveAverage="0" equalAverage="0" bottom="0" percent="0" rank="0" text="" dxfId="37">
      <formula>0</formula>
    </cfRule>
    <cfRule type="cellIs" priority="5" operator="equal" aboveAverage="0" equalAverage="0" bottom="0" percent="0" rank="0" text="" dxfId="38">
      <formula>MAX(G$4:G$22)</formula>
    </cfRule>
  </conditionalFormatting>
  <conditionalFormatting sqref="G23:N23 W23:AD23">
    <cfRule type="cellIs" priority="6" operator="equal" aboveAverage="0" equalAverage="0" bottom="0" percent="0" rank="0" text="" dxfId="39">
      <formula>0</formula>
    </cfRule>
  </conditionalFormatting>
  <hyperlinks>
    <hyperlink ref="A2" location="Players!A1" display="GO TO&#10;PLAYERS"/>
    <hyperlink ref="B4" location="Players!A25" display="#Players.A25"/>
    <hyperlink ref="B5" location="Players!A50" display="#Players.A50"/>
    <hyperlink ref="B6" location="Players!A75" display="#Players.A75"/>
    <hyperlink ref="B7" location="Players!A100" display="#Players.A100"/>
    <hyperlink ref="B8" location="Players!A125" display="#Players.A125"/>
    <hyperlink ref="B9" location="Players!A150" display="#Players.A150"/>
    <hyperlink ref="B10" location="Players!A175" display="#Players.A175"/>
    <hyperlink ref="B11" location="Players!A200" display="#Players.A200"/>
    <hyperlink ref="B12" location="Players!A225" display="#Players.A225"/>
    <hyperlink ref="B13" location="Players!A250" display="#Players.A250"/>
    <hyperlink ref="B14" location="Players!A275" display="#Players.A275"/>
    <hyperlink ref="B15" location="Players!A300" display="#Players.A300"/>
    <hyperlink ref="B16" location="Players!A325" display="#Players.A325"/>
    <hyperlink ref="B17" location="Players!A350" display="#Players.A350"/>
    <hyperlink ref="B18" location="Players!A375" display="#Players.A375"/>
    <hyperlink ref="B19" location="Players!A400" display="#Players.A400"/>
    <hyperlink ref="B20" location="Players!A425" display="#Players.A425"/>
    <hyperlink ref="B21" location="Players!A450" display="#Players.A450"/>
    <hyperlink ref="B22" location="Players!A475" display="#Players.A475"/>
    <hyperlink ref="B23" location="Players!A500" display="#Players.A500"/>
  </hyperlinks>
  <printOptions headings="false" gridLines="false" gridLinesSet="true" horizontalCentered="false" verticalCentered="false"/>
  <pageMargins left="1.7" right="1" top="2.125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D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34" activeCellId="0" sqref="B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1" width="9.14"/>
    <col collapsed="false" customWidth="true" hidden="false" outlineLevel="0" max="2" min="2" style="61" width="14.56"/>
    <col collapsed="false" customWidth="true" hidden="false" outlineLevel="0" max="17" min="3" style="61" width="4.99"/>
    <col collapsed="false" customWidth="true" hidden="false" outlineLevel="0" max="18" min="18" style="61" width="1.41"/>
    <col collapsed="false" customWidth="true" hidden="false" outlineLevel="0" max="33" min="19" style="61" width="4.99"/>
    <col collapsed="false" customWidth="true" hidden="false" outlineLevel="0" max="34" min="34" style="61" width="1.41"/>
    <col collapsed="false" customWidth="false" hidden="false" outlineLevel="0" max="257" min="35" style="61" width="9.14"/>
  </cols>
  <sheetData>
    <row r="1" customFormat="false" ht="13.5" hidden="true" customHeight="false" outlineLevel="0" collapsed="false">
      <c r="A1" s="65"/>
    </row>
    <row r="2" s="62" customFormat="true" ht="21" hidden="false" customHeight="true" outlineLevel="0" collapsed="false">
      <c r="A2" s="28" t="s">
        <v>60</v>
      </c>
      <c r="B2" s="66"/>
      <c r="C2" s="30" t="s">
        <v>11</v>
      </c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1"/>
      <c r="S2" s="30" t="s">
        <v>61</v>
      </c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1"/>
    </row>
    <row r="3" s="63" customFormat="true" ht="16.5" hidden="false" customHeight="true" outlineLevel="0" collapsed="false">
      <c r="A3" s="28"/>
      <c r="B3" s="67" t="s">
        <v>62</v>
      </c>
      <c r="C3" s="12" t="s">
        <v>43</v>
      </c>
      <c r="D3" s="12" t="s">
        <v>44</v>
      </c>
      <c r="E3" s="12" t="s">
        <v>45</v>
      </c>
      <c r="F3" s="12" t="s">
        <v>46</v>
      </c>
      <c r="G3" s="12" t="s">
        <v>47</v>
      </c>
      <c r="H3" s="12" t="s">
        <v>48</v>
      </c>
      <c r="I3" s="12" t="s">
        <v>49</v>
      </c>
      <c r="J3" s="12" t="s">
        <v>50</v>
      </c>
      <c r="K3" s="12" t="s">
        <v>51</v>
      </c>
      <c r="L3" s="12" t="s">
        <v>52</v>
      </c>
      <c r="M3" s="12" t="s">
        <v>53</v>
      </c>
      <c r="N3" s="12" t="s">
        <v>54</v>
      </c>
      <c r="O3" s="12" t="s">
        <v>55</v>
      </c>
      <c r="P3" s="12" t="s">
        <v>56</v>
      </c>
      <c r="Q3" s="12" t="s">
        <v>57</v>
      </c>
      <c r="R3" s="34"/>
      <c r="S3" s="12" t="s">
        <v>43</v>
      </c>
      <c r="T3" s="12" t="s">
        <v>44</v>
      </c>
      <c r="U3" s="12" t="s">
        <v>45</v>
      </c>
      <c r="V3" s="12" t="s">
        <v>46</v>
      </c>
      <c r="W3" s="12" t="s">
        <v>47</v>
      </c>
      <c r="X3" s="12" t="s">
        <v>48</v>
      </c>
      <c r="Y3" s="12" t="s">
        <v>49</v>
      </c>
      <c r="Z3" s="12" t="s">
        <v>50</v>
      </c>
      <c r="AA3" s="12" t="s">
        <v>51</v>
      </c>
      <c r="AB3" s="12" t="s">
        <v>52</v>
      </c>
      <c r="AC3" s="12" t="s">
        <v>53</v>
      </c>
      <c r="AD3" s="12" t="s">
        <v>54</v>
      </c>
      <c r="AE3" s="12" t="s">
        <v>55</v>
      </c>
      <c r="AF3" s="12" t="s">
        <v>56</v>
      </c>
      <c r="AG3" s="12" t="s">
        <v>57</v>
      </c>
      <c r="AH3" s="34"/>
    </row>
    <row r="4" s="63" customFormat="true" ht="11.25" hidden="false" customHeight="true" outlineLevel="0" collapsed="false">
      <c r="A4" s="36"/>
      <c r="B4" s="68" t="str">
        <f aca="false">CLEAN(Players!B2)</f>
        <v>Adam</v>
      </c>
      <c r="C4" s="38" t="n">
        <f aca="false">SUM(Players!C30)</f>
        <v>0</v>
      </c>
      <c r="D4" s="39" t="n">
        <f aca="false">SUM(Players!D30)</f>
        <v>0</v>
      </c>
      <c r="E4" s="40" t="n">
        <f aca="false">IF(D4=0,0/1,C4/D4)</f>
        <v>0</v>
      </c>
      <c r="F4" s="40" t="n">
        <f aca="false">IF(D4=0,0/1,((J4*2)+(#REF!*3)+(L4*4)+(C4-(J4+#REF!+L4)))/D4)</f>
        <v>0</v>
      </c>
      <c r="G4" s="41" t="n">
        <f aca="false">SUM(Players!G30)</f>
        <v>0</v>
      </c>
      <c r="H4" s="41" t="n">
        <f aca="false">SUM(Players!H30)</f>
        <v>0</v>
      </c>
      <c r="I4" s="41" t="n">
        <f aca="false">SUM(Players!I30)</f>
        <v>0</v>
      </c>
      <c r="J4" s="41" t="n">
        <f aca="false">SUM(Players!J30)</f>
        <v>0</v>
      </c>
      <c r="K4" s="41" t="n">
        <f aca="false">SUM(Players!K30)</f>
        <v>0</v>
      </c>
      <c r="L4" s="41" t="n">
        <f aca="false">SUM(Players!L30)</f>
        <v>0</v>
      </c>
      <c r="M4" s="41" t="n">
        <f aca="false">SUM(Players!M30)</f>
        <v>0</v>
      </c>
      <c r="N4" s="41" t="n">
        <f aca="false">SUM(Players!N30)</f>
        <v>0</v>
      </c>
      <c r="O4" s="39" t="n">
        <f aca="false">SUM(Players!O30)</f>
        <v>0</v>
      </c>
      <c r="P4" s="39" t="n">
        <f aca="false">SUM(Players!P30)</f>
        <v>0</v>
      </c>
      <c r="Q4" s="42" t="n">
        <f aca="false">IF(P4=0,0/1,O4/P4)</f>
        <v>0</v>
      </c>
      <c r="R4" s="43"/>
      <c r="S4" s="38" t="n">
        <f aca="false">SUM(Players!C26:C30)</f>
        <v>1</v>
      </c>
      <c r="T4" s="39" t="n">
        <f aca="false">SUM(Players!D26:D30)</f>
        <v>3</v>
      </c>
      <c r="U4" s="40" t="n">
        <f aca="false">IF(T4=0,0/1,S4/T4)</f>
        <v>0.333333333333333</v>
      </c>
      <c r="V4" s="40" t="n">
        <f aca="false">IF(T4=0,0/1,((Z4*2)+(AA4*3)+(AB4*4)+(S4-(Z4+AA4+AB4)))/T4)</f>
        <v>0.333333333333333</v>
      </c>
      <c r="W4" s="41" t="n">
        <f aca="false">SUM(Players!G26:G30)</f>
        <v>0</v>
      </c>
      <c r="X4" s="41" t="n">
        <f aca="false">SUM(Players!H26:H30)</f>
        <v>0</v>
      </c>
      <c r="Y4" s="41" t="n">
        <f aca="false">SUM(Players!I26:I30)</f>
        <v>0</v>
      </c>
      <c r="Z4" s="41" t="n">
        <f aca="false">SUM(Players!J26:J30)</f>
        <v>0</v>
      </c>
      <c r="AA4" s="41" t="n">
        <f aca="false">SUM(Players!K26:K30)</f>
        <v>0</v>
      </c>
      <c r="AB4" s="41" t="n">
        <f aca="false">SUM(Players!L26:L30)</f>
        <v>0</v>
      </c>
      <c r="AC4" s="41" t="n">
        <f aca="false">SUM(Players!M26:M30)</f>
        <v>0</v>
      </c>
      <c r="AD4" s="41" t="n">
        <f aca="false">SUM(Players!N26:N30)</f>
        <v>0</v>
      </c>
      <c r="AE4" s="39" t="n">
        <f aca="false">SUM(Players!O26:O30)</f>
        <v>1</v>
      </c>
      <c r="AF4" s="39" t="n">
        <f aca="false">SUM(Players!P26:P30)</f>
        <v>3</v>
      </c>
      <c r="AG4" s="42" t="n">
        <f aca="false">IF(AF4=0,0/1,AE4/AF4)</f>
        <v>0.333333333333333</v>
      </c>
      <c r="AH4" s="43"/>
    </row>
    <row r="5" s="63" customFormat="true" ht="11.25" hidden="false" customHeight="true" outlineLevel="0" collapsed="false">
      <c r="A5" s="36"/>
      <c r="B5" s="68" t="str">
        <f aca="false">CLEAN(Players!B3)</f>
        <v>Brian</v>
      </c>
      <c r="C5" s="38" t="n">
        <f aca="false">SUM(Players!C55)</f>
        <v>1</v>
      </c>
      <c r="D5" s="39" t="n">
        <f aca="false">SUM(Players!D55)</f>
        <v>4</v>
      </c>
      <c r="E5" s="40" t="n">
        <f aca="false">IF(D5=0,0/1,C5/D5)</f>
        <v>0.25</v>
      </c>
      <c r="F5" s="40" t="n">
        <f aca="false">IF(D5=0,0/1,((J5*2)+(K5*3)+(L5*4)+(C5-(J5+K5+L5)))/D5)</f>
        <v>1</v>
      </c>
      <c r="G5" s="41" t="n">
        <f aca="false">SUM(Players!G55)</f>
        <v>0</v>
      </c>
      <c r="H5" s="41" t="n">
        <f aca="false">SUM(Players!H55)</f>
        <v>0</v>
      </c>
      <c r="I5" s="41" t="n">
        <f aca="false">SUM(Players!I55)</f>
        <v>0</v>
      </c>
      <c r="J5" s="41" t="n">
        <f aca="false">SUM(Players!J55)</f>
        <v>0</v>
      </c>
      <c r="K5" s="41" t="n">
        <f aca="false">SUM(Players!K55)</f>
        <v>0</v>
      </c>
      <c r="L5" s="41" t="n">
        <f aca="false">SUM(Players!L55)</f>
        <v>1</v>
      </c>
      <c r="M5" s="41" t="n">
        <f aca="false">SUM(Players!M55)</f>
        <v>1</v>
      </c>
      <c r="N5" s="41" t="n">
        <f aca="false">SUM(Players!N55)</f>
        <v>0</v>
      </c>
      <c r="O5" s="39" t="n">
        <f aca="false">SUM(Players!O55)</f>
        <v>1</v>
      </c>
      <c r="P5" s="39" t="n">
        <f aca="false">SUM(Players!P55)</f>
        <v>4</v>
      </c>
      <c r="Q5" s="42" t="n">
        <f aca="false">IF(P5=0,0/1,O5/P5)</f>
        <v>0.25</v>
      </c>
      <c r="R5" s="43"/>
      <c r="S5" s="38" t="n">
        <f aca="false">SUM(Players!C51:C55)</f>
        <v>9</v>
      </c>
      <c r="T5" s="39" t="n">
        <f aca="false">SUM(Players!D51:D55)</f>
        <v>14</v>
      </c>
      <c r="U5" s="40" t="n">
        <f aca="false">IF(T5=0,0/1,S5/T5)</f>
        <v>0.642857142857143</v>
      </c>
      <c r="V5" s="40" t="n">
        <f aca="false">IF(T5=0,0/1,((Z5*2)+(AA5*3)+(AB5*4)+(S5-(Z5+AA5+AB5)))/T5)</f>
        <v>1</v>
      </c>
      <c r="W5" s="41" t="n">
        <f aca="false">SUM(Players!G51:G55)</f>
        <v>4</v>
      </c>
      <c r="X5" s="41" t="n">
        <f aca="false">SUM(Players!H51:H55)</f>
        <v>0</v>
      </c>
      <c r="Y5" s="41" t="n">
        <f aca="false">SUM(Players!I51:I55)</f>
        <v>0</v>
      </c>
      <c r="Z5" s="41" t="n">
        <f aca="false">SUM(Players!J51:J55)</f>
        <v>0</v>
      </c>
      <c r="AA5" s="41" t="n">
        <f aca="false">SUM(Players!K51:K55)</f>
        <v>1</v>
      </c>
      <c r="AB5" s="41" t="n">
        <f aca="false">SUM(Players!L51:L55)</f>
        <v>1</v>
      </c>
      <c r="AC5" s="41" t="n">
        <f aca="false">SUM(Players!M51:M55)</f>
        <v>5</v>
      </c>
      <c r="AD5" s="41" t="n">
        <f aca="false">SUM(Players!N51:N55)</f>
        <v>0</v>
      </c>
      <c r="AE5" s="39" t="n">
        <f aca="false">SUM(Players!O51:O55)</f>
        <v>9</v>
      </c>
      <c r="AF5" s="39" t="n">
        <f aca="false">SUM(Players!P51:P55)</f>
        <v>14</v>
      </c>
      <c r="AG5" s="42" t="n">
        <f aca="false">IF(AF5=0,0/1,AE5/AF5)</f>
        <v>0.642857142857143</v>
      </c>
      <c r="AH5" s="43"/>
    </row>
    <row r="6" s="63" customFormat="true" ht="12.75" hidden="false" customHeight="false" outlineLevel="0" collapsed="false">
      <c r="A6" s="36"/>
      <c r="B6" s="68" t="str">
        <f aca="false">CLEAN(Players!B4)</f>
        <v>Chris</v>
      </c>
      <c r="C6" s="38" t="n">
        <f aca="false">SUM(Players!C80)</f>
        <v>0</v>
      </c>
      <c r="D6" s="39" t="n">
        <f aca="false">SUM(Players!D80)</f>
        <v>0</v>
      </c>
      <c r="E6" s="40" t="n">
        <f aca="false">IF(D6=0,0/1,C6/D6)</f>
        <v>0</v>
      </c>
      <c r="F6" s="40" t="n">
        <f aca="false">IF(D6=0,0/1,((J6*2)+(K6*3)+(L6*4)+(C6-(J6+K6+L6)))/D6)</f>
        <v>0</v>
      </c>
      <c r="G6" s="41" t="n">
        <f aca="false">SUM(Players!G80)</f>
        <v>0</v>
      </c>
      <c r="H6" s="41" t="n">
        <f aca="false">SUM(Players!H80)</f>
        <v>0</v>
      </c>
      <c r="I6" s="41" t="n">
        <f aca="false">SUM(Players!I80)</f>
        <v>0</v>
      </c>
      <c r="J6" s="41" t="n">
        <f aca="false">SUM(Players!J80)</f>
        <v>0</v>
      </c>
      <c r="K6" s="41" t="n">
        <f aca="false">SUM(Players!K80)</f>
        <v>0</v>
      </c>
      <c r="L6" s="41" t="n">
        <f aca="false">SUM(Players!L80)</f>
        <v>0</v>
      </c>
      <c r="M6" s="41" t="n">
        <f aca="false">SUM(Players!M80)</f>
        <v>0</v>
      </c>
      <c r="N6" s="41" t="n">
        <f aca="false">SUM(Players!N80)</f>
        <v>0</v>
      </c>
      <c r="O6" s="39" t="n">
        <f aca="false">SUM(Players!O80)</f>
        <v>0</v>
      </c>
      <c r="P6" s="39" t="n">
        <f aca="false">SUM(Players!P80)</f>
        <v>0</v>
      </c>
      <c r="Q6" s="42" t="n">
        <f aca="false">IF(P6=0,0/1,O6/P6)</f>
        <v>0</v>
      </c>
      <c r="R6" s="43"/>
      <c r="S6" s="38" t="n">
        <f aca="false">SUM(Players!C76:C80)</f>
        <v>4</v>
      </c>
      <c r="T6" s="39" t="n">
        <f aca="false">SUM(Players!D76:D80)</f>
        <v>8</v>
      </c>
      <c r="U6" s="40" t="n">
        <f aca="false">IF(T6=0,0/1,S6/T6)</f>
        <v>0.5</v>
      </c>
      <c r="V6" s="40" t="n">
        <f aca="false">IF(T6=0,0/1,((Z6*2)+(AA6*3)+(AB6*4)+(S6-(Z6+AA6+AB6)))/T6)</f>
        <v>1.125</v>
      </c>
      <c r="W6" s="41" t="n">
        <f aca="false">SUM(Players!G76:G80)</f>
        <v>4</v>
      </c>
      <c r="X6" s="41" t="n">
        <f aca="false">SUM(Players!H76:H80)</f>
        <v>0</v>
      </c>
      <c r="Y6" s="41" t="n">
        <f aca="false">SUM(Players!I76:I80)</f>
        <v>0</v>
      </c>
      <c r="Z6" s="41" t="n">
        <f aca="false">SUM(Players!J76:J80)</f>
        <v>2</v>
      </c>
      <c r="AA6" s="41" t="n">
        <f aca="false">SUM(Players!K76:K80)</f>
        <v>0</v>
      </c>
      <c r="AB6" s="41" t="n">
        <f aca="false">SUM(Players!L76:L80)</f>
        <v>1</v>
      </c>
      <c r="AC6" s="41" t="n">
        <f aca="false">SUM(Players!M76:M80)</f>
        <v>5</v>
      </c>
      <c r="AD6" s="41" t="n">
        <f aca="false">SUM(Players!N76:N80)</f>
        <v>2</v>
      </c>
      <c r="AE6" s="39" t="n">
        <f aca="false">SUM(Players!O76:O80)</f>
        <v>4</v>
      </c>
      <c r="AF6" s="39" t="n">
        <f aca="false">SUM(Players!P76:P80)</f>
        <v>8</v>
      </c>
      <c r="AG6" s="42" t="n">
        <f aca="false">IF(AF6=0,0/1,AE6/AF6)</f>
        <v>0.5</v>
      </c>
      <c r="AH6" s="43"/>
    </row>
    <row r="7" s="63" customFormat="true" ht="11.25" hidden="false" customHeight="true" outlineLevel="0" collapsed="false">
      <c r="A7" s="36"/>
      <c r="B7" s="68" t="str">
        <f aca="false">CLEAN(Players!B5)</f>
        <v>Dan C.</v>
      </c>
      <c r="C7" s="38" t="n">
        <f aca="false">SUM(Players!C105)</f>
        <v>0</v>
      </c>
      <c r="D7" s="39" t="n">
        <f aca="false">SUM(Players!D105)</f>
        <v>0</v>
      </c>
      <c r="E7" s="40" t="n">
        <f aca="false">IF(D7=0,0/1,C7/D7)</f>
        <v>0</v>
      </c>
      <c r="F7" s="40" t="n">
        <f aca="false">IF(D7=0,0/1,((J7*2)+(K7*3)+(L7*4)+(C7-(J7+K7+L7)))/D7)</f>
        <v>0</v>
      </c>
      <c r="G7" s="41" t="n">
        <f aca="false">SUM(Players!G105)</f>
        <v>0</v>
      </c>
      <c r="H7" s="41" t="n">
        <f aca="false">SUM(Players!H105)</f>
        <v>0</v>
      </c>
      <c r="I7" s="41" t="n">
        <f aca="false">SUM(Players!I105)</f>
        <v>0</v>
      </c>
      <c r="J7" s="41" t="n">
        <f aca="false">SUM(Players!J105)</f>
        <v>0</v>
      </c>
      <c r="K7" s="41" t="n">
        <f aca="false">SUM(Players!K105)</f>
        <v>0</v>
      </c>
      <c r="L7" s="41" t="n">
        <f aca="false">SUM(Players!L105)</f>
        <v>0</v>
      </c>
      <c r="M7" s="41" t="n">
        <f aca="false">SUM(Players!M105)</f>
        <v>0</v>
      </c>
      <c r="N7" s="41" t="n">
        <f aca="false">SUM(Players!N105)</f>
        <v>0</v>
      </c>
      <c r="O7" s="39" t="n">
        <f aca="false">SUM(Players!O105)</f>
        <v>0</v>
      </c>
      <c r="P7" s="39" t="n">
        <f aca="false">SUM(Players!P105)</f>
        <v>0</v>
      </c>
      <c r="Q7" s="42" t="n">
        <f aca="false">IF(P7=0,0/1,O7/P7)</f>
        <v>0</v>
      </c>
      <c r="R7" s="43"/>
      <c r="S7" s="38" t="n">
        <f aca="false">SUM(Players!C101:C105)</f>
        <v>2</v>
      </c>
      <c r="T7" s="39" t="n">
        <f aca="false">SUM(Players!D101:D105)</f>
        <v>7</v>
      </c>
      <c r="U7" s="40" t="n">
        <f aca="false">IF(T7=0,0/1,S7/T7)</f>
        <v>0.285714285714286</v>
      </c>
      <c r="V7" s="40" t="n">
        <f aca="false">IF(T7=0,0/1,((Z7*2)+(AA7*3)+(AB7*4)+(S7-(Z7+AA7+AB7)))/T7)</f>
        <v>0.285714285714286</v>
      </c>
      <c r="W7" s="41" t="n">
        <f aca="false">SUM(Players!G101:G105)</f>
        <v>1</v>
      </c>
      <c r="X7" s="41" t="n">
        <f aca="false">SUM(Players!H101:H105)</f>
        <v>0</v>
      </c>
      <c r="Y7" s="41" t="n">
        <f aca="false">SUM(Players!I101:I105)</f>
        <v>0</v>
      </c>
      <c r="Z7" s="41" t="n">
        <f aca="false">SUM(Players!J101:J105)</f>
        <v>0</v>
      </c>
      <c r="AA7" s="41" t="n">
        <f aca="false">SUM(Players!K101:K105)</f>
        <v>0</v>
      </c>
      <c r="AB7" s="41" t="n">
        <f aca="false">SUM(Players!L101:L105)</f>
        <v>0</v>
      </c>
      <c r="AC7" s="41" t="n">
        <f aca="false">SUM(Players!M101:M105)</f>
        <v>2</v>
      </c>
      <c r="AD7" s="41" t="n">
        <f aca="false">SUM(Players!N101:N105)</f>
        <v>0</v>
      </c>
      <c r="AE7" s="39" t="n">
        <f aca="false">SUM(Players!O101:O105)</f>
        <v>3</v>
      </c>
      <c r="AF7" s="39" t="n">
        <f aca="false">SUM(Players!P101:P105)</f>
        <v>7</v>
      </c>
      <c r="AG7" s="42" t="n">
        <f aca="false">IF(AF7=0,0/1,AE7/AF7)</f>
        <v>0.428571428571429</v>
      </c>
      <c r="AH7" s="43"/>
    </row>
    <row r="8" s="63" customFormat="true" ht="11.25" hidden="false" customHeight="true" outlineLevel="0" collapsed="false">
      <c r="A8" s="36"/>
      <c r="B8" s="68" t="str">
        <f aca="false">CLEAN(Players!B6)</f>
        <v>Dan R.</v>
      </c>
      <c r="C8" s="38" t="n">
        <f aca="false">SUM(Players!C130)</f>
        <v>1</v>
      </c>
      <c r="D8" s="39" t="n">
        <f aca="false">SUM(Players!D130)</f>
        <v>4</v>
      </c>
      <c r="E8" s="40" t="n">
        <f aca="false">IF(D8=0,0/1,C8/D8)</f>
        <v>0.25</v>
      </c>
      <c r="F8" s="40" t="n">
        <f aca="false">IF(D8=0,0/1,((J8*2)+(K8*3)+(L8*4)+(C8-(J8+K8+L8)))/D8)</f>
        <v>0.25</v>
      </c>
      <c r="G8" s="41" t="n">
        <f aca="false">SUM(Players!G130)</f>
        <v>1</v>
      </c>
      <c r="H8" s="41" t="n">
        <f aca="false">SUM(Players!H130)</f>
        <v>0</v>
      </c>
      <c r="I8" s="41" t="n">
        <f aca="false">SUM(Players!I130)</f>
        <v>0</v>
      </c>
      <c r="J8" s="41" t="n">
        <f aca="false">SUM(Players!J130)</f>
        <v>0</v>
      </c>
      <c r="K8" s="41" t="n">
        <f aca="false">SUM(Players!K130)</f>
        <v>0</v>
      </c>
      <c r="L8" s="41" t="n">
        <f aca="false">SUM(Players!L130)</f>
        <v>0</v>
      </c>
      <c r="M8" s="41" t="n">
        <f aca="false">SUM(Players!M130)</f>
        <v>0</v>
      </c>
      <c r="N8" s="41" t="n">
        <f aca="false">SUM(Players!N130)</f>
        <v>0</v>
      </c>
      <c r="O8" s="39" t="n">
        <f aca="false">SUM(Players!O130)</f>
        <v>1</v>
      </c>
      <c r="P8" s="39" t="n">
        <f aca="false">SUM(Players!P130)</f>
        <v>4</v>
      </c>
      <c r="Q8" s="42" t="n">
        <f aca="false">IF(P8=0,0/1,O8/P8)</f>
        <v>0.25</v>
      </c>
      <c r="R8" s="43"/>
      <c r="S8" s="38" t="n">
        <f aca="false">SUM(Players!C126:C130)</f>
        <v>6</v>
      </c>
      <c r="T8" s="39" t="n">
        <f aca="false">SUM(Players!D126:D130)</f>
        <v>10</v>
      </c>
      <c r="U8" s="40" t="n">
        <f aca="false">IF(T8=0,0/1,S8/T8)</f>
        <v>0.6</v>
      </c>
      <c r="V8" s="40" t="n">
        <f aca="false">IF(T8=0,0/1,((Z8*2)+(AA8*3)+(AB8*4)+(S8-(Z8+AA8+AB8)))/T8)</f>
        <v>0.8</v>
      </c>
      <c r="W8" s="41" t="n">
        <f aca="false">SUM(Players!G126:G130)</f>
        <v>4</v>
      </c>
      <c r="X8" s="41" t="n">
        <f aca="false">SUM(Players!H126:H130)</f>
        <v>0</v>
      </c>
      <c r="Y8" s="41" t="n">
        <f aca="false">SUM(Players!I126:I130)</f>
        <v>0</v>
      </c>
      <c r="Z8" s="41" t="n">
        <f aca="false">SUM(Players!J126:J130)</f>
        <v>2</v>
      </c>
      <c r="AA8" s="41" t="n">
        <f aca="false">SUM(Players!K126:K130)</f>
        <v>0</v>
      </c>
      <c r="AB8" s="41" t="n">
        <f aca="false">SUM(Players!L126:L130)</f>
        <v>0</v>
      </c>
      <c r="AC8" s="41" t="n">
        <f aca="false">SUM(Players!M126:M130)</f>
        <v>3</v>
      </c>
      <c r="AD8" s="41" t="n">
        <f aca="false">SUM(Players!N126:N130)</f>
        <v>0</v>
      </c>
      <c r="AE8" s="39" t="n">
        <f aca="false">SUM(Players!O126:O130)</f>
        <v>6</v>
      </c>
      <c r="AF8" s="39" t="n">
        <f aca="false">SUM(Players!P126:P130)</f>
        <v>10</v>
      </c>
      <c r="AG8" s="42" t="n">
        <f aca="false">IF(AF8=0,0/1,AE8/AF8)</f>
        <v>0.6</v>
      </c>
      <c r="AH8" s="43"/>
    </row>
    <row r="9" s="63" customFormat="true" ht="11.25" hidden="false" customHeight="true" outlineLevel="0" collapsed="false">
      <c r="A9" s="36"/>
      <c r="B9" s="68" t="str">
        <f aca="false">CLEAN(Players!B7)</f>
        <v>Herb</v>
      </c>
      <c r="C9" s="38" t="n">
        <f aca="false">SUM(Players!C155)</f>
        <v>2</v>
      </c>
      <c r="D9" s="39" t="n">
        <f aca="false">SUM(Players!D155)</f>
        <v>5</v>
      </c>
      <c r="E9" s="40" t="n">
        <f aca="false">IF(D9=0,0/1,C9/D9)</f>
        <v>0.4</v>
      </c>
      <c r="F9" s="40" t="n">
        <f aca="false">IF(D9=0,0/1,((J9*2)+(K9*3)+(L9*4)+(C9-(J9+K9+L9)))/D9)</f>
        <v>0.6</v>
      </c>
      <c r="G9" s="41" t="n">
        <f aca="false">SUM(Players!G155)</f>
        <v>2</v>
      </c>
      <c r="H9" s="41" t="n">
        <f aca="false">SUM(Players!H155)</f>
        <v>0</v>
      </c>
      <c r="I9" s="41" t="n">
        <f aca="false">SUM(Players!I155)</f>
        <v>0</v>
      </c>
      <c r="J9" s="41" t="n">
        <f aca="false">SUM(Players!J155)</f>
        <v>1</v>
      </c>
      <c r="K9" s="41" t="n">
        <f aca="false">SUM(Players!K155)</f>
        <v>0</v>
      </c>
      <c r="L9" s="41" t="n">
        <f aca="false">SUM(Players!L155)</f>
        <v>0</v>
      </c>
      <c r="M9" s="41" t="n">
        <f aca="false">SUM(Players!M155)</f>
        <v>3</v>
      </c>
      <c r="N9" s="41" t="n">
        <f aca="false">SUM(Players!N155)</f>
        <v>0</v>
      </c>
      <c r="O9" s="39" t="n">
        <f aca="false">SUM(Players!O155)</f>
        <v>2</v>
      </c>
      <c r="P9" s="39" t="n">
        <f aca="false">SUM(Players!P155)</f>
        <v>5</v>
      </c>
      <c r="Q9" s="42" t="n">
        <f aca="false">IF(P9=0,0/1,O9/P9)</f>
        <v>0.4</v>
      </c>
      <c r="R9" s="43"/>
      <c r="S9" s="38" t="n">
        <f aca="false">SUM(Players!C151:C155)</f>
        <v>12</v>
      </c>
      <c r="T9" s="39" t="n">
        <f aca="false">SUM(Players!D151:D155)</f>
        <v>18</v>
      </c>
      <c r="U9" s="40" t="n">
        <f aca="false">IF(T9=0,0/1,S9/T9)</f>
        <v>0.666666666666667</v>
      </c>
      <c r="V9" s="40" t="n">
        <f aca="false">IF(T9=0,0/1,((Z9*2)+(AA9*3)+(AB9*4)+(S9-(Z9+AA9+AB9)))/T9)</f>
        <v>1.16666666666667</v>
      </c>
      <c r="W9" s="41" t="n">
        <f aca="false">SUM(Players!G151:G155)</f>
        <v>8</v>
      </c>
      <c r="X9" s="41" t="n">
        <f aca="false">SUM(Players!H151:H155)</f>
        <v>0</v>
      </c>
      <c r="Y9" s="41" t="n">
        <f aca="false">SUM(Players!I151:I155)</f>
        <v>0</v>
      </c>
      <c r="Z9" s="41" t="n">
        <f aca="false">SUM(Players!J151:J155)</f>
        <v>3</v>
      </c>
      <c r="AA9" s="41" t="n">
        <f aca="false">SUM(Players!K151:K155)</f>
        <v>0</v>
      </c>
      <c r="AB9" s="41" t="n">
        <f aca="false">SUM(Players!L151:L155)</f>
        <v>2</v>
      </c>
      <c r="AC9" s="41" t="n">
        <f aca="false">SUM(Players!M151:M155)</f>
        <v>11</v>
      </c>
      <c r="AD9" s="41" t="n">
        <f aca="false">SUM(Players!N151:N155)</f>
        <v>0</v>
      </c>
      <c r="AE9" s="39" t="n">
        <f aca="false">SUM(Players!O151:O155)</f>
        <v>12</v>
      </c>
      <c r="AF9" s="39" t="n">
        <f aca="false">SUM(Players!P151:P155)</f>
        <v>18</v>
      </c>
      <c r="AG9" s="42" t="n">
        <f aca="false">IF(AF9=0,0/1,AE9/AF9)</f>
        <v>0.666666666666667</v>
      </c>
      <c r="AH9" s="43"/>
    </row>
    <row r="10" s="63" customFormat="true" ht="11.25" hidden="false" customHeight="true" outlineLevel="0" collapsed="false">
      <c r="A10" s="36"/>
      <c r="B10" s="68" t="str">
        <f aca="false">CLEAN(Players!B8)</f>
        <v>John</v>
      </c>
      <c r="C10" s="38" t="n">
        <f aca="false">SUM(Players!C180)</f>
        <v>3</v>
      </c>
      <c r="D10" s="39" t="n">
        <f aca="false">SUM(Players!D180)</f>
        <v>4</v>
      </c>
      <c r="E10" s="40" t="n">
        <f aca="false">IF(D10=0,0/1,C10/D10)</f>
        <v>0.75</v>
      </c>
      <c r="F10" s="40" t="n">
        <f aca="false">IF(D10=0,0/1,((J10*2)+(K10*3)+(L10*4)+(C10-(J10+K10+L10)))/D10)</f>
        <v>0.75</v>
      </c>
      <c r="G10" s="41" t="n">
        <f aca="false">SUM(Players!G180)</f>
        <v>3</v>
      </c>
      <c r="H10" s="41" t="n">
        <f aca="false">SUM(Players!H180)</f>
        <v>0</v>
      </c>
      <c r="I10" s="41" t="n">
        <f aca="false">SUM(Players!I180)</f>
        <v>0</v>
      </c>
      <c r="J10" s="41" t="n">
        <f aca="false">SUM(Players!J180)</f>
        <v>0</v>
      </c>
      <c r="K10" s="41" t="n">
        <f aca="false">SUM(Players!K180)</f>
        <v>0</v>
      </c>
      <c r="L10" s="41" t="n">
        <f aca="false">SUM(Players!L180)</f>
        <v>0</v>
      </c>
      <c r="M10" s="41" t="n">
        <f aca="false">SUM(Players!M180)</f>
        <v>0</v>
      </c>
      <c r="N10" s="41" t="n">
        <f aca="false">SUM(Players!N180)</f>
        <v>0</v>
      </c>
      <c r="O10" s="39" t="n">
        <f aca="false">SUM(Players!O180)</f>
        <v>3</v>
      </c>
      <c r="P10" s="39" t="n">
        <f aca="false">SUM(Players!P180)</f>
        <v>4</v>
      </c>
      <c r="Q10" s="42" t="n">
        <f aca="false">IF(P10=0,0/1,O10/P10)</f>
        <v>0.75</v>
      </c>
      <c r="R10" s="43"/>
      <c r="S10" s="38" t="n">
        <f aca="false">SUM(Players!C176:C180)</f>
        <v>6</v>
      </c>
      <c r="T10" s="39" t="n">
        <f aca="false">SUM(Players!D176:D180)</f>
        <v>13</v>
      </c>
      <c r="U10" s="40" t="n">
        <f aca="false">IF(T10=0,0/1,S10/T10)</f>
        <v>0.461538461538462</v>
      </c>
      <c r="V10" s="40" t="n">
        <f aca="false">IF(T10=0,0/1,((Z10*2)+(AA10*3)+(AB10*4)+(S10-(Z10+AA10+AB10)))/T10)</f>
        <v>0.461538461538462</v>
      </c>
      <c r="W10" s="41" t="n">
        <f aca="false">SUM(Players!G176:G180)</f>
        <v>5</v>
      </c>
      <c r="X10" s="41" t="n">
        <f aca="false">SUM(Players!H176:H180)</f>
        <v>0</v>
      </c>
      <c r="Y10" s="41" t="n">
        <f aca="false">SUM(Players!I176:I180)</f>
        <v>0</v>
      </c>
      <c r="Z10" s="41" t="n">
        <f aca="false">SUM(Players!J176:J180)</f>
        <v>0</v>
      </c>
      <c r="AA10" s="41" t="n">
        <f aca="false">SUM(Players!K176:K180)</f>
        <v>0</v>
      </c>
      <c r="AB10" s="41" t="n">
        <f aca="false">SUM(Players!L176:L180)</f>
        <v>0</v>
      </c>
      <c r="AC10" s="41" t="n">
        <f aca="false">SUM(Players!M176:M180)</f>
        <v>2</v>
      </c>
      <c r="AD10" s="41" t="n">
        <f aca="false">SUM(Players!N176:N180)</f>
        <v>0</v>
      </c>
      <c r="AE10" s="39" t="n">
        <f aca="false">SUM(Players!O176:O180)</f>
        <v>7</v>
      </c>
      <c r="AF10" s="39" t="n">
        <f aca="false">SUM(Players!P176:P180)</f>
        <v>13</v>
      </c>
      <c r="AG10" s="42" t="n">
        <f aca="false">IF(AF10=0,0/1,AE10/AF10)</f>
        <v>0.538461538461538</v>
      </c>
      <c r="AH10" s="43"/>
    </row>
    <row r="11" s="63" customFormat="true" ht="11.25" hidden="false" customHeight="true" outlineLevel="0" collapsed="false">
      <c r="A11" s="36"/>
      <c r="B11" s="68" t="str">
        <f aca="false">CLEAN(Players!B9)</f>
        <v>Ken</v>
      </c>
      <c r="C11" s="38" t="n">
        <f aca="false">SUM(Players!C205)</f>
        <v>3</v>
      </c>
      <c r="D11" s="39" t="n">
        <f aca="false">SUM(Players!D205)</f>
        <v>4</v>
      </c>
      <c r="E11" s="40" t="n">
        <f aca="false">IF(D11=0,0/1,C11/D11)</f>
        <v>0.75</v>
      </c>
      <c r="F11" s="40" t="n">
        <f aca="false">IF(D11=0,0/1,((J11*2)+(K11*3)+(L11*4)+(C11-(J11+K11+L11)))/D11)</f>
        <v>1</v>
      </c>
      <c r="G11" s="41" t="n">
        <f aca="false">SUM(Players!G205)</f>
        <v>4</v>
      </c>
      <c r="H11" s="41" t="n">
        <f aca="false">SUM(Players!H205)</f>
        <v>0</v>
      </c>
      <c r="I11" s="41" t="n">
        <f aca="false">SUM(Players!I205)</f>
        <v>0</v>
      </c>
      <c r="J11" s="41" t="n">
        <f aca="false">SUM(Players!J205)</f>
        <v>1</v>
      </c>
      <c r="K11" s="41" t="n">
        <f aca="false">SUM(Players!K205)</f>
        <v>0</v>
      </c>
      <c r="L11" s="41" t="n">
        <f aca="false">SUM(Players!L205)</f>
        <v>0</v>
      </c>
      <c r="M11" s="41" t="n">
        <f aca="false">SUM(Players!M205)</f>
        <v>2</v>
      </c>
      <c r="N11" s="41" t="n">
        <f aca="false">SUM(Players!N205)</f>
        <v>0</v>
      </c>
      <c r="O11" s="39" t="n">
        <f aca="false">SUM(Players!O205)</f>
        <v>4</v>
      </c>
      <c r="P11" s="39" t="n">
        <f aca="false">SUM(Players!P205)</f>
        <v>4</v>
      </c>
      <c r="Q11" s="42" t="n">
        <f aca="false">IF(P11=0,0/1,O11/P11)</f>
        <v>1</v>
      </c>
      <c r="R11" s="43"/>
      <c r="S11" s="38" t="n">
        <f aca="false">SUM(Players!C201:C205)</f>
        <v>9</v>
      </c>
      <c r="T11" s="39" t="n">
        <f aca="false">SUM(Players!D201:D205)</f>
        <v>13</v>
      </c>
      <c r="U11" s="40" t="n">
        <f aca="false">IF(T11=0,0/1,S11/T11)</f>
        <v>0.692307692307692</v>
      </c>
      <c r="V11" s="40" t="n">
        <f aca="false">IF(T11=0,0/1,((Z11*2)+(AA11*3)+(AB11*4)+(S11-(Z11+AA11+AB11)))/T11)</f>
        <v>0.769230769230769</v>
      </c>
      <c r="W11" s="41" t="n">
        <f aca="false">SUM(Players!G201:G205)</f>
        <v>7</v>
      </c>
      <c r="X11" s="41" t="n">
        <f aca="false">SUM(Players!H201:H205)</f>
        <v>0</v>
      </c>
      <c r="Y11" s="41" t="n">
        <f aca="false">SUM(Players!I201:I205)</f>
        <v>0</v>
      </c>
      <c r="Z11" s="41" t="n">
        <f aca="false">SUM(Players!J201:J205)</f>
        <v>1</v>
      </c>
      <c r="AA11" s="41" t="n">
        <f aca="false">SUM(Players!K201:K205)</f>
        <v>0</v>
      </c>
      <c r="AB11" s="41" t="n">
        <f aca="false">SUM(Players!L201:L205)</f>
        <v>0</v>
      </c>
      <c r="AC11" s="41" t="n">
        <f aca="false">SUM(Players!M201:M205)</f>
        <v>4</v>
      </c>
      <c r="AD11" s="41" t="n">
        <f aca="false">SUM(Players!N201:N205)</f>
        <v>0</v>
      </c>
      <c r="AE11" s="39" t="n">
        <f aca="false">SUM(Players!O201:O205)</f>
        <v>11</v>
      </c>
      <c r="AF11" s="39" t="n">
        <f aca="false">SUM(Players!P201:P205)</f>
        <v>13</v>
      </c>
      <c r="AG11" s="42" t="n">
        <f aca="false">IF(AF11=0,0/1,AE11/AF11)</f>
        <v>0.846153846153846</v>
      </c>
      <c r="AH11" s="43"/>
    </row>
    <row r="12" s="63" customFormat="true" ht="11.25" hidden="false" customHeight="true" outlineLevel="0" collapsed="false">
      <c r="A12" s="36"/>
      <c r="B12" s="68" t="str">
        <f aca="false">CLEAN(Players!B10)</f>
        <v>Mike R.</v>
      </c>
      <c r="C12" s="38" t="n">
        <f aca="false">SUM(Players!C230)</f>
        <v>3</v>
      </c>
      <c r="D12" s="39" t="n">
        <f aca="false">SUM(Players!D230)</f>
        <v>3</v>
      </c>
      <c r="E12" s="40" t="n">
        <f aca="false">IF(D12=0,0/1,C12/D12)</f>
        <v>1</v>
      </c>
      <c r="F12" s="40" t="n">
        <f aca="false">IF(D12=0,0/1,((J12*2)+(K12*3)+(L12*4)+(C12-(J12+K12+L12)))/D12)</f>
        <v>1.66666666666667</v>
      </c>
      <c r="G12" s="41" t="n">
        <f aca="false">SUM(Players!G230)</f>
        <v>1</v>
      </c>
      <c r="H12" s="41" t="n">
        <f aca="false">SUM(Players!H230)</f>
        <v>0</v>
      </c>
      <c r="I12" s="41" t="n">
        <f aca="false">SUM(Players!I230)</f>
        <v>0</v>
      </c>
      <c r="J12" s="41" t="n">
        <f aca="false">SUM(Players!J230)</f>
        <v>0</v>
      </c>
      <c r="K12" s="41" t="n">
        <f aca="false">SUM(Players!K230)</f>
        <v>1</v>
      </c>
      <c r="L12" s="41" t="n">
        <f aca="false">SUM(Players!L230)</f>
        <v>0</v>
      </c>
      <c r="M12" s="41" t="n">
        <f aca="false">SUM(Players!M230)</f>
        <v>3</v>
      </c>
      <c r="N12" s="41" t="n">
        <f aca="false">SUM(Players!N230)</f>
        <v>1</v>
      </c>
      <c r="O12" s="39" t="n">
        <f aca="false">SUM(Players!O230)</f>
        <v>3</v>
      </c>
      <c r="P12" s="39" t="n">
        <f aca="false">SUM(Players!P230)</f>
        <v>3</v>
      </c>
      <c r="Q12" s="42" t="n">
        <f aca="false">IF(P12=0,0/1,O12/P12)</f>
        <v>1</v>
      </c>
      <c r="R12" s="43"/>
      <c r="S12" s="38" t="n">
        <f aca="false">SUM(Players!C226:C230)</f>
        <v>9</v>
      </c>
      <c r="T12" s="39" t="n">
        <f aca="false">SUM(Players!D226:D230)</f>
        <v>16</v>
      </c>
      <c r="U12" s="40" t="n">
        <f aca="false">IF(T12=0,0/1,S12/T12)</f>
        <v>0.5625</v>
      </c>
      <c r="V12" s="40" t="n">
        <f aca="false">IF(T12=0,0/1,((Z12*2)+(AA12*3)+(AB12*4)+(S12-(Z12+AA12+AB12)))/T12)</f>
        <v>1.25</v>
      </c>
      <c r="W12" s="41" t="n">
        <f aca="false">SUM(Players!G226:G230)</f>
        <v>6</v>
      </c>
      <c r="X12" s="41" t="n">
        <f aca="false">SUM(Players!H226:H230)</f>
        <v>0</v>
      </c>
      <c r="Y12" s="41" t="n">
        <f aca="false">SUM(Players!I226:I230)</f>
        <v>0</v>
      </c>
      <c r="Z12" s="41" t="n">
        <f aca="false">SUM(Players!J226:J230)</f>
        <v>2</v>
      </c>
      <c r="AA12" s="41" t="n">
        <f aca="false">SUM(Players!K226:K230)</f>
        <v>3</v>
      </c>
      <c r="AB12" s="41" t="n">
        <f aca="false">SUM(Players!L226:L230)</f>
        <v>1</v>
      </c>
      <c r="AC12" s="41" t="n">
        <f aca="false">SUM(Players!M226:M230)</f>
        <v>14</v>
      </c>
      <c r="AD12" s="41" t="n">
        <f aca="false">SUM(Players!N226:N230)</f>
        <v>3</v>
      </c>
      <c r="AE12" s="39" t="n">
        <f aca="false">SUM(Players!O226:O230)</f>
        <v>9</v>
      </c>
      <c r="AF12" s="39" t="n">
        <f aca="false">SUM(Players!P226:P230)</f>
        <v>16</v>
      </c>
      <c r="AG12" s="42" t="n">
        <f aca="false">IF(AF12=0,0/1,AE12/AF12)</f>
        <v>0.5625</v>
      </c>
      <c r="AH12" s="43"/>
    </row>
    <row r="13" s="63" customFormat="true" ht="11.25" hidden="false" customHeight="true" outlineLevel="0" collapsed="false">
      <c r="A13" s="36"/>
      <c r="B13" s="68" t="str">
        <f aca="false">CLEAN(Players!B11)</f>
        <v>Mike S.</v>
      </c>
      <c r="C13" s="38" t="n">
        <f aca="false">SUM(Players!C255)</f>
        <v>3</v>
      </c>
      <c r="D13" s="39" t="n">
        <f aca="false">SUM(Players!D255)</f>
        <v>4</v>
      </c>
      <c r="E13" s="40" t="n">
        <f aca="false">IF(D13=0,0/1,C13/D13)</f>
        <v>0.75</v>
      </c>
      <c r="F13" s="40" t="n">
        <f aca="false">IF(D13=0,0/1,((J13*2)+(K13*3)+(L13*4)+(C13-(J13+K13+L13)))/D13)</f>
        <v>1.75</v>
      </c>
      <c r="G13" s="41" t="n">
        <f aca="false">SUM(Players!G255)</f>
        <v>2</v>
      </c>
      <c r="H13" s="41" t="n">
        <f aca="false">SUM(Players!H255)</f>
        <v>0</v>
      </c>
      <c r="I13" s="41" t="n">
        <f aca="false">SUM(Players!I255)</f>
        <v>0</v>
      </c>
      <c r="J13" s="41" t="n">
        <f aca="false">SUM(Players!J255)</f>
        <v>1</v>
      </c>
      <c r="K13" s="41" t="n">
        <f aca="false">SUM(Players!K255)</f>
        <v>0</v>
      </c>
      <c r="L13" s="41" t="n">
        <f aca="false">SUM(Players!L255)</f>
        <v>1</v>
      </c>
      <c r="M13" s="41" t="n">
        <f aca="false">SUM(Players!M255)</f>
        <v>4</v>
      </c>
      <c r="N13" s="41" t="n">
        <f aca="false">SUM(Players!N255)</f>
        <v>0</v>
      </c>
      <c r="O13" s="39" t="n">
        <f aca="false">SUM(Players!O255)</f>
        <v>3</v>
      </c>
      <c r="P13" s="39" t="n">
        <f aca="false">SUM(Players!P255)</f>
        <v>4</v>
      </c>
      <c r="Q13" s="42" t="n">
        <f aca="false">IF(P13=0,0/1,O13/P13)</f>
        <v>0.75</v>
      </c>
      <c r="R13" s="43"/>
      <c r="S13" s="38" t="n">
        <f aca="false">SUM(Players!C251:C255)</f>
        <v>10</v>
      </c>
      <c r="T13" s="39" t="n">
        <f aca="false">SUM(Players!D251:D255)</f>
        <v>15</v>
      </c>
      <c r="U13" s="40" t="n">
        <f aca="false">IF(T13=0,0/1,S13/T13)</f>
        <v>0.666666666666667</v>
      </c>
      <c r="V13" s="40" t="n">
        <f aca="false">IF(T13=0,0/1,((Z13*2)+(AA13*3)+(AB13*4)+(S13-(Z13+AA13+AB13)))/T13)</f>
        <v>1.13333333333333</v>
      </c>
      <c r="W13" s="41" t="n">
        <f aca="false">SUM(Players!G251:G255)</f>
        <v>9</v>
      </c>
      <c r="X13" s="41" t="n">
        <f aca="false">SUM(Players!H251:H255)</f>
        <v>0</v>
      </c>
      <c r="Y13" s="41" t="n">
        <f aca="false">SUM(Players!I251:I255)</f>
        <v>0</v>
      </c>
      <c r="Z13" s="41" t="n">
        <f aca="false">SUM(Players!J251:J255)</f>
        <v>1</v>
      </c>
      <c r="AA13" s="41" t="n">
        <f aca="false">SUM(Players!K251:K255)</f>
        <v>0</v>
      </c>
      <c r="AB13" s="41" t="n">
        <f aca="false">SUM(Players!L251:L255)</f>
        <v>2</v>
      </c>
      <c r="AC13" s="41" t="n">
        <f aca="false">SUM(Players!M251:M255)</f>
        <v>13</v>
      </c>
      <c r="AD13" s="41" t="n">
        <f aca="false">SUM(Players!N251:N255)</f>
        <v>1</v>
      </c>
      <c r="AE13" s="39" t="n">
        <f aca="false">SUM(Players!O251:O255)</f>
        <v>11</v>
      </c>
      <c r="AF13" s="39" t="n">
        <f aca="false">SUM(Players!P251:P255)</f>
        <v>15</v>
      </c>
      <c r="AG13" s="42" t="n">
        <f aca="false">IF(AF13=0,0/1,AE13/AF13)</f>
        <v>0.733333333333333</v>
      </c>
      <c r="AH13" s="43"/>
    </row>
    <row r="14" s="63" customFormat="true" ht="11.25" hidden="false" customHeight="true" outlineLevel="0" collapsed="false">
      <c r="A14" s="36"/>
      <c r="B14" s="68" t="str">
        <f aca="false">CLEAN(Players!B12)</f>
        <v>Pat</v>
      </c>
      <c r="C14" s="38" t="n">
        <f aca="false">SUM(Players!C280)</f>
        <v>0</v>
      </c>
      <c r="D14" s="39" t="n">
        <f aca="false">SUM(Players!D280)</f>
        <v>4</v>
      </c>
      <c r="E14" s="40" t="n">
        <f aca="false">IF(D14=0,0/1,C14/D14)</f>
        <v>0</v>
      </c>
      <c r="F14" s="40" t="n">
        <f aca="false">IF(D14=0,0/1,((J14*2)+(K14*3)+(L14*4)+(C14-(J14+K14+L14)))/D14)</f>
        <v>0</v>
      </c>
      <c r="G14" s="41" t="n">
        <f aca="false">SUM(Players!G280)</f>
        <v>0</v>
      </c>
      <c r="H14" s="41" t="n">
        <f aca="false">SUM(Players!H280)</f>
        <v>0</v>
      </c>
      <c r="I14" s="41" t="n">
        <f aca="false">SUM(Players!I280)</f>
        <v>0</v>
      </c>
      <c r="J14" s="41" t="n">
        <f aca="false">SUM(Players!J280)</f>
        <v>0</v>
      </c>
      <c r="K14" s="41" t="n">
        <f aca="false">SUM(Players!K280)</f>
        <v>0</v>
      </c>
      <c r="L14" s="41" t="n">
        <f aca="false">SUM(Players!L280)</f>
        <v>0</v>
      </c>
      <c r="M14" s="41" t="n">
        <f aca="false">SUM(Players!M280)</f>
        <v>0</v>
      </c>
      <c r="N14" s="41" t="n">
        <f aca="false">SUM(Players!N280)</f>
        <v>0</v>
      </c>
      <c r="O14" s="39" t="n">
        <f aca="false">SUM(Players!O280)</f>
        <v>0</v>
      </c>
      <c r="P14" s="39" t="n">
        <f aca="false">SUM(Players!P280)</f>
        <v>4</v>
      </c>
      <c r="Q14" s="42" t="n">
        <f aca="false">IF(P14=0,0/1,O14/P14)</f>
        <v>0</v>
      </c>
      <c r="R14" s="43"/>
      <c r="S14" s="38" t="n">
        <f aca="false">SUM(Players!C276:C280)</f>
        <v>9</v>
      </c>
      <c r="T14" s="39" t="n">
        <f aca="false">SUM(Players!D276:D280)</f>
        <v>16</v>
      </c>
      <c r="U14" s="40" t="n">
        <f aca="false">IF(T14=0,0/1,S14/T14)</f>
        <v>0.5625</v>
      </c>
      <c r="V14" s="40" t="n">
        <f aca="false">IF(T14=0,0/1,((Z14*2)+(AA14*3)+(AB14*4)+(S14-(Z14+AA14+AB14)))/T14)</f>
        <v>0.8125</v>
      </c>
      <c r="W14" s="41" t="n">
        <f aca="false">SUM(Players!G276:G280)</f>
        <v>9</v>
      </c>
      <c r="X14" s="41" t="n">
        <f aca="false">SUM(Players!H276:H280)</f>
        <v>0</v>
      </c>
      <c r="Y14" s="41" t="n">
        <f aca="false">SUM(Players!I276:I280)</f>
        <v>0</v>
      </c>
      <c r="Z14" s="41" t="n">
        <f aca="false">SUM(Players!J276:J280)</f>
        <v>4</v>
      </c>
      <c r="AA14" s="41" t="n">
        <f aca="false">SUM(Players!K276:K280)</f>
        <v>0</v>
      </c>
      <c r="AB14" s="41" t="n">
        <f aca="false">SUM(Players!L276:L280)</f>
        <v>0</v>
      </c>
      <c r="AC14" s="41" t="n">
        <f aca="false">SUM(Players!M276:M280)</f>
        <v>4</v>
      </c>
      <c r="AD14" s="41" t="n">
        <f aca="false">SUM(Players!N276:N280)</f>
        <v>0</v>
      </c>
      <c r="AE14" s="39" t="n">
        <f aca="false">SUM(Players!O276:O280)</f>
        <v>10</v>
      </c>
      <c r="AF14" s="39" t="n">
        <f aca="false">SUM(Players!P276:P280)</f>
        <v>16</v>
      </c>
      <c r="AG14" s="42" t="n">
        <f aca="false">IF(AF14=0,0/1,AE14/AF14)</f>
        <v>0.625</v>
      </c>
      <c r="AH14" s="43"/>
    </row>
    <row r="15" s="63" customFormat="true" ht="11.25" hidden="false" customHeight="true" outlineLevel="0" collapsed="false">
      <c r="A15" s="36"/>
      <c r="B15" s="68" t="str">
        <f aca="false">CLEAN(Players!B13)</f>
        <v>Tim</v>
      </c>
      <c r="C15" s="38" t="n">
        <f aca="false">SUM(Players!C305)</f>
        <v>5</v>
      </c>
      <c r="D15" s="39" t="n">
        <f aca="false">SUM(Players!D305)</f>
        <v>5</v>
      </c>
      <c r="E15" s="40" t="n">
        <f aca="false">IF(D15=0,0/1,C15/D15)</f>
        <v>1</v>
      </c>
      <c r="F15" s="40" t="n">
        <f aca="false">IF(D15=0,0/1,((J15*2)+(K15*3)+(L15*4)+(C15-(J15+K15+L15)))/D15)</f>
        <v>1.2</v>
      </c>
      <c r="G15" s="41" t="n">
        <f aca="false">SUM(Players!G305)</f>
        <v>4</v>
      </c>
      <c r="H15" s="41" t="n">
        <f aca="false">SUM(Players!H305)</f>
        <v>0</v>
      </c>
      <c r="I15" s="41" t="n">
        <f aca="false">SUM(Players!I305)</f>
        <v>0</v>
      </c>
      <c r="J15" s="41" t="n">
        <f aca="false">SUM(Players!J305)</f>
        <v>1</v>
      </c>
      <c r="K15" s="41" t="n">
        <f aca="false">SUM(Players!K305)</f>
        <v>0</v>
      </c>
      <c r="L15" s="41" t="n">
        <f aca="false">SUM(Players!L305)</f>
        <v>0</v>
      </c>
      <c r="M15" s="41" t="n">
        <f aca="false">SUM(Players!M305)</f>
        <v>3</v>
      </c>
      <c r="N15" s="41" t="n">
        <f aca="false">SUM(Players!N305)</f>
        <v>0</v>
      </c>
      <c r="O15" s="39" t="n">
        <f aca="false">SUM(Players!O305)</f>
        <v>5</v>
      </c>
      <c r="P15" s="39" t="n">
        <f aca="false">SUM(Players!P305)</f>
        <v>5</v>
      </c>
      <c r="Q15" s="42" t="n">
        <f aca="false">IF(P15=0,0/1,O15/P15)</f>
        <v>1</v>
      </c>
      <c r="R15" s="43"/>
      <c r="S15" s="38" t="n">
        <f aca="false">SUM(Players!C301:C305)</f>
        <v>13</v>
      </c>
      <c r="T15" s="39" t="n">
        <f aca="false">SUM(Players!D301:D305)</f>
        <v>21</v>
      </c>
      <c r="U15" s="40" t="n">
        <f aca="false">IF(T15=0,0/1,S15/T15)</f>
        <v>0.619047619047619</v>
      </c>
      <c r="V15" s="40" t="n">
        <f aca="false">IF(T15=0,0/1,((Z15*2)+(AA15*3)+(AB15*4)+(S15-(Z15+AA15+AB15)))/T15)</f>
        <v>0.904761904761905</v>
      </c>
      <c r="W15" s="41" t="n">
        <f aca="false">SUM(Players!G301:G305)</f>
        <v>12</v>
      </c>
      <c r="X15" s="41" t="n">
        <f aca="false">SUM(Players!H301:H305)</f>
        <v>0</v>
      </c>
      <c r="Y15" s="41" t="n">
        <f aca="false">SUM(Players!I301:I305)</f>
        <v>0</v>
      </c>
      <c r="Z15" s="41" t="n">
        <f aca="false">SUM(Players!J301:J305)</f>
        <v>4</v>
      </c>
      <c r="AA15" s="41" t="n">
        <f aca="false">SUM(Players!K301:K305)</f>
        <v>1</v>
      </c>
      <c r="AB15" s="41" t="n">
        <f aca="false">SUM(Players!L301:L305)</f>
        <v>0</v>
      </c>
      <c r="AC15" s="41" t="n">
        <f aca="false">SUM(Players!M301:M305)</f>
        <v>4</v>
      </c>
      <c r="AD15" s="41" t="n">
        <f aca="false">SUM(Players!N301:N305)</f>
        <v>0</v>
      </c>
      <c r="AE15" s="39" t="n">
        <f aca="false">SUM(Players!O301:O305)</f>
        <v>14</v>
      </c>
      <c r="AF15" s="39" t="n">
        <f aca="false">SUM(Players!P301:P305)</f>
        <v>21</v>
      </c>
      <c r="AG15" s="42" t="n">
        <f aca="false">IF(AF15=0,0/1,AE15/AF15)</f>
        <v>0.666666666666667</v>
      </c>
      <c r="AH15" s="43"/>
    </row>
    <row r="16" s="63" customFormat="true" ht="11.25" hidden="false" customHeight="true" outlineLevel="0" collapsed="false">
      <c r="A16" s="36"/>
      <c r="B16" s="68" t="str">
        <f aca="false">CLEAN(Players!B14)</f>
        <v>Wes</v>
      </c>
      <c r="C16" s="38" t="n">
        <f aca="false">SUM(Players!C330)</f>
        <v>0</v>
      </c>
      <c r="D16" s="39" t="n">
        <f aca="false">SUM(Players!D330)</f>
        <v>0</v>
      </c>
      <c r="E16" s="40" t="n">
        <f aca="false">IF(D16=0,0/1,C16/D16)</f>
        <v>0</v>
      </c>
      <c r="F16" s="40" t="n">
        <f aca="false">IF(D16=0,0/1,((J16*2)+(K16*3)+(L16*4)+(C16-(J16+K16+L16)))/D16)</f>
        <v>0</v>
      </c>
      <c r="G16" s="41" t="n">
        <f aca="false">SUM(Players!G330)</f>
        <v>0</v>
      </c>
      <c r="H16" s="41" t="n">
        <f aca="false">SUM(Players!H330)</f>
        <v>0</v>
      </c>
      <c r="I16" s="41" t="n">
        <f aca="false">SUM(Players!I330)</f>
        <v>0</v>
      </c>
      <c r="J16" s="41" t="n">
        <f aca="false">SUM(Players!J330)</f>
        <v>0</v>
      </c>
      <c r="K16" s="41" t="n">
        <f aca="false">SUM(Players!K330)</f>
        <v>0</v>
      </c>
      <c r="L16" s="41" t="n">
        <f aca="false">SUM(Players!L330)</f>
        <v>0</v>
      </c>
      <c r="M16" s="41" t="n">
        <f aca="false">SUM(Players!M330)</f>
        <v>0</v>
      </c>
      <c r="N16" s="41" t="n">
        <f aca="false">SUM(Players!N330)</f>
        <v>0</v>
      </c>
      <c r="O16" s="39" t="n">
        <f aca="false">SUM(Players!O330)</f>
        <v>0</v>
      </c>
      <c r="P16" s="39" t="n">
        <f aca="false">SUM(Players!P330)</f>
        <v>0</v>
      </c>
      <c r="Q16" s="42" t="n">
        <f aca="false">IF(P16=0,0/1,O16/P16)</f>
        <v>0</v>
      </c>
      <c r="R16" s="43"/>
      <c r="S16" s="38" t="n">
        <f aca="false">SUM(Players!C326:C330)</f>
        <v>11</v>
      </c>
      <c r="T16" s="39" t="n">
        <f aca="false">SUM(Players!D326:D330)</f>
        <v>14</v>
      </c>
      <c r="U16" s="40" t="n">
        <f aca="false">IF(T16=0,0/1,S16/T16)</f>
        <v>0.785714285714286</v>
      </c>
      <c r="V16" s="40" t="n">
        <f aca="false">IF(T16=0,0/1,((Z16*2)+(AA16*3)+(AB16*4)+(S16-(Z16+AA16+AB16)))/T16)</f>
        <v>1</v>
      </c>
      <c r="W16" s="41" t="n">
        <f aca="false">SUM(Players!G326:G330)</f>
        <v>11</v>
      </c>
      <c r="X16" s="41" t="n">
        <f aca="false">SUM(Players!H326:H330)</f>
        <v>0</v>
      </c>
      <c r="Y16" s="41" t="n">
        <f aca="false">SUM(Players!I326:I330)</f>
        <v>0</v>
      </c>
      <c r="Z16" s="41" t="n">
        <f aca="false">SUM(Players!J326:J330)</f>
        <v>3</v>
      </c>
      <c r="AA16" s="41" t="n">
        <f aca="false">SUM(Players!K326:K330)</f>
        <v>0</v>
      </c>
      <c r="AB16" s="41" t="n">
        <f aca="false">SUM(Players!L326:L330)</f>
        <v>0</v>
      </c>
      <c r="AC16" s="41" t="n">
        <f aca="false">SUM(Players!M326:M330)</f>
        <v>6</v>
      </c>
      <c r="AD16" s="41" t="n">
        <f aca="false">SUM(Players!N326:N330)</f>
        <v>1</v>
      </c>
      <c r="AE16" s="39" t="n">
        <f aca="false">SUM(Players!O326:O330)</f>
        <v>12</v>
      </c>
      <c r="AF16" s="39" t="n">
        <f aca="false">SUM(Players!P326:P330)</f>
        <v>14</v>
      </c>
      <c r="AG16" s="42" t="n">
        <f aca="false">IF(AF16=0,0/1,AE16/AF16)</f>
        <v>0.857142857142857</v>
      </c>
      <c r="AH16" s="43"/>
    </row>
    <row r="17" s="63" customFormat="true" ht="11.25" hidden="false" customHeight="true" outlineLevel="0" collapsed="false">
      <c r="A17" s="36"/>
      <c r="B17" s="68" t="str">
        <f aca="false">CLEAN(Players!B15)</f>
        <v>Player 14</v>
      </c>
      <c r="C17" s="38" t="n">
        <f aca="false">SUM(Players!C355)</f>
        <v>0</v>
      </c>
      <c r="D17" s="39" t="n">
        <f aca="false">SUM(Players!D355)</f>
        <v>0</v>
      </c>
      <c r="E17" s="40" t="n">
        <f aca="false">IF(D17=0,0/1,C17/D17)</f>
        <v>0</v>
      </c>
      <c r="F17" s="40" t="n">
        <f aca="false">IF(D17=0,0/1,((J17*2)+(K17*3)+(L17*4)+(C17-(J17+K17+L17)))/D17)</f>
        <v>0</v>
      </c>
      <c r="G17" s="41" t="n">
        <f aca="false">SUM(Players!G355)</f>
        <v>0</v>
      </c>
      <c r="H17" s="41" t="n">
        <f aca="false">SUM(Players!H355)</f>
        <v>0</v>
      </c>
      <c r="I17" s="41" t="n">
        <f aca="false">SUM(Players!I355)</f>
        <v>0</v>
      </c>
      <c r="J17" s="41" t="n">
        <f aca="false">SUM(Players!J355)</f>
        <v>0</v>
      </c>
      <c r="K17" s="41" t="n">
        <f aca="false">SUM(Players!K355)</f>
        <v>0</v>
      </c>
      <c r="L17" s="41" t="n">
        <f aca="false">SUM(Players!L355)</f>
        <v>0</v>
      </c>
      <c r="M17" s="41" t="n">
        <f aca="false">SUM(Players!M355)</f>
        <v>0</v>
      </c>
      <c r="N17" s="41" t="n">
        <f aca="false">SUM(Players!N355)</f>
        <v>0</v>
      </c>
      <c r="O17" s="39" t="n">
        <f aca="false">SUM(Players!O355)</f>
        <v>0</v>
      </c>
      <c r="P17" s="39" t="n">
        <f aca="false">SUM(Players!P355)</f>
        <v>0</v>
      </c>
      <c r="Q17" s="42" t="n">
        <f aca="false">IF(P17=0,0/1,O17/P17)</f>
        <v>0</v>
      </c>
      <c r="R17" s="43"/>
      <c r="S17" s="38" t="n">
        <f aca="false">SUM(Players!C351:C355)</f>
        <v>0</v>
      </c>
      <c r="T17" s="39" t="n">
        <f aca="false">SUM(Players!D351:D355)</f>
        <v>0</v>
      </c>
      <c r="U17" s="40" t="n">
        <f aca="false">IF(T17=0,0/1,S17/T17)</f>
        <v>0</v>
      </c>
      <c r="V17" s="40" t="n">
        <f aca="false">IF(T17=0,0/1,((Z17*2)+(AA17*3)+(AB17*4)+(S17-(Z17+AA17+AB17)))/T17)</f>
        <v>0</v>
      </c>
      <c r="W17" s="41" t="n">
        <f aca="false">SUM(Players!G351:G355)</f>
        <v>0</v>
      </c>
      <c r="X17" s="41" t="n">
        <f aca="false">SUM(Players!H351:H355)</f>
        <v>0</v>
      </c>
      <c r="Y17" s="41" t="n">
        <f aca="false">SUM(Players!I351:I355)</f>
        <v>0</v>
      </c>
      <c r="Z17" s="41" t="n">
        <f aca="false">SUM(Players!J351:J355)</f>
        <v>0</v>
      </c>
      <c r="AA17" s="41" t="n">
        <f aca="false">SUM(Players!K351:K355)</f>
        <v>0</v>
      </c>
      <c r="AB17" s="41" t="n">
        <f aca="false">SUM(Players!L351:L355)</f>
        <v>0</v>
      </c>
      <c r="AC17" s="41" t="n">
        <f aca="false">SUM(Players!M351:M355)</f>
        <v>0</v>
      </c>
      <c r="AD17" s="41" t="n">
        <f aca="false">SUM(Players!N351:N355)</f>
        <v>0</v>
      </c>
      <c r="AE17" s="39" t="n">
        <f aca="false">SUM(Players!O351:O355)</f>
        <v>0</v>
      </c>
      <c r="AF17" s="39" t="n">
        <f aca="false">SUM(Players!P351:P355)</f>
        <v>0</v>
      </c>
      <c r="AG17" s="42" t="n">
        <f aca="false">IF(AF17=0,0/1,AE17/AF17)</f>
        <v>0</v>
      </c>
      <c r="AH17" s="43"/>
    </row>
    <row r="18" s="63" customFormat="true" ht="12" hidden="false" customHeight="true" outlineLevel="0" collapsed="false">
      <c r="A18" s="36"/>
      <c r="B18" s="68" t="str">
        <f aca="false">CLEAN(Players!B16)</f>
        <v>Player 15</v>
      </c>
      <c r="C18" s="38" t="n">
        <f aca="false">SUM(Players!C380)</f>
        <v>0</v>
      </c>
      <c r="D18" s="39" t="n">
        <f aca="false">SUM(Players!D380)</f>
        <v>0</v>
      </c>
      <c r="E18" s="40" t="n">
        <f aca="false">IF(D18=0,0/1,C18/D18)</f>
        <v>0</v>
      </c>
      <c r="F18" s="40" t="n">
        <f aca="false">IF(D18=0,0/1,((J18*2)+(K18*3)+(L18*4)+(C18-(J18+K18+L18)))/D18)</f>
        <v>0</v>
      </c>
      <c r="G18" s="41" t="n">
        <f aca="false">SUM(Players!G380)</f>
        <v>0</v>
      </c>
      <c r="H18" s="41" t="n">
        <f aca="false">SUM(Players!H380)</f>
        <v>0</v>
      </c>
      <c r="I18" s="41" t="n">
        <f aca="false">SUM(Players!I380)</f>
        <v>0</v>
      </c>
      <c r="J18" s="41" t="n">
        <f aca="false">SUM(Players!J380)</f>
        <v>0</v>
      </c>
      <c r="K18" s="41" t="n">
        <f aca="false">SUM(Players!K380)</f>
        <v>0</v>
      </c>
      <c r="L18" s="41" t="n">
        <f aca="false">SUM(Players!L380)</f>
        <v>0</v>
      </c>
      <c r="M18" s="41" t="n">
        <f aca="false">SUM(Players!M380)</f>
        <v>0</v>
      </c>
      <c r="N18" s="41" t="n">
        <f aca="false">SUM(Players!N380)</f>
        <v>0</v>
      </c>
      <c r="O18" s="39" t="n">
        <f aca="false">SUM(Players!O380)</f>
        <v>0</v>
      </c>
      <c r="P18" s="39" t="n">
        <f aca="false">SUM(Players!P380)</f>
        <v>0</v>
      </c>
      <c r="Q18" s="42" t="n">
        <f aca="false">IF(P18=0,0/1,O18/P18)</f>
        <v>0</v>
      </c>
      <c r="R18" s="43"/>
      <c r="S18" s="38" t="n">
        <f aca="false">SUM(Players!C376:C380)</f>
        <v>0</v>
      </c>
      <c r="T18" s="39" t="n">
        <f aca="false">SUM(Players!D376:D380)</f>
        <v>0</v>
      </c>
      <c r="U18" s="40" t="n">
        <f aca="false">IF(T18=0,0/1,S18/T18)</f>
        <v>0</v>
      </c>
      <c r="V18" s="40" t="n">
        <f aca="false">IF(T18=0,0/1,((Z18*2)+(AA18*3)+(AB18*4)+(S18-(Z18+AA18+AB18)))/T18)</f>
        <v>0</v>
      </c>
      <c r="W18" s="41" t="n">
        <f aca="false">SUM(Players!G376:G380)</f>
        <v>0</v>
      </c>
      <c r="X18" s="41" t="n">
        <f aca="false">SUM(Players!H376:H380)</f>
        <v>0</v>
      </c>
      <c r="Y18" s="41" t="n">
        <f aca="false">SUM(Players!I376:I380)</f>
        <v>0</v>
      </c>
      <c r="Z18" s="41" t="n">
        <f aca="false">SUM(Players!J376:J380)</f>
        <v>0</v>
      </c>
      <c r="AA18" s="41" t="n">
        <f aca="false">SUM(Players!K376:K380)</f>
        <v>0</v>
      </c>
      <c r="AB18" s="41" t="n">
        <f aca="false">SUM(Players!L376:L380)</f>
        <v>0</v>
      </c>
      <c r="AC18" s="41" t="n">
        <f aca="false">SUM(Players!M376:M380)</f>
        <v>0</v>
      </c>
      <c r="AD18" s="41" t="n">
        <f aca="false">SUM(Players!N376:N380)</f>
        <v>0</v>
      </c>
      <c r="AE18" s="39" t="n">
        <f aca="false">SUM(Players!O376:O380)</f>
        <v>0</v>
      </c>
      <c r="AF18" s="39" t="n">
        <f aca="false">SUM(Players!P376:P380)</f>
        <v>0</v>
      </c>
      <c r="AG18" s="42" t="n">
        <f aca="false">IF(AF18=0,0/1,AE18/AF18)</f>
        <v>0</v>
      </c>
      <c r="AH18" s="43"/>
    </row>
    <row r="19" s="63" customFormat="true" ht="12" hidden="false" customHeight="true" outlineLevel="0" collapsed="false">
      <c r="A19" s="36"/>
      <c r="B19" s="68" t="str">
        <f aca="false">CLEAN(Players!B17)</f>
        <v>Player 16</v>
      </c>
      <c r="C19" s="38" t="n">
        <f aca="false">SUM(Players!C405)</f>
        <v>0</v>
      </c>
      <c r="D19" s="39" t="n">
        <f aca="false">SUM(Players!D405)</f>
        <v>0</v>
      </c>
      <c r="E19" s="40" t="n">
        <f aca="false">IF(D19=0,0/1,C19/D19)</f>
        <v>0</v>
      </c>
      <c r="F19" s="40" t="n">
        <f aca="false">IF(D19=0,0/1,((J19*2)+(K19*3)+(L19*4)+(C19-(J19+K19+L19)))/D19)</f>
        <v>0</v>
      </c>
      <c r="G19" s="41" t="n">
        <f aca="false">SUM(Players!G405)</f>
        <v>0</v>
      </c>
      <c r="H19" s="41" t="n">
        <f aca="false">SUM(Players!H405)</f>
        <v>0</v>
      </c>
      <c r="I19" s="41" t="n">
        <f aca="false">SUM(Players!I405)</f>
        <v>0</v>
      </c>
      <c r="J19" s="41" t="n">
        <f aca="false">SUM(Players!J405)</f>
        <v>0</v>
      </c>
      <c r="K19" s="41" t="n">
        <f aca="false">SUM(Players!K405)</f>
        <v>0</v>
      </c>
      <c r="L19" s="41" t="n">
        <f aca="false">SUM(Players!L405)</f>
        <v>0</v>
      </c>
      <c r="M19" s="41" t="n">
        <f aca="false">SUM(Players!M405)</f>
        <v>0</v>
      </c>
      <c r="N19" s="41" t="n">
        <f aca="false">SUM(Players!N405)</f>
        <v>0</v>
      </c>
      <c r="O19" s="39" t="n">
        <f aca="false">SUM(Players!O405)</f>
        <v>0</v>
      </c>
      <c r="P19" s="39" t="n">
        <f aca="false">SUM(Players!P405)</f>
        <v>0</v>
      </c>
      <c r="Q19" s="42" t="n">
        <f aca="false">IF(P19=0,0/1,O19/P19)</f>
        <v>0</v>
      </c>
      <c r="R19" s="43"/>
      <c r="S19" s="38" t="n">
        <f aca="false">SUM(Players!C401:C405)</f>
        <v>0</v>
      </c>
      <c r="T19" s="39" t="n">
        <f aca="false">SUM(Players!D401:D405)</f>
        <v>0</v>
      </c>
      <c r="U19" s="40" t="n">
        <f aca="false">IF(T19=0,0/1,S19/T19)</f>
        <v>0</v>
      </c>
      <c r="V19" s="40" t="n">
        <f aca="false">IF(T19=0,0/1,((Z19*2)+(AA19*3)+(AB19*4)+(S19-(Z19+AA19+AB19)))/T19)</f>
        <v>0</v>
      </c>
      <c r="W19" s="41" t="n">
        <f aca="false">SUM(Players!G401:G405)</f>
        <v>0</v>
      </c>
      <c r="X19" s="41" t="n">
        <f aca="false">SUM(Players!H401:H405)</f>
        <v>0</v>
      </c>
      <c r="Y19" s="41" t="n">
        <f aca="false">SUM(Players!I401:I405)</f>
        <v>0</v>
      </c>
      <c r="Z19" s="41" t="n">
        <f aca="false">SUM(Players!J401:J405)</f>
        <v>0</v>
      </c>
      <c r="AA19" s="41" t="n">
        <f aca="false">SUM(Players!K401:K405)</f>
        <v>0</v>
      </c>
      <c r="AB19" s="41" t="n">
        <f aca="false">SUM(Players!L401:L405)</f>
        <v>0</v>
      </c>
      <c r="AC19" s="41" t="n">
        <f aca="false">SUM(Players!M401:M405)</f>
        <v>0</v>
      </c>
      <c r="AD19" s="41" t="n">
        <f aca="false">SUM(Players!N401:N405)</f>
        <v>0</v>
      </c>
      <c r="AE19" s="39" t="n">
        <f aca="false">SUM(Players!O401:O405)</f>
        <v>0</v>
      </c>
      <c r="AF19" s="39" t="n">
        <f aca="false">SUM(Players!P401:P405)</f>
        <v>0</v>
      </c>
      <c r="AG19" s="42" t="n">
        <f aca="false">IF(AF19=0,0/1,AE19/AF19)</f>
        <v>0</v>
      </c>
      <c r="AH19" s="43"/>
    </row>
    <row r="20" customFormat="false" ht="12.75" hidden="false" customHeight="true" outlineLevel="0" collapsed="false">
      <c r="A20" s="44"/>
      <c r="B20" s="68" t="str">
        <f aca="false">CLEAN(Players!B18)</f>
        <v>Player 17</v>
      </c>
      <c r="C20" s="38" t="n">
        <f aca="false">SUM(Players!C430)</f>
        <v>0</v>
      </c>
      <c r="D20" s="39" t="n">
        <f aca="false">SUM(Players!D430)</f>
        <v>0</v>
      </c>
      <c r="E20" s="40" t="n">
        <f aca="false">IF(D20=0,0/1,C20/D20)</f>
        <v>0</v>
      </c>
      <c r="F20" s="40" t="n">
        <f aca="false">IF(D20=0,0/1,((J20*2)+(K20*3)+(L20*4)+(C20-(J20+K20+L20)))/D20)</f>
        <v>0</v>
      </c>
      <c r="G20" s="41" t="n">
        <f aca="false">SUM(Players!G430)</f>
        <v>0</v>
      </c>
      <c r="H20" s="41" t="n">
        <f aca="false">SUM(Players!H430)</f>
        <v>0</v>
      </c>
      <c r="I20" s="41" t="n">
        <f aca="false">SUM(Players!I430)</f>
        <v>0</v>
      </c>
      <c r="J20" s="41" t="n">
        <f aca="false">SUM(Players!J430)</f>
        <v>0</v>
      </c>
      <c r="K20" s="41" t="n">
        <f aca="false">SUM(Players!K430)</f>
        <v>0</v>
      </c>
      <c r="L20" s="41" t="n">
        <f aca="false">SUM(Players!L430)</f>
        <v>0</v>
      </c>
      <c r="M20" s="41" t="n">
        <f aca="false">SUM(Players!M430)</f>
        <v>0</v>
      </c>
      <c r="N20" s="41" t="n">
        <f aca="false">SUM(Players!N430)</f>
        <v>0</v>
      </c>
      <c r="O20" s="39" t="n">
        <f aca="false">SUM(Players!O430)</f>
        <v>0</v>
      </c>
      <c r="P20" s="39" t="n">
        <f aca="false">SUM(Players!P430)</f>
        <v>0</v>
      </c>
      <c r="Q20" s="42" t="n">
        <f aca="false">IF(P20=0,0/1,O20/P20)</f>
        <v>0</v>
      </c>
      <c r="R20" s="43"/>
      <c r="S20" s="38" t="n">
        <f aca="false">SUM(Players!C426:C430)</f>
        <v>0</v>
      </c>
      <c r="T20" s="39" t="n">
        <f aca="false">SUM(Players!D426:D430)</f>
        <v>0</v>
      </c>
      <c r="U20" s="40" t="n">
        <f aca="false">IF(T20=0,0/1,S20/T20)</f>
        <v>0</v>
      </c>
      <c r="V20" s="40" t="n">
        <f aca="false">IF(T20=0,0/1,((Z20*2)+(AA20*3)+(AB20*4)+(S20-(Z20+AA20+AB20)))/T20)</f>
        <v>0</v>
      </c>
      <c r="W20" s="41" t="n">
        <f aca="false">SUM(Players!G426:G430)</f>
        <v>0</v>
      </c>
      <c r="X20" s="41" t="n">
        <f aca="false">SUM(Players!H426:H430)</f>
        <v>0</v>
      </c>
      <c r="Y20" s="41" t="n">
        <f aca="false">SUM(Players!I426:I430)</f>
        <v>0</v>
      </c>
      <c r="Z20" s="41" t="n">
        <f aca="false">SUM(Players!J426:J430)</f>
        <v>0</v>
      </c>
      <c r="AA20" s="41" t="n">
        <f aca="false">SUM(Players!K426:K430)</f>
        <v>0</v>
      </c>
      <c r="AB20" s="41" t="n">
        <f aca="false">SUM(Players!L426:L430)</f>
        <v>0</v>
      </c>
      <c r="AC20" s="41" t="n">
        <f aca="false">SUM(Players!M426:M430)</f>
        <v>0</v>
      </c>
      <c r="AD20" s="41" t="n">
        <f aca="false">SUM(Players!N426:N430)</f>
        <v>0</v>
      </c>
      <c r="AE20" s="39" t="n">
        <f aca="false">SUM(Players!O426:O430)</f>
        <v>0</v>
      </c>
      <c r="AF20" s="39" t="n">
        <f aca="false">SUM(Players!P426:P430)</f>
        <v>0</v>
      </c>
      <c r="AG20" s="42" t="n">
        <f aca="false">IF(AF20=0,0/1,AE20/AF20)</f>
        <v>0</v>
      </c>
      <c r="AH20" s="43"/>
    </row>
    <row r="21" s="63" customFormat="true" ht="12.75" hidden="false" customHeight="true" outlineLevel="0" collapsed="false">
      <c r="A21" s="36"/>
      <c r="B21" s="68" t="str">
        <f aca="false">CLEAN(Players!B19)</f>
        <v>Player 18</v>
      </c>
      <c r="C21" s="38" t="n">
        <f aca="false">SUM(Players!C455)</f>
        <v>0</v>
      </c>
      <c r="D21" s="39" t="n">
        <f aca="false">SUM(Players!D455)</f>
        <v>0</v>
      </c>
      <c r="E21" s="40" t="n">
        <f aca="false">IF(D21=0,0/1,C21/D21)</f>
        <v>0</v>
      </c>
      <c r="F21" s="40" t="n">
        <f aca="false">IF(D21=0,0/1,((J21*2)+(K21*3)+(L21*4)+(C21-(J21+K21+L21)))/D21)</f>
        <v>0</v>
      </c>
      <c r="G21" s="41" t="n">
        <f aca="false">SUM(Players!G455)</f>
        <v>0</v>
      </c>
      <c r="H21" s="41" t="n">
        <f aca="false">SUM(Players!H455)</f>
        <v>0</v>
      </c>
      <c r="I21" s="41" t="n">
        <f aca="false">SUM(Players!I455)</f>
        <v>0</v>
      </c>
      <c r="J21" s="41" t="n">
        <f aca="false">SUM(Players!J455)</f>
        <v>0</v>
      </c>
      <c r="K21" s="41" t="n">
        <f aca="false">SUM(Players!K455)</f>
        <v>0</v>
      </c>
      <c r="L21" s="41" t="n">
        <f aca="false">SUM(Players!L455)</f>
        <v>0</v>
      </c>
      <c r="M21" s="41" t="n">
        <f aca="false">SUM(Players!M455)</f>
        <v>0</v>
      </c>
      <c r="N21" s="41" t="n">
        <f aca="false">SUM(Players!N455)</f>
        <v>0</v>
      </c>
      <c r="O21" s="39" t="n">
        <f aca="false">SUM(Players!O455)</f>
        <v>0</v>
      </c>
      <c r="P21" s="39" t="n">
        <f aca="false">SUM(Players!P455)</f>
        <v>0</v>
      </c>
      <c r="Q21" s="42" t="n">
        <f aca="false">IF(P21=0,0/1,O21/P21)</f>
        <v>0</v>
      </c>
      <c r="R21" s="43"/>
      <c r="S21" s="38" t="n">
        <f aca="false">SUM(Players!C451:C455)</f>
        <v>0</v>
      </c>
      <c r="T21" s="39" t="n">
        <f aca="false">SUM(Players!D451:D455)</f>
        <v>0</v>
      </c>
      <c r="U21" s="40" t="n">
        <f aca="false">IF(T21=0,0/1,S21/T21)</f>
        <v>0</v>
      </c>
      <c r="V21" s="40" t="n">
        <f aca="false">IF(T21=0,0/1,((Z21*2)+(AA21*3)+(AB21*4)+(S21-(Z21+AA21+AB21)))/T21)</f>
        <v>0</v>
      </c>
      <c r="W21" s="41" t="n">
        <f aca="false">SUM(Players!G451:G455)</f>
        <v>0</v>
      </c>
      <c r="X21" s="41" t="n">
        <f aca="false">SUM(Players!H451:H455)</f>
        <v>0</v>
      </c>
      <c r="Y21" s="41" t="n">
        <f aca="false">SUM(Players!I451:I455)</f>
        <v>0</v>
      </c>
      <c r="Z21" s="41" t="n">
        <f aca="false">SUM(Players!J451:J455)</f>
        <v>0</v>
      </c>
      <c r="AA21" s="41" t="n">
        <f aca="false">SUM(Players!K451:K455)</f>
        <v>0</v>
      </c>
      <c r="AB21" s="41" t="n">
        <f aca="false">SUM(Players!L451:L455)</f>
        <v>0</v>
      </c>
      <c r="AC21" s="41" t="n">
        <f aca="false">SUM(Players!M451:M455)</f>
        <v>0</v>
      </c>
      <c r="AD21" s="41" t="n">
        <f aca="false">SUM(Players!N451:N455)</f>
        <v>0</v>
      </c>
      <c r="AE21" s="39" t="n">
        <f aca="false">SUM(Players!O451:O455)</f>
        <v>0</v>
      </c>
      <c r="AF21" s="39" t="n">
        <f aca="false">SUM(Players!P451:P455)</f>
        <v>0</v>
      </c>
      <c r="AG21" s="42" t="n">
        <f aca="false">IF(AF21=0,0/1,AE21/AF21)</f>
        <v>0</v>
      </c>
      <c r="AH21" s="43"/>
    </row>
    <row r="22" s="63" customFormat="true" ht="12.75" hidden="false" customHeight="false" outlineLevel="0" collapsed="false">
      <c r="A22" s="36"/>
      <c r="B22" s="68" t="str">
        <f aca="false">CLEAN(Players!B20)</f>
        <v>Player 19</v>
      </c>
      <c r="C22" s="38" t="n">
        <f aca="false">SUM(Players!C480)</f>
        <v>0</v>
      </c>
      <c r="D22" s="39" t="n">
        <f aca="false">SUM(Players!D480)</f>
        <v>0</v>
      </c>
      <c r="E22" s="40" t="n">
        <f aca="false">IF(D22=0,0/1,C22/D22)</f>
        <v>0</v>
      </c>
      <c r="F22" s="40" t="n">
        <f aca="false">IF(D22=0,0/1,((J22*2)+(K22*3)+(L22*4)+(C22-(J22+K22+L22)))/D22)</f>
        <v>0</v>
      </c>
      <c r="G22" s="41" t="n">
        <f aca="false">SUM(Players!G480)</f>
        <v>0</v>
      </c>
      <c r="H22" s="41" t="n">
        <f aca="false">SUM(Players!H480)</f>
        <v>0</v>
      </c>
      <c r="I22" s="41" t="n">
        <f aca="false">SUM(Players!I480)</f>
        <v>0</v>
      </c>
      <c r="J22" s="41" t="n">
        <f aca="false">SUM(Players!J480)</f>
        <v>0</v>
      </c>
      <c r="K22" s="41" t="n">
        <f aca="false">SUM(Players!K480)</f>
        <v>0</v>
      </c>
      <c r="L22" s="41" t="n">
        <f aca="false">SUM(Players!L480)</f>
        <v>0</v>
      </c>
      <c r="M22" s="41" t="n">
        <f aca="false">SUM(Players!M480)</f>
        <v>0</v>
      </c>
      <c r="N22" s="41" t="n">
        <f aca="false">SUM(Players!N480)</f>
        <v>0</v>
      </c>
      <c r="O22" s="39" t="n">
        <f aca="false">SUM(Players!O480)</f>
        <v>0</v>
      </c>
      <c r="P22" s="39" t="n">
        <f aca="false">SUM(Players!P480)</f>
        <v>0</v>
      </c>
      <c r="Q22" s="42" t="n">
        <f aca="false">IF(P22=0,0/1,O22/P22)</f>
        <v>0</v>
      </c>
      <c r="R22" s="43"/>
      <c r="S22" s="38" t="n">
        <f aca="false">SUM(Players!C476:C480)</f>
        <v>0</v>
      </c>
      <c r="T22" s="39" t="n">
        <f aca="false">SUM(Players!D476:D480)</f>
        <v>0</v>
      </c>
      <c r="U22" s="40" t="n">
        <f aca="false">IF(T22=0,0/1,S22/T22)</f>
        <v>0</v>
      </c>
      <c r="V22" s="40" t="n">
        <f aca="false">IF(T22=0,0/1,((Z22*2)+(AA22*3)+(AB22*4)+(S22-(Z22+AA22+AB22)))/T22)</f>
        <v>0</v>
      </c>
      <c r="W22" s="41" t="n">
        <f aca="false">SUM(Players!G476:G480)</f>
        <v>0</v>
      </c>
      <c r="X22" s="41" t="n">
        <f aca="false">SUM(Players!H476:H480)</f>
        <v>0</v>
      </c>
      <c r="Y22" s="41" t="n">
        <f aca="false">SUM(Players!I476:I480)</f>
        <v>0</v>
      </c>
      <c r="Z22" s="41" t="n">
        <f aca="false">SUM(Players!J476:J480)</f>
        <v>0</v>
      </c>
      <c r="AA22" s="41" t="n">
        <f aca="false">SUM(Players!K476:K480)</f>
        <v>0</v>
      </c>
      <c r="AB22" s="41" t="n">
        <f aca="false">SUM(Players!L476:L480)</f>
        <v>0</v>
      </c>
      <c r="AC22" s="41" t="n">
        <f aca="false">SUM(Players!M476:M480)</f>
        <v>0</v>
      </c>
      <c r="AD22" s="41" t="n">
        <f aca="false">SUM(Players!N476:N480)</f>
        <v>0</v>
      </c>
      <c r="AE22" s="39" t="n">
        <f aca="false">SUM(Players!O476:O480)</f>
        <v>0</v>
      </c>
      <c r="AF22" s="39" t="n">
        <f aca="false">SUM(Players!P476:P480)</f>
        <v>0</v>
      </c>
      <c r="AG22" s="42" t="n">
        <f aca="false">IF(AF22=0,0/1,AE22/AF22)</f>
        <v>0</v>
      </c>
      <c r="AH22" s="43"/>
    </row>
    <row r="23" s="63" customFormat="true" ht="13.5" hidden="false" customHeight="false" outlineLevel="0" collapsed="false">
      <c r="A23" s="36"/>
      <c r="B23" s="69" t="str">
        <f aca="false">CLEAN(Players!B21)</f>
        <v>Substitutes</v>
      </c>
      <c r="C23" s="46" t="n">
        <f aca="false">SUM(Players!C505)</f>
        <v>3</v>
      </c>
      <c r="D23" s="47" t="n">
        <f aca="false">SUM(Players!D505)</f>
        <v>4</v>
      </c>
      <c r="E23" s="48" t="n">
        <f aca="false">IF(D23=0,0/1,C23/D23)</f>
        <v>0.75</v>
      </c>
      <c r="F23" s="48" t="n">
        <f aca="false">IF(D23=0,0/1,((J23*2)+(K23*3)+(L23*4)+(C23-(J23+K23+L23)))/D23)</f>
        <v>0.75</v>
      </c>
      <c r="G23" s="49" t="n">
        <f aca="false">SUM(Players!G505)</f>
        <v>2</v>
      </c>
      <c r="H23" s="49" t="n">
        <f aca="false">SUM(Players!H505)</f>
        <v>0</v>
      </c>
      <c r="I23" s="49" t="n">
        <f aca="false">SUM(Players!I505)</f>
        <v>0</v>
      </c>
      <c r="J23" s="49" t="n">
        <f aca="false">SUM(Players!J505)</f>
        <v>0</v>
      </c>
      <c r="K23" s="49" t="n">
        <f aca="false">SUM(Players!K505)</f>
        <v>0</v>
      </c>
      <c r="L23" s="49" t="n">
        <f aca="false">SUM(Players!L505)</f>
        <v>0</v>
      </c>
      <c r="M23" s="49" t="n">
        <f aca="false">SUM(Players!M505)</f>
        <v>2</v>
      </c>
      <c r="N23" s="49" t="n">
        <f aca="false">SUM(Players!N505)</f>
        <v>0</v>
      </c>
      <c r="O23" s="47" t="n">
        <f aca="false">SUM(Players!O505)</f>
        <v>3</v>
      </c>
      <c r="P23" s="47" t="n">
        <f aca="false">SUM(Players!P505)</f>
        <v>4</v>
      </c>
      <c r="Q23" s="50" t="n">
        <f aca="false">IF(P23=0,0/1,O23/P23)</f>
        <v>0.75</v>
      </c>
      <c r="R23" s="43"/>
      <c r="S23" s="46" t="n">
        <f aca="false">SUM(Players!C501:C505)</f>
        <v>7</v>
      </c>
      <c r="T23" s="47" t="n">
        <f aca="false">SUM(Players!D501:D505)</f>
        <v>14</v>
      </c>
      <c r="U23" s="48" t="n">
        <f aca="false">IF(T23=0,0/1,S23/T23)</f>
        <v>0.5</v>
      </c>
      <c r="V23" s="48" t="n">
        <f aca="false">IF(T23=0,0/1,((Z23*2)+(AA23*3)+(AB23*4)+(S23-(Z23+AA23+AB23)))/T23)</f>
        <v>1.07142857142857</v>
      </c>
      <c r="W23" s="49" t="n">
        <f aca="false">SUM(Players!G501:G505)</f>
        <v>7</v>
      </c>
      <c r="X23" s="49" t="n">
        <f aca="false">SUM(Players!H501:H505)</f>
        <v>0</v>
      </c>
      <c r="Y23" s="49" t="n">
        <f aca="false">SUM(Players!I501:I505)</f>
        <v>0</v>
      </c>
      <c r="Z23" s="49" t="n">
        <f aca="false">SUM(Players!J501:J505)</f>
        <v>0</v>
      </c>
      <c r="AA23" s="49" t="n">
        <f aca="false">SUM(Players!K501:K505)</f>
        <v>1</v>
      </c>
      <c r="AB23" s="49" t="n">
        <f aca="false">SUM(Players!L501:L505)</f>
        <v>2</v>
      </c>
      <c r="AC23" s="49" t="n">
        <f aca="false">SUM(Players!M501:M505)</f>
        <v>4</v>
      </c>
      <c r="AD23" s="49" t="n">
        <f aca="false">SUM(Players!N501:N505)</f>
        <v>0</v>
      </c>
      <c r="AE23" s="47" t="n">
        <f aca="false">SUM(Players!O501:O505)</f>
        <v>10</v>
      </c>
      <c r="AF23" s="47" t="n">
        <f aca="false">SUM(Players!P501:P505)</f>
        <v>16</v>
      </c>
      <c r="AG23" s="50" t="n">
        <f aca="false">IF(AF23=0,0/1,AE23/AF23)</f>
        <v>0.625</v>
      </c>
      <c r="AH23" s="43"/>
    </row>
    <row r="24" s="63" customFormat="true" ht="12" hidden="false" customHeight="false" outlineLevel="0" collapsed="false">
      <c r="A24" s="36"/>
      <c r="B24" s="54"/>
      <c r="C24" s="52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4"/>
      <c r="R24" s="43"/>
      <c r="S24" s="55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4"/>
      <c r="AH24" s="43"/>
    </row>
    <row r="25" s="63" customFormat="true" ht="13.5" hidden="false" customHeight="false" outlineLevel="0" collapsed="false">
      <c r="A25" s="56"/>
      <c r="B25" s="70" t="s">
        <v>63</v>
      </c>
      <c r="C25" s="58" t="n">
        <f aca="false">SUM(C4:C23)</f>
        <v>24</v>
      </c>
      <c r="D25" s="24" t="n">
        <f aca="false">SUM(D4:D23)</f>
        <v>41</v>
      </c>
      <c r="E25" s="25" t="n">
        <f aca="false">IF(D25=0,0/1,C25/D25)</f>
        <v>0.585365853658537</v>
      </c>
      <c r="F25" s="25" t="n">
        <f aca="false">IF(D25=0,0/1,((J25*2)+(K25*3)+(L25*4)+(C25-(J25+K25+L25)))/D25)</f>
        <v>0.878048780487805</v>
      </c>
      <c r="G25" s="24" t="n">
        <f aca="false">SUM(G4:G23)</f>
        <v>19</v>
      </c>
      <c r="H25" s="24" t="n">
        <f aca="false">SUM(H4:H23)</f>
        <v>0</v>
      </c>
      <c r="I25" s="24" t="n">
        <f aca="false">SUM(I4:I23)</f>
        <v>0</v>
      </c>
      <c r="J25" s="24" t="n">
        <f aca="false">SUM(J4:J23)</f>
        <v>4</v>
      </c>
      <c r="K25" s="24" t="n">
        <f aca="false">SUM(K4:K23)</f>
        <v>1</v>
      </c>
      <c r="L25" s="24" t="n">
        <f aca="false">SUM(L4:L23)</f>
        <v>2</v>
      </c>
      <c r="M25" s="24" t="n">
        <f aca="false">SUM(M4:M23)</f>
        <v>18</v>
      </c>
      <c r="N25" s="24" t="n">
        <f aca="false">SUM(N4:N23)</f>
        <v>1</v>
      </c>
      <c r="O25" s="24" t="n">
        <f aca="false">SUM(O4:O23)</f>
        <v>25</v>
      </c>
      <c r="P25" s="24" t="n">
        <f aca="false">SUM(P4:P23)</f>
        <v>41</v>
      </c>
      <c r="Q25" s="25" t="n">
        <f aca="false">IF(P25=0,0/1,O25/P25)</f>
        <v>0.609756097560976</v>
      </c>
      <c r="R25" s="59"/>
      <c r="S25" s="24" t="n">
        <f aca="false">SUM(S4:S23)</f>
        <v>108</v>
      </c>
      <c r="T25" s="24" t="n">
        <f aca="false">SUM(T4:T23)</f>
        <v>182</v>
      </c>
      <c r="U25" s="25" t="n">
        <f aca="false">IF(T25=0,0/1,S25/T25)</f>
        <v>0.593406593406593</v>
      </c>
      <c r="V25" s="25" t="n">
        <f aca="false">IF(T25=0,0/1,((Z25*2)+(AA25*3)+(AB25*4)+(S25-(Z25+AA25+AB25)))/T25)</f>
        <v>0.928571428571429</v>
      </c>
      <c r="W25" s="24" t="n">
        <f aca="false">SUM(W4:W23)</f>
        <v>87</v>
      </c>
      <c r="X25" s="24" t="n">
        <f aca="false">SUM(X4:X23)</f>
        <v>0</v>
      </c>
      <c r="Y25" s="24" t="n">
        <f aca="false">SUM(Y4:Y23)</f>
        <v>0</v>
      </c>
      <c r="Z25" s="24" t="n">
        <f aca="false">SUM(Z4:Z23)</f>
        <v>22</v>
      </c>
      <c r="AA25" s="24" t="n">
        <f aca="false">SUM(AA4:AA23)</f>
        <v>6</v>
      </c>
      <c r="AB25" s="24" t="n">
        <f aca="false">SUM(AB4:AB23)</f>
        <v>9</v>
      </c>
      <c r="AC25" s="24" t="n">
        <f aca="false">SUM(AC4:AC23)</f>
        <v>77</v>
      </c>
      <c r="AD25" s="24" t="n">
        <f aca="false">SUM(AD4:AD23)</f>
        <v>7</v>
      </c>
      <c r="AE25" s="24" t="n">
        <f aca="false">SUM(AE4:AE23)</f>
        <v>119</v>
      </c>
      <c r="AF25" s="24" t="n">
        <f aca="false">SUM(AF4:AF23)</f>
        <v>184</v>
      </c>
      <c r="AG25" s="25" t="n">
        <f aca="false">IF(AF25=0,0/1,AE25/AF25)</f>
        <v>0.646739130434783</v>
      </c>
      <c r="AH25" s="59"/>
    </row>
    <row r="26" s="63" customFormat="true" ht="12.75" hidden="false" customHeight="false" outlineLevel="0" collapsed="false">
      <c r="E26" s="64"/>
      <c r="F26" s="64"/>
      <c r="G26" s="64"/>
      <c r="H26" s="64"/>
      <c r="I26" s="64"/>
      <c r="J26" s="64"/>
      <c r="K26" s="64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H26" s="61"/>
    </row>
    <row r="27" s="63" customFormat="true" ht="12.75" hidden="false" customHeight="false" outlineLevel="0" collapsed="false">
      <c r="E27" s="64"/>
      <c r="F27" s="64"/>
      <c r="G27" s="64"/>
      <c r="H27" s="64"/>
      <c r="I27" s="64"/>
      <c r="J27" s="64"/>
      <c r="K27" s="64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H27" s="61"/>
    </row>
    <row r="28" s="63" customFormat="true" ht="12.75" hidden="false" customHeight="false" outlineLevel="0" collapsed="false">
      <c r="E28" s="64"/>
      <c r="F28" s="64"/>
      <c r="G28" s="64"/>
      <c r="H28" s="64"/>
      <c r="I28" s="64"/>
      <c r="J28" s="64"/>
      <c r="K28" s="64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H28" s="61"/>
    </row>
    <row r="29" s="63" customFormat="true" ht="12.75" hidden="false" customHeight="false" outlineLevel="0" collapsed="false">
      <c r="E29" s="64"/>
      <c r="F29" s="64"/>
      <c r="G29" s="64"/>
      <c r="H29" s="64"/>
      <c r="I29" s="64"/>
      <c r="J29" s="64"/>
      <c r="K29" s="64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H29" s="61"/>
    </row>
    <row r="30" s="63" customFormat="true" ht="12.75" hidden="false" customHeight="false" outlineLevel="0" collapsed="false"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H30" s="61"/>
    </row>
    <row r="31" s="63" customFormat="true" ht="12.75" hidden="false" customHeight="false" outlineLevel="0" collapsed="false"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H31" s="61"/>
    </row>
    <row r="32" customFormat="false" ht="12.75" hidden="false" customHeight="false" outlineLevel="0" collapsed="false">
      <c r="B32" s="63"/>
    </row>
  </sheetData>
  <mergeCells count="3">
    <mergeCell ref="A2:A3"/>
    <mergeCell ref="C2:Q2"/>
    <mergeCell ref="S2:AG2"/>
  </mergeCells>
  <conditionalFormatting sqref="AG4:AG22 Q4:Q22 U4:V22 E4:F22">
    <cfRule type="cellIs" priority="2" operator="equal" aboveAverage="0" equalAverage="0" bottom="0" percent="0" rank="0" text="" dxfId="40">
      <formula>MAX(AG$4:AG$17)</formula>
    </cfRule>
  </conditionalFormatting>
  <conditionalFormatting sqref="C4:D22 O4:P22 S4:T22 AE4:AF22">
    <cfRule type="cellIs" priority="3" operator="equal" aboveAverage="0" equalAverage="0" bottom="0" percent="0" rank="0" text="" dxfId="41">
      <formula>MAX(C$4:C$22)</formula>
    </cfRule>
  </conditionalFormatting>
  <conditionalFormatting sqref="G4:N22 W4:AD22">
    <cfRule type="cellIs" priority="4" operator="equal" aboveAverage="0" equalAverage="0" bottom="0" percent="0" rank="0" text="" dxfId="42">
      <formula>0</formula>
    </cfRule>
    <cfRule type="cellIs" priority="5" operator="equal" aboveAverage="0" equalAverage="0" bottom="0" percent="0" rank="0" text="" dxfId="43">
      <formula>MAX(G$4:G$22)</formula>
    </cfRule>
  </conditionalFormatting>
  <conditionalFormatting sqref="G23:N23 W23:AD23">
    <cfRule type="cellIs" priority="6" operator="equal" aboveAverage="0" equalAverage="0" bottom="0" percent="0" rank="0" text="" dxfId="44">
      <formula>0</formula>
    </cfRule>
  </conditionalFormatting>
  <hyperlinks>
    <hyperlink ref="A2" location="Players!A1" display="GO TO&#10;PLAYERS"/>
    <hyperlink ref="B4" location="Players!A25" display="#Players.A25"/>
    <hyperlink ref="B5" location="Players!A50" display="#Players.A50"/>
    <hyperlink ref="B6" location="Players!A75" display="#Players.A75"/>
    <hyperlink ref="B7" location="Players!A100" display="#Players.A100"/>
    <hyperlink ref="B8" location="Players!A125" display="#Players.A125"/>
    <hyperlink ref="B9" location="Players!A150" display="#Players.A150"/>
    <hyperlink ref="B10" location="Players!A175" display="#Players.A175"/>
    <hyperlink ref="B11" location="Players!A200" display="#Players.A200"/>
    <hyperlink ref="B12" location="Players!A225" display="#Players.A225"/>
    <hyperlink ref="B13" location="Players!A250" display="#Players.A250"/>
    <hyperlink ref="B14" location="Players!A275" display="#Players.A275"/>
    <hyperlink ref="B15" location="Players!A300" display="#Players.A300"/>
    <hyperlink ref="B16" location="Players!A325" display="#Players.A325"/>
    <hyperlink ref="B17" location="Players!A350" display="#Players.A350"/>
    <hyperlink ref="B18" location="Players!A375" display="#Players.A375"/>
    <hyperlink ref="B19" location="Players!A400" display="#Players.A400"/>
    <hyperlink ref="B20" location="Players!A425" display="#Players.A425"/>
    <hyperlink ref="B21" location="Players!A450" display="#Players.A450"/>
    <hyperlink ref="B22" location="Players!A475" display="#Players.A475"/>
    <hyperlink ref="B23" location="Players!A500" display="#Players.A500"/>
  </hyperlinks>
  <printOptions headings="false" gridLines="false" gridLinesSet="true" horizontalCentered="false" verticalCentered="false"/>
  <pageMargins left="1.7" right="1" top="2.125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D</oddFooter>
  </headerFooter>
  <colBreaks count="1" manualBreakCount="1">
    <brk id="1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2" activeCellId="0" sqref="A2:A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1" width="9.14"/>
    <col collapsed="false" customWidth="true" hidden="false" outlineLevel="0" max="2" min="2" style="61" width="14.56"/>
    <col collapsed="false" customWidth="true" hidden="false" outlineLevel="0" max="17" min="3" style="61" width="4.99"/>
    <col collapsed="false" customWidth="true" hidden="false" outlineLevel="0" max="18" min="18" style="61" width="1.41"/>
    <col collapsed="false" customWidth="true" hidden="false" outlineLevel="0" max="33" min="19" style="61" width="4.99"/>
    <col collapsed="false" customWidth="true" hidden="false" outlineLevel="0" max="34" min="34" style="61" width="1.41"/>
    <col collapsed="false" customWidth="false" hidden="false" outlineLevel="0" max="257" min="35" style="61" width="9.14"/>
  </cols>
  <sheetData>
    <row r="1" customFormat="false" ht="13.5" hidden="true" customHeight="false" outlineLevel="0" collapsed="false"/>
    <row r="2" s="62" customFormat="true" ht="21" hidden="false" customHeight="true" outlineLevel="0" collapsed="false">
      <c r="A2" s="28" t="s">
        <v>60</v>
      </c>
      <c r="B2" s="29"/>
      <c r="C2" s="30" t="s">
        <v>13</v>
      </c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1"/>
      <c r="S2" s="30" t="s">
        <v>61</v>
      </c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1"/>
    </row>
    <row r="3" s="63" customFormat="true" ht="16.5" hidden="false" customHeight="true" outlineLevel="0" collapsed="false">
      <c r="A3" s="28"/>
      <c r="B3" s="33" t="s">
        <v>62</v>
      </c>
      <c r="C3" s="12" t="s">
        <v>43</v>
      </c>
      <c r="D3" s="12" t="s">
        <v>44</v>
      </c>
      <c r="E3" s="12" t="s">
        <v>45</v>
      </c>
      <c r="F3" s="12" t="s">
        <v>46</v>
      </c>
      <c r="G3" s="12" t="s">
        <v>47</v>
      </c>
      <c r="H3" s="12" t="s">
        <v>48</v>
      </c>
      <c r="I3" s="12" t="s">
        <v>49</v>
      </c>
      <c r="J3" s="12" t="s">
        <v>50</v>
      </c>
      <c r="K3" s="12" t="s">
        <v>51</v>
      </c>
      <c r="L3" s="12" t="s">
        <v>52</v>
      </c>
      <c r="M3" s="12" t="s">
        <v>53</v>
      </c>
      <c r="N3" s="12" t="s">
        <v>54</v>
      </c>
      <c r="O3" s="12" t="s">
        <v>55</v>
      </c>
      <c r="P3" s="12" t="s">
        <v>56</v>
      </c>
      <c r="Q3" s="12" t="s">
        <v>57</v>
      </c>
      <c r="R3" s="34"/>
      <c r="S3" s="12" t="s">
        <v>43</v>
      </c>
      <c r="T3" s="12" t="s">
        <v>44</v>
      </c>
      <c r="U3" s="12" t="s">
        <v>45</v>
      </c>
      <c r="V3" s="12" t="s">
        <v>46</v>
      </c>
      <c r="W3" s="12" t="s">
        <v>47</v>
      </c>
      <c r="X3" s="12" t="s">
        <v>48</v>
      </c>
      <c r="Y3" s="12" t="s">
        <v>49</v>
      </c>
      <c r="Z3" s="12" t="s">
        <v>50</v>
      </c>
      <c r="AA3" s="12" t="s">
        <v>51</v>
      </c>
      <c r="AB3" s="12" t="s">
        <v>52</v>
      </c>
      <c r="AC3" s="12" t="s">
        <v>53</v>
      </c>
      <c r="AD3" s="12" t="s">
        <v>54</v>
      </c>
      <c r="AE3" s="12" t="s">
        <v>55</v>
      </c>
      <c r="AF3" s="12" t="s">
        <v>56</v>
      </c>
      <c r="AG3" s="12" t="s">
        <v>57</v>
      </c>
      <c r="AH3" s="34"/>
    </row>
    <row r="4" s="63" customFormat="true" ht="11.25" hidden="false" customHeight="true" outlineLevel="0" collapsed="false">
      <c r="A4" s="71"/>
      <c r="B4" s="37" t="str">
        <f aca="false">CLEAN(Players!B2)</f>
        <v>Adam</v>
      </c>
      <c r="C4" s="38" t="n">
        <f aca="false">SUM(Players!C31)</f>
        <v>0</v>
      </c>
      <c r="D4" s="39" t="n">
        <f aca="false">SUM(Players!D31)</f>
        <v>4</v>
      </c>
      <c r="E4" s="40" t="n">
        <f aca="false">IF(D4=0,0/1,C4/D4)</f>
        <v>0</v>
      </c>
      <c r="F4" s="40" t="n">
        <f aca="false">IF(D4=0,0/1,((J4*2)+(K4*3)+(L4*4)+(C4-(J4+K4+L4)))/D4)</f>
        <v>0</v>
      </c>
      <c r="G4" s="41" t="n">
        <f aca="false">SUM(Players!G31)</f>
        <v>0</v>
      </c>
      <c r="H4" s="41" t="n">
        <f aca="false">SUM(Players!H31)</f>
        <v>0</v>
      </c>
      <c r="I4" s="41" t="n">
        <f aca="false">SUM(Players!I31)</f>
        <v>1</v>
      </c>
      <c r="J4" s="41" t="n">
        <f aca="false">SUM(Players!J31)</f>
        <v>0</v>
      </c>
      <c r="K4" s="41" t="n">
        <f aca="false">SUM(Players!K31)</f>
        <v>0</v>
      </c>
      <c r="L4" s="41" t="n">
        <f aca="false">SUM(Players!L31)</f>
        <v>0</v>
      </c>
      <c r="M4" s="41" t="n">
        <f aca="false">SUM(Players!M31)</f>
        <v>0</v>
      </c>
      <c r="N4" s="41" t="n">
        <f aca="false">SUM(Players!N31)</f>
        <v>0</v>
      </c>
      <c r="O4" s="39" t="n">
        <f aca="false">SUM(Players!O31)</f>
        <v>0</v>
      </c>
      <c r="P4" s="39" t="n">
        <f aca="false">SUM(Players!P31)</f>
        <v>4</v>
      </c>
      <c r="Q4" s="42" t="n">
        <f aca="false">IF(P4=0,0/1,O4/P4)</f>
        <v>0</v>
      </c>
      <c r="R4" s="43"/>
      <c r="S4" s="38" t="n">
        <f aca="false">SUM(Players!C26:C31)</f>
        <v>1</v>
      </c>
      <c r="T4" s="39" t="n">
        <f aca="false">SUM(Players!D26:D31)</f>
        <v>7</v>
      </c>
      <c r="U4" s="40" t="n">
        <f aca="false">IF(T4=0,0/1,S4/T4)</f>
        <v>0.142857142857143</v>
      </c>
      <c r="V4" s="40" t="n">
        <f aca="false">IF(T4=0,0/1,((Z4*2)+(AA4*3)+(AB4*4)+(S4-(Z4+AA4+AB4)))/T4)</f>
        <v>0.142857142857143</v>
      </c>
      <c r="W4" s="41" t="n">
        <f aca="false">SUM(Players!G26:G31)</f>
        <v>0</v>
      </c>
      <c r="X4" s="41" t="n">
        <f aca="false">SUM(Players!H26:H31)</f>
        <v>0</v>
      </c>
      <c r="Y4" s="41" t="n">
        <f aca="false">SUM(Players!I26:I31)</f>
        <v>1</v>
      </c>
      <c r="Z4" s="41" t="n">
        <f aca="false">SUM(Players!J26:J31)</f>
        <v>0</v>
      </c>
      <c r="AA4" s="41" t="n">
        <f aca="false">SUM(Players!K26:K31)</f>
        <v>0</v>
      </c>
      <c r="AB4" s="41" t="n">
        <f aca="false">SUM(Players!L26:L31)</f>
        <v>0</v>
      </c>
      <c r="AC4" s="41" t="n">
        <f aca="false">SUM(Players!M26:M31)</f>
        <v>0</v>
      </c>
      <c r="AD4" s="41" t="n">
        <f aca="false">SUM(Players!N26:N31)</f>
        <v>0</v>
      </c>
      <c r="AE4" s="39" t="n">
        <f aca="false">SUM(Players!O26:O31)</f>
        <v>1</v>
      </c>
      <c r="AF4" s="39" t="n">
        <f aca="false">SUM(Players!P26:P31)</f>
        <v>7</v>
      </c>
      <c r="AG4" s="42" t="n">
        <f aca="false">IF(AF4=0,0/1,AE4/AF4)</f>
        <v>0.142857142857143</v>
      </c>
      <c r="AH4" s="43"/>
    </row>
    <row r="5" s="63" customFormat="true" ht="11.25" hidden="false" customHeight="true" outlineLevel="0" collapsed="false">
      <c r="A5" s="71"/>
      <c r="B5" s="37" t="str">
        <f aca="false">CLEAN(Players!B3)</f>
        <v>Brian</v>
      </c>
      <c r="C5" s="38" t="n">
        <f aca="false">SUM(Players!C56)</f>
        <v>2</v>
      </c>
      <c r="D5" s="39" t="n">
        <f aca="false">SUM(Players!D56)</f>
        <v>4</v>
      </c>
      <c r="E5" s="40" t="n">
        <f aca="false">IF(D5=0,0/1,C5/D5)</f>
        <v>0.5</v>
      </c>
      <c r="F5" s="40" t="n">
        <f aca="false">IF(D5=0,0/1,((J5*2)+(K5*3)+(L5*4)+(C5-(J5+K5+L5)))/D5)</f>
        <v>0.5</v>
      </c>
      <c r="G5" s="41" t="n">
        <f aca="false">SUM(Players!G56)</f>
        <v>2</v>
      </c>
      <c r="H5" s="41" t="n">
        <f aca="false">SUM(Players!H56)</f>
        <v>0</v>
      </c>
      <c r="I5" s="41" t="n">
        <f aca="false">SUM(Players!I56)</f>
        <v>0</v>
      </c>
      <c r="J5" s="41" t="n">
        <f aca="false">SUM(Players!J56)</f>
        <v>0</v>
      </c>
      <c r="K5" s="41" t="n">
        <f aca="false">SUM(Players!K56)</f>
        <v>0</v>
      </c>
      <c r="L5" s="41" t="n">
        <f aca="false">SUM(Players!L56)</f>
        <v>0</v>
      </c>
      <c r="M5" s="41" t="n">
        <f aca="false">SUM(Players!M56)</f>
        <v>1</v>
      </c>
      <c r="N5" s="41" t="n">
        <f aca="false">SUM(Players!N56)</f>
        <v>0</v>
      </c>
      <c r="O5" s="39" t="n">
        <f aca="false">SUM(Players!O56)</f>
        <v>2</v>
      </c>
      <c r="P5" s="39" t="n">
        <f aca="false">SUM(Players!P56)</f>
        <v>4</v>
      </c>
      <c r="Q5" s="42" t="n">
        <f aca="false">IF(P5=0,0/1,O5/P5)</f>
        <v>0.5</v>
      </c>
      <c r="R5" s="43"/>
      <c r="S5" s="38" t="n">
        <f aca="false">SUM(Players!C51:C56)</f>
        <v>11</v>
      </c>
      <c r="T5" s="39" t="n">
        <f aca="false">SUM(Players!D51:D56)</f>
        <v>18</v>
      </c>
      <c r="U5" s="40" t="n">
        <f aca="false">IF(T5=0,0/1,S5/T5)</f>
        <v>0.611111111111111</v>
      </c>
      <c r="V5" s="40" t="n">
        <f aca="false">IF(T5=0,0/1,((Z5*2)+(AA5*3)+(AB5*4)+(S5-(Z5+AA5+AB5)))/T5)</f>
        <v>0.888888888888889</v>
      </c>
      <c r="W5" s="41" t="n">
        <f aca="false">SUM(Players!G51:G56)</f>
        <v>6</v>
      </c>
      <c r="X5" s="41" t="n">
        <f aca="false">SUM(Players!H51:H56)</f>
        <v>0</v>
      </c>
      <c r="Y5" s="41" t="n">
        <f aca="false">SUM(Players!I51:I56)</f>
        <v>0</v>
      </c>
      <c r="Z5" s="41" t="n">
        <f aca="false">SUM(Players!J51:J56)</f>
        <v>0</v>
      </c>
      <c r="AA5" s="41" t="n">
        <f aca="false">SUM(Players!K51:K56)</f>
        <v>1</v>
      </c>
      <c r="AB5" s="41" t="n">
        <f aca="false">SUM(Players!L51:L56)</f>
        <v>1</v>
      </c>
      <c r="AC5" s="41" t="n">
        <f aca="false">SUM(Players!M51:M56)</f>
        <v>6</v>
      </c>
      <c r="AD5" s="41" t="n">
        <f aca="false">SUM(Players!N51:N56)</f>
        <v>0</v>
      </c>
      <c r="AE5" s="39" t="n">
        <f aca="false">SUM(Players!O51:O56)</f>
        <v>11</v>
      </c>
      <c r="AF5" s="39" t="n">
        <f aca="false">SUM(Players!P51:P56)</f>
        <v>18</v>
      </c>
      <c r="AG5" s="42" t="n">
        <f aca="false">IF(AF5=0,0/1,AE5/AF5)</f>
        <v>0.611111111111111</v>
      </c>
      <c r="AH5" s="43"/>
    </row>
    <row r="6" s="63" customFormat="true" ht="12.75" hidden="false" customHeight="false" outlineLevel="0" collapsed="false">
      <c r="A6" s="71"/>
      <c r="B6" s="37" t="str">
        <f aca="false">CLEAN(Players!B4)</f>
        <v>Chris</v>
      </c>
      <c r="C6" s="38" t="n">
        <f aca="false">SUM(Players!C81)</f>
        <v>0</v>
      </c>
      <c r="D6" s="39" t="n">
        <f aca="false">SUM(Players!D81)</f>
        <v>0</v>
      </c>
      <c r="E6" s="40" t="n">
        <f aca="false">IF(D6=0,0/1,C6/D6)</f>
        <v>0</v>
      </c>
      <c r="F6" s="40" t="n">
        <f aca="false">IF(D6=0,0/1,((J6*2)+(K6*3)+(L6*4)+(C6-(J6+K6+L6)))/D6)</f>
        <v>0</v>
      </c>
      <c r="G6" s="41" t="n">
        <f aca="false">SUM(Players!G81)</f>
        <v>0</v>
      </c>
      <c r="H6" s="41" t="n">
        <f aca="false">SUM(Players!H81)</f>
        <v>0</v>
      </c>
      <c r="I6" s="41" t="n">
        <f aca="false">SUM(Players!I81)</f>
        <v>0</v>
      </c>
      <c r="J6" s="41" t="n">
        <f aca="false">SUM(Players!J81)</f>
        <v>0</v>
      </c>
      <c r="K6" s="41" t="n">
        <f aca="false">SUM(Players!K81)</f>
        <v>0</v>
      </c>
      <c r="L6" s="41" t="n">
        <f aca="false">SUM(Players!L81)</f>
        <v>0</v>
      </c>
      <c r="M6" s="41" t="n">
        <f aca="false">SUM(Players!M81)</f>
        <v>0</v>
      </c>
      <c r="N6" s="41" t="n">
        <f aca="false">SUM(Players!N81)</f>
        <v>0</v>
      </c>
      <c r="O6" s="39" t="n">
        <f aca="false">SUM(Players!O81)</f>
        <v>0</v>
      </c>
      <c r="P6" s="39" t="n">
        <f aca="false">SUM(Players!P81)</f>
        <v>0</v>
      </c>
      <c r="Q6" s="42" t="n">
        <f aca="false">IF(P6=0,0/1,O6/P6)</f>
        <v>0</v>
      </c>
      <c r="R6" s="43"/>
      <c r="S6" s="38" t="n">
        <f aca="false">SUM(Players!C76:C81)</f>
        <v>4</v>
      </c>
      <c r="T6" s="39" t="n">
        <f aca="false">SUM(Players!D76:D81)</f>
        <v>8</v>
      </c>
      <c r="U6" s="40" t="n">
        <f aca="false">IF(T6=0,0/1,S6/T6)</f>
        <v>0.5</v>
      </c>
      <c r="V6" s="40" t="n">
        <f aca="false">IF(T6=0,0/1,((Z6*2)+(AA6*3)+(AB6*4)+(S6-(Z6+AA6+AB6)))/T6)</f>
        <v>1.125</v>
      </c>
      <c r="W6" s="41" t="n">
        <f aca="false">SUM(Players!G76:G81)</f>
        <v>4</v>
      </c>
      <c r="X6" s="41" t="n">
        <f aca="false">SUM(Players!H76:H81)</f>
        <v>0</v>
      </c>
      <c r="Y6" s="41" t="n">
        <f aca="false">SUM(Players!I76:I81)</f>
        <v>0</v>
      </c>
      <c r="Z6" s="41" t="n">
        <f aca="false">SUM(Players!J76:J81)</f>
        <v>2</v>
      </c>
      <c r="AA6" s="41" t="n">
        <f aca="false">SUM(Players!K76:K81)</f>
        <v>0</v>
      </c>
      <c r="AB6" s="41" t="n">
        <f aca="false">SUM(Players!L76:L81)</f>
        <v>1</v>
      </c>
      <c r="AC6" s="41" t="n">
        <f aca="false">SUM(Players!M76:M81)</f>
        <v>5</v>
      </c>
      <c r="AD6" s="41" t="n">
        <f aca="false">SUM(Players!N76:N81)</f>
        <v>2</v>
      </c>
      <c r="AE6" s="39" t="n">
        <f aca="false">SUM(Players!O76:O81)</f>
        <v>4</v>
      </c>
      <c r="AF6" s="39" t="n">
        <f aca="false">SUM(Players!P76:P81)</f>
        <v>8</v>
      </c>
      <c r="AG6" s="42" t="n">
        <f aca="false">IF(AF6=0,0/1,AE6/AF6)</f>
        <v>0.5</v>
      </c>
      <c r="AH6" s="43"/>
    </row>
    <row r="7" s="63" customFormat="true" ht="11.25" hidden="false" customHeight="true" outlineLevel="0" collapsed="false">
      <c r="A7" s="71"/>
      <c r="B7" s="37" t="str">
        <f aca="false">CLEAN(Players!B5)</f>
        <v>Dan C.</v>
      </c>
      <c r="C7" s="38" t="n">
        <f aca="false">SUM(Players!C106)</f>
        <v>0</v>
      </c>
      <c r="D7" s="39" t="n">
        <f aca="false">SUM(Players!D106)</f>
        <v>0</v>
      </c>
      <c r="E7" s="40" t="n">
        <f aca="false">IF(D7=0,0/1,C7/D7)</f>
        <v>0</v>
      </c>
      <c r="F7" s="40" t="n">
        <f aca="false">IF(D7=0,0/1,((J7*2)+(K7*3)+(L7*4)+(C7-(J7+K7+L7)))/D7)</f>
        <v>0</v>
      </c>
      <c r="G7" s="41" t="n">
        <f aca="false">SUM(Players!G106)</f>
        <v>0</v>
      </c>
      <c r="H7" s="41" t="n">
        <f aca="false">SUM(Players!H106)</f>
        <v>0</v>
      </c>
      <c r="I7" s="41" t="n">
        <f aca="false">SUM(Players!I106)</f>
        <v>0</v>
      </c>
      <c r="J7" s="41" t="n">
        <f aca="false">SUM(Players!J106)</f>
        <v>0</v>
      </c>
      <c r="K7" s="41" t="n">
        <f aca="false">SUM(Players!K106)</f>
        <v>0</v>
      </c>
      <c r="L7" s="41" t="n">
        <f aca="false">SUM(Players!L106)</f>
        <v>0</v>
      </c>
      <c r="M7" s="41" t="n">
        <f aca="false">SUM(Players!M106)</f>
        <v>0</v>
      </c>
      <c r="N7" s="41" t="n">
        <f aca="false">SUM(Players!N106)</f>
        <v>0</v>
      </c>
      <c r="O7" s="39" t="n">
        <f aca="false">SUM(Players!O106)</f>
        <v>0</v>
      </c>
      <c r="P7" s="39" t="n">
        <f aca="false">SUM(Players!P106)</f>
        <v>0</v>
      </c>
      <c r="Q7" s="42" t="n">
        <f aca="false">IF(P7=0,0/1,O7/P7)</f>
        <v>0</v>
      </c>
      <c r="R7" s="43"/>
      <c r="S7" s="38" t="n">
        <f aca="false">SUM(Players!C101:C106)</f>
        <v>2</v>
      </c>
      <c r="T7" s="39" t="n">
        <f aca="false">SUM(Players!D101:D106)</f>
        <v>7</v>
      </c>
      <c r="U7" s="40" t="n">
        <f aca="false">IF(T7=0,0/1,S7/T7)</f>
        <v>0.285714285714286</v>
      </c>
      <c r="V7" s="40" t="n">
        <f aca="false">IF(T7=0,0/1,((Z7*2)+(AA7*3)+(AB7*4)+(S7-(Z7+AA7+AB7)))/T7)</f>
        <v>0.285714285714286</v>
      </c>
      <c r="W7" s="41" t="n">
        <f aca="false">SUM(Players!G101:G106)</f>
        <v>1</v>
      </c>
      <c r="X7" s="41" t="n">
        <f aca="false">SUM(Players!H101:H106)</f>
        <v>0</v>
      </c>
      <c r="Y7" s="41" t="n">
        <f aca="false">SUM(Players!I101:I106)</f>
        <v>0</v>
      </c>
      <c r="Z7" s="41" t="n">
        <f aca="false">SUM(Players!J101:J106)</f>
        <v>0</v>
      </c>
      <c r="AA7" s="41" t="n">
        <f aca="false">SUM(Players!K101:K106)</f>
        <v>0</v>
      </c>
      <c r="AB7" s="41" t="n">
        <f aca="false">SUM(Players!L101:L106)</f>
        <v>0</v>
      </c>
      <c r="AC7" s="41" t="n">
        <f aca="false">SUM(Players!M101:M106)</f>
        <v>2</v>
      </c>
      <c r="AD7" s="41" t="n">
        <f aca="false">SUM(Players!N101:N106)</f>
        <v>0</v>
      </c>
      <c r="AE7" s="39" t="n">
        <f aca="false">SUM(Players!O101:O106)</f>
        <v>3</v>
      </c>
      <c r="AF7" s="39" t="n">
        <f aca="false">SUM(Players!P101:P106)</f>
        <v>7</v>
      </c>
      <c r="AG7" s="42" t="n">
        <f aca="false">IF(AF7=0,0/1,AE7/AF7)</f>
        <v>0.428571428571429</v>
      </c>
      <c r="AH7" s="43"/>
    </row>
    <row r="8" s="63" customFormat="true" ht="11.25" hidden="false" customHeight="true" outlineLevel="0" collapsed="false">
      <c r="A8" s="71"/>
      <c r="B8" s="37" t="str">
        <f aca="false">CLEAN(Players!B6)</f>
        <v>Dan R.</v>
      </c>
      <c r="C8" s="38" t="n">
        <f aca="false">SUM(Players!C131)</f>
        <v>2</v>
      </c>
      <c r="D8" s="39" t="n">
        <f aca="false">SUM(Players!D131)</f>
        <v>4</v>
      </c>
      <c r="E8" s="40" t="n">
        <f aca="false">IF(D8=0,0/1,C8/D8)</f>
        <v>0.5</v>
      </c>
      <c r="F8" s="40" t="n">
        <f aca="false">IF(D8=0,0/1,((J8*2)+(K8*3)+(L8*4)+(C8-(J8+K8+L8)))/D8)</f>
        <v>0.5</v>
      </c>
      <c r="G8" s="41" t="n">
        <f aca="false">SUM(Players!G131)</f>
        <v>0</v>
      </c>
      <c r="H8" s="41" t="n">
        <f aca="false">SUM(Players!H131)</f>
        <v>0</v>
      </c>
      <c r="I8" s="41" t="n">
        <f aca="false">SUM(Players!I131)</f>
        <v>0</v>
      </c>
      <c r="J8" s="41" t="n">
        <f aca="false">SUM(Players!J131)</f>
        <v>0</v>
      </c>
      <c r="K8" s="41" t="n">
        <f aca="false">SUM(Players!K131)</f>
        <v>0</v>
      </c>
      <c r="L8" s="41" t="n">
        <f aca="false">SUM(Players!L131)</f>
        <v>0</v>
      </c>
      <c r="M8" s="41" t="n">
        <f aca="false">SUM(Players!M131)</f>
        <v>1</v>
      </c>
      <c r="N8" s="41" t="n">
        <f aca="false">SUM(Players!N131)</f>
        <v>0</v>
      </c>
      <c r="O8" s="39" t="n">
        <f aca="false">SUM(Players!O131)</f>
        <v>2</v>
      </c>
      <c r="P8" s="39" t="n">
        <f aca="false">SUM(Players!P131)</f>
        <v>4</v>
      </c>
      <c r="Q8" s="42" t="n">
        <f aca="false">IF(P8=0,0/1,O8/P8)</f>
        <v>0.5</v>
      </c>
      <c r="R8" s="43"/>
      <c r="S8" s="38" t="n">
        <f aca="false">SUM(Players!C126:C131)</f>
        <v>8</v>
      </c>
      <c r="T8" s="39" t="n">
        <f aca="false">SUM(Players!D126:D131)</f>
        <v>14</v>
      </c>
      <c r="U8" s="40" t="n">
        <f aca="false">IF(T8=0,0/1,S8/T8)</f>
        <v>0.571428571428571</v>
      </c>
      <c r="V8" s="40" t="n">
        <f aca="false">IF(T8=0,0/1,((Z8*2)+(AA8*3)+(AB8*4)+(S8-(Z8+AA8+AB8)))/T8)</f>
        <v>0.714285714285714</v>
      </c>
      <c r="W8" s="41" t="n">
        <f aca="false">SUM(Players!G126:G131)</f>
        <v>4</v>
      </c>
      <c r="X8" s="41" t="n">
        <f aca="false">SUM(Players!H126:H131)</f>
        <v>0</v>
      </c>
      <c r="Y8" s="41" t="n">
        <f aca="false">SUM(Players!I126:I131)</f>
        <v>0</v>
      </c>
      <c r="Z8" s="41" t="n">
        <f aca="false">SUM(Players!J126:J131)</f>
        <v>2</v>
      </c>
      <c r="AA8" s="41" t="n">
        <f aca="false">SUM(Players!K126:K131)</f>
        <v>0</v>
      </c>
      <c r="AB8" s="41" t="n">
        <f aca="false">SUM(Players!L126:L131)</f>
        <v>0</v>
      </c>
      <c r="AC8" s="41" t="n">
        <f aca="false">SUM(Players!M126:M131)</f>
        <v>4</v>
      </c>
      <c r="AD8" s="41" t="n">
        <f aca="false">SUM(Players!N126:N131)</f>
        <v>0</v>
      </c>
      <c r="AE8" s="39" t="n">
        <f aca="false">SUM(Players!O126:O131)</f>
        <v>8</v>
      </c>
      <c r="AF8" s="39" t="n">
        <f aca="false">SUM(Players!P126:P131)</f>
        <v>14</v>
      </c>
      <c r="AG8" s="42" t="n">
        <f aca="false">IF(AF8=0,0/1,AE8/AF8)</f>
        <v>0.571428571428571</v>
      </c>
      <c r="AH8" s="43"/>
    </row>
    <row r="9" s="63" customFormat="true" ht="11.25" hidden="false" customHeight="true" outlineLevel="0" collapsed="false">
      <c r="A9" s="71"/>
      <c r="B9" s="37" t="str">
        <f aca="false">CLEAN(Players!B7)</f>
        <v>Herb</v>
      </c>
      <c r="C9" s="38" t="n">
        <f aca="false">SUM(Players!C156)</f>
        <v>2</v>
      </c>
      <c r="D9" s="39" t="n">
        <f aca="false">SUM(Players!D156)</f>
        <v>5</v>
      </c>
      <c r="E9" s="40" t="n">
        <f aca="false">IF(D9=0,0/1,C9/D9)</f>
        <v>0.4</v>
      </c>
      <c r="F9" s="40" t="n">
        <f aca="false">IF(D9=0,0/1,((J9*2)+(K9*3)+(L9*4)+(C9-(J9+K9+L9)))/D9)</f>
        <v>0.4</v>
      </c>
      <c r="G9" s="41" t="n">
        <f aca="false">SUM(Players!G156)</f>
        <v>2</v>
      </c>
      <c r="H9" s="41" t="n">
        <f aca="false">SUM(Players!H156)</f>
        <v>0</v>
      </c>
      <c r="I9" s="41" t="n">
        <f aca="false">SUM(Players!I156)</f>
        <v>0</v>
      </c>
      <c r="J9" s="41" t="n">
        <f aca="false">SUM(Players!J156)</f>
        <v>0</v>
      </c>
      <c r="K9" s="41" t="n">
        <f aca="false">SUM(Players!K156)</f>
        <v>0</v>
      </c>
      <c r="L9" s="41" t="n">
        <f aca="false">SUM(Players!L156)</f>
        <v>0</v>
      </c>
      <c r="M9" s="41" t="n">
        <f aca="false">SUM(Players!M156)</f>
        <v>0</v>
      </c>
      <c r="N9" s="41" t="n">
        <f aca="false">SUM(Players!N156)</f>
        <v>0</v>
      </c>
      <c r="O9" s="39" t="n">
        <f aca="false">SUM(Players!O156)</f>
        <v>2</v>
      </c>
      <c r="P9" s="39" t="n">
        <f aca="false">SUM(Players!P156)</f>
        <v>5</v>
      </c>
      <c r="Q9" s="42" t="n">
        <f aca="false">IF(P9=0,0/1,O9/P9)</f>
        <v>0.4</v>
      </c>
      <c r="R9" s="43"/>
      <c r="S9" s="38" t="n">
        <f aca="false">SUM(Players!C151:C156)</f>
        <v>14</v>
      </c>
      <c r="T9" s="39" t="n">
        <f aca="false">SUM(Players!D151:D156)</f>
        <v>23</v>
      </c>
      <c r="U9" s="40" t="n">
        <f aca="false">IF(T9=0,0/1,S9/T9)</f>
        <v>0.608695652173913</v>
      </c>
      <c r="V9" s="40" t="n">
        <f aca="false">IF(T9=0,0/1,((Z9*2)+(AA9*3)+(AB9*4)+(S9-(Z9+AA9+AB9)))/T9)</f>
        <v>1</v>
      </c>
      <c r="W9" s="41" t="n">
        <f aca="false">SUM(Players!G151:G156)</f>
        <v>10</v>
      </c>
      <c r="X9" s="41" t="n">
        <f aca="false">SUM(Players!H151:H156)</f>
        <v>0</v>
      </c>
      <c r="Y9" s="41" t="n">
        <f aca="false">SUM(Players!I151:I156)</f>
        <v>0</v>
      </c>
      <c r="Z9" s="41" t="n">
        <f aca="false">SUM(Players!J151:J156)</f>
        <v>3</v>
      </c>
      <c r="AA9" s="41" t="n">
        <f aca="false">SUM(Players!K151:K156)</f>
        <v>0</v>
      </c>
      <c r="AB9" s="41" t="n">
        <f aca="false">SUM(Players!L151:L156)</f>
        <v>2</v>
      </c>
      <c r="AC9" s="41" t="n">
        <f aca="false">SUM(Players!M151:M156)</f>
        <v>11</v>
      </c>
      <c r="AD9" s="41" t="n">
        <f aca="false">SUM(Players!N151:N156)</f>
        <v>0</v>
      </c>
      <c r="AE9" s="39" t="n">
        <f aca="false">SUM(Players!O151:O156)</f>
        <v>14</v>
      </c>
      <c r="AF9" s="39" t="n">
        <f aca="false">SUM(Players!P151:P156)</f>
        <v>23</v>
      </c>
      <c r="AG9" s="42" t="n">
        <f aca="false">IF(AF9=0,0/1,AE9/AF9)</f>
        <v>0.608695652173913</v>
      </c>
      <c r="AH9" s="43"/>
    </row>
    <row r="10" s="63" customFormat="true" ht="11.25" hidden="false" customHeight="true" outlineLevel="0" collapsed="false">
      <c r="A10" s="71"/>
      <c r="B10" s="37" t="str">
        <f aca="false">CLEAN(Players!B8)</f>
        <v>John</v>
      </c>
      <c r="C10" s="38" t="n">
        <f aca="false">SUM(Players!C181)</f>
        <v>1</v>
      </c>
      <c r="D10" s="39" t="n">
        <f aca="false">SUM(Players!D181)</f>
        <v>3</v>
      </c>
      <c r="E10" s="40" t="n">
        <f aca="false">IF(D10=0,0/1,C10/D10)</f>
        <v>0.333333333333333</v>
      </c>
      <c r="F10" s="40" t="n">
        <f aca="false">IF(D10=0,0/1,((J10*2)+(K10*3)+(L10*4)+(C10-(J10+K10+L10)))/D10)</f>
        <v>0.666666666666667</v>
      </c>
      <c r="G10" s="41" t="n">
        <f aca="false">SUM(Players!G181)</f>
        <v>1</v>
      </c>
      <c r="H10" s="41" t="n">
        <f aca="false">SUM(Players!H181)</f>
        <v>0</v>
      </c>
      <c r="I10" s="41" t="n">
        <f aca="false">SUM(Players!I181)</f>
        <v>0</v>
      </c>
      <c r="J10" s="41" t="n">
        <f aca="false">SUM(Players!J181)</f>
        <v>1</v>
      </c>
      <c r="K10" s="41" t="n">
        <f aca="false">SUM(Players!K181)</f>
        <v>0</v>
      </c>
      <c r="L10" s="41" t="n">
        <f aca="false">SUM(Players!L181)</f>
        <v>0</v>
      </c>
      <c r="M10" s="41" t="n">
        <f aca="false">SUM(Players!M181)</f>
        <v>3</v>
      </c>
      <c r="N10" s="41" t="n">
        <f aca="false">SUM(Players!N181)</f>
        <v>1</v>
      </c>
      <c r="O10" s="39" t="n">
        <f aca="false">SUM(Players!O181)</f>
        <v>1</v>
      </c>
      <c r="P10" s="39" t="n">
        <f aca="false">SUM(Players!P181)</f>
        <v>3</v>
      </c>
      <c r="Q10" s="42" t="n">
        <f aca="false">IF(P10=0,0/1,O10/P10)</f>
        <v>0.333333333333333</v>
      </c>
      <c r="R10" s="43"/>
      <c r="S10" s="38" t="n">
        <f aca="false">SUM(Players!C176:C181)</f>
        <v>7</v>
      </c>
      <c r="T10" s="39" t="n">
        <f aca="false">SUM(Players!D176:D181)</f>
        <v>16</v>
      </c>
      <c r="U10" s="40" t="n">
        <f aca="false">IF(T10=0,0/1,S10/T10)</f>
        <v>0.4375</v>
      </c>
      <c r="V10" s="40" t="n">
        <f aca="false">IF(T10=0,0/1,((Z10*2)+(AA10*3)+(AB10*4)+(S10-(Z10+AA10+AB10)))/T10)</f>
        <v>0.5</v>
      </c>
      <c r="W10" s="41" t="n">
        <f aca="false">SUM(Players!G176:G181)</f>
        <v>6</v>
      </c>
      <c r="X10" s="41" t="n">
        <f aca="false">SUM(Players!H176:H181)</f>
        <v>0</v>
      </c>
      <c r="Y10" s="41" t="n">
        <f aca="false">SUM(Players!I176:I181)</f>
        <v>0</v>
      </c>
      <c r="Z10" s="41" t="n">
        <f aca="false">SUM(Players!J176:J181)</f>
        <v>1</v>
      </c>
      <c r="AA10" s="41" t="n">
        <f aca="false">SUM(Players!K176:K181)</f>
        <v>0</v>
      </c>
      <c r="AB10" s="41" t="n">
        <f aca="false">SUM(Players!L176:L181)</f>
        <v>0</v>
      </c>
      <c r="AC10" s="41" t="n">
        <f aca="false">SUM(Players!M176:M181)</f>
        <v>5</v>
      </c>
      <c r="AD10" s="41" t="n">
        <f aca="false">SUM(Players!N176:N181)</f>
        <v>1</v>
      </c>
      <c r="AE10" s="39" t="n">
        <f aca="false">SUM(Players!O176:O181)</f>
        <v>8</v>
      </c>
      <c r="AF10" s="39" t="n">
        <f aca="false">SUM(Players!P176:P181)</f>
        <v>16</v>
      </c>
      <c r="AG10" s="42" t="n">
        <f aca="false">IF(AF10=0,0/1,AE10/AF10)</f>
        <v>0.5</v>
      </c>
      <c r="AH10" s="43"/>
    </row>
    <row r="11" s="63" customFormat="true" ht="11.25" hidden="false" customHeight="true" outlineLevel="0" collapsed="false">
      <c r="A11" s="71"/>
      <c r="B11" s="37" t="str">
        <f aca="false">CLEAN(Players!B9)</f>
        <v>Ken</v>
      </c>
      <c r="C11" s="38" t="n">
        <f aca="false">SUM(Players!C206)</f>
        <v>0</v>
      </c>
      <c r="D11" s="39" t="n">
        <f aca="false">SUM(Players!D206)</f>
        <v>0</v>
      </c>
      <c r="E11" s="40" t="n">
        <f aca="false">IF(D11=0,0/1,C11/D11)</f>
        <v>0</v>
      </c>
      <c r="F11" s="40" t="n">
        <f aca="false">IF(D11=0,0/1,((J11*2)+(K11*3)+(L11*4)+(C11-(J11+K11+L11)))/D11)</f>
        <v>0</v>
      </c>
      <c r="G11" s="41" t="n">
        <f aca="false">SUM(Players!G206)</f>
        <v>0</v>
      </c>
      <c r="H11" s="41" t="n">
        <f aca="false">SUM(Players!H206)</f>
        <v>0</v>
      </c>
      <c r="I11" s="41" t="n">
        <f aca="false">SUM(Players!I206)</f>
        <v>0</v>
      </c>
      <c r="J11" s="41" t="n">
        <f aca="false">SUM(Players!J206)</f>
        <v>0</v>
      </c>
      <c r="K11" s="41" t="n">
        <f aca="false">SUM(Players!K206)</f>
        <v>0</v>
      </c>
      <c r="L11" s="41" t="n">
        <f aca="false">SUM(Players!L206)</f>
        <v>0</v>
      </c>
      <c r="M11" s="41" t="n">
        <f aca="false">SUM(Players!M206)</f>
        <v>0</v>
      </c>
      <c r="N11" s="41" t="n">
        <f aca="false">SUM(Players!N206)</f>
        <v>0</v>
      </c>
      <c r="O11" s="39" t="n">
        <f aca="false">SUM(Players!O206)</f>
        <v>0</v>
      </c>
      <c r="P11" s="39" t="n">
        <f aca="false">SUM(Players!P206)</f>
        <v>0</v>
      </c>
      <c r="Q11" s="42" t="n">
        <f aca="false">IF(P11=0,0/1,O11/P11)</f>
        <v>0</v>
      </c>
      <c r="R11" s="43"/>
      <c r="S11" s="38" t="n">
        <f aca="false">SUM(Players!C201:C206)</f>
        <v>9</v>
      </c>
      <c r="T11" s="39" t="n">
        <f aca="false">SUM(Players!D201:D206)</f>
        <v>13</v>
      </c>
      <c r="U11" s="40" t="n">
        <f aca="false">IF(T11=0,0/1,S11/T11)</f>
        <v>0.692307692307692</v>
      </c>
      <c r="V11" s="40" t="n">
        <f aca="false">IF(T11=0,0/1,((Z11*2)+(AA11*3)+(AB11*4)+(S11-(Z11+AA11+AB11)))/T11)</f>
        <v>0.769230769230769</v>
      </c>
      <c r="W11" s="41" t="n">
        <f aca="false">SUM(Players!G201:G206)</f>
        <v>7</v>
      </c>
      <c r="X11" s="41" t="n">
        <f aca="false">SUM(Players!H201:H206)</f>
        <v>0</v>
      </c>
      <c r="Y11" s="41" t="n">
        <f aca="false">SUM(Players!I201:I206)</f>
        <v>0</v>
      </c>
      <c r="Z11" s="41" t="n">
        <f aca="false">SUM(Players!J201:J206)</f>
        <v>1</v>
      </c>
      <c r="AA11" s="41" t="n">
        <f aca="false">SUM(Players!K201:K206)</f>
        <v>0</v>
      </c>
      <c r="AB11" s="41" t="n">
        <f aca="false">SUM(Players!L201:L206)</f>
        <v>0</v>
      </c>
      <c r="AC11" s="41" t="n">
        <f aca="false">SUM(Players!M201:M206)</f>
        <v>4</v>
      </c>
      <c r="AD11" s="41" t="n">
        <f aca="false">SUM(Players!N201:N206)</f>
        <v>0</v>
      </c>
      <c r="AE11" s="39" t="n">
        <f aca="false">SUM(Players!O201:O206)</f>
        <v>11</v>
      </c>
      <c r="AF11" s="39" t="n">
        <f aca="false">SUM(Players!P201:P206)</f>
        <v>13</v>
      </c>
      <c r="AG11" s="42" t="n">
        <f aca="false">IF(AF11=0,0/1,AE11/AF11)</f>
        <v>0.846153846153846</v>
      </c>
      <c r="AH11" s="43"/>
    </row>
    <row r="12" s="63" customFormat="true" ht="11.25" hidden="false" customHeight="true" outlineLevel="0" collapsed="false">
      <c r="A12" s="71"/>
      <c r="B12" s="37" t="str">
        <f aca="false">CLEAN(Players!B10)</f>
        <v>Mike R.</v>
      </c>
      <c r="C12" s="38" t="n">
        <f aca="false">SUM(Players!C231)</f>
        <v>3</v>
      </c>
      <c r="D12" s="39" t="n">
        <f aca="false">SUM(Players!D231)</f>
        <v>4</v>
      </c>
      <c r="E12" s="40" t="n">
        <f aca="false">IF(D12=0,0/1,C12/D12)</f>
        <v>0.75</v>
      </c>
      <c r="F12" s="40" t="n">
        <f aca="false">IF(D12=0,0/1,((J12*2)+(K12*3)+(L12*4)+(C12-(J12+K12+L12)))/D12)</f>
        <v>1.25</v>
      </c>
      <c r="G12" s="41" t="n">
        <f aca="false">SUM(Players!G231)</f>
        <v>3</v>
      </c>
      <c r="H12" s="41" t="n">
        <f aca="false">SUM(Players!H231)</f>
        <v>0</v>
      </c>
      <c r="I12" s="41" t="n">
        <f aca="false">SUM(Players!I231)</f>
        <v>0</v>
      </c>
      <c r="J12" s="41" t="n">
        <f aca="false">SUM(Players!J231)</f>
        <v>0</v>
      </c>
      <c r="K12" s="41" t="n">
        <f aca="false">SUM(Players!K231)</f>
        <v>1</v>
      </c>
      <c r="L12" s="41" t="n">
        <f aca="false">SUM(Players!L231)</f>
        <v>0</v>
      </c>
      <c r="M12" s="41" t="n">
        <f aca="false">SUM(Players!M231)</f>
        <v>1</v>
      </c>
      <c r="N12" s="41" t="n">
        <f aca="false">SUM(Players!N231)</f>
        <v>0</v>
      </c>
      <c r="O12" s="39" t="n">
        <f aca="false">SUM(Players!O231)</f>
        <v>4</v>
      </c>
      <c r="P12" s="39" t="n">
        <f aca="false">SUM(Players!P231)</f>
        <v>4</v>
      </c>
      <c r="Q12" s="42" t="n">
        <f aca="false">IF(P12=0,0/1,O12/P12)</f>
        <v>1</v>
      </c>
      <c r="R12" s="43"/>
      <c r="S12" s="38" t="n">
        <f aca="false">SUM(Players!C226:C231)</f>
        <v>12</v>
      </c>
      <c r="T12" s="39" t="n">
        <f aca="false">SUM(Players!D226:D231)</f>
        <v>20</v>
      </c>
      <c r="U12" s="40" t="n">
        <f aca="false">IF(T12=0,0/1,S12/T12)</f>
        <v>0.6</v>
      </c>
      <c r="V12" s="40" t="n">
        <f aca="false">IF(T12=0,0/1,((Z12*2)+(AA12*3)+(AB12*4)+(S12-(Z12+AA12+AB12)))/T12)</f>
        <v>1.25</v>
      </c>
      <c r="W12" s="41" t="n">
        <f aca="false">SUM(Players!G226:G231)</f>
        <v>9</v>
      </c>
      <c r="X12" s="41" t="n">
        <f aca="false">SUM(Players!H226:H231)</f>
        <v>0</v>
      </c>
      <c r="Y12" s="41" t="n">
        <f aca="false">SUM(Players!I226:I231)</f>
        <v>0</v>
      </c>
      <c r="Z12" s="41" t="n">
        <f aca="false">SUM(Players!J226:J231)</f>
        <v>2</v>
      </c>
      <c r="AA12" s="41" t="n">
        <f aca="false">SUM(Players!K226:K231)</f>
        <v>4</v>
      </c>
      <c r="AB12" s="41" t="n">
        <f aca="false">SUM(Players!L226:L231)</f>
        <v>1</v>
      </c>
      <c r="AC12" s="41" t="n">
        <f aca="false">SUM(Players!M226:M231)</f>
        <v>15</v>
      </c>
      <c r="AD12" s="41" t="n">
        <f aca="false">SUM(Players!N226:N231)</f>
        <v>3</v>
      </c>
      <c r="AE12" s="39" t="n">
        <f aca="false">SUM(Players!O226:O231)</f>
        <v>13</v>
      </c>
      <c r="AF12" s="39" t="n">
        <f aca="false">SUM(Players!P226:P231)</f>
        <v>20</v>
      </c>
      <c r="AG12" s="42" t="n">
        <f aca="false">IF(AF12=0,0/1,AE12/AF12)</f>
        <v>0.65</v>
      </c>
      <c r="AH12" s="43"/>
    </row>
    <row r="13" s="63" customFormat="true" ht="11.25" hidden="false" customHeight="true" outlineLevel="0" collapsed="false">
      <c r="A13" s="71"/>
      <c r="B13" s="37" t="str">
        <f aca="false">CLEAN(Players!B11)</f>
        <v>Mike S.</v>
      </c>
      <c r="C13" s="38" t="n">
        <f aca="false">SUM(Players!C256)</f>
        <v>1</v>
      </c>
      <c r="D13" s="39" t="n">
        <f aca="false">SUM(Players!D256)</f>
        <v>4</v>
      </c>
      <c r="E13" s="40" t="n">
        <f aca="false">IF(D13=0,0/1,C13/D13)</f>
        <v>0.25</v>
      </c>
      <c r="F13" s="40" t="n">
        <f aca="false">IF(D13=0,0/1,((J13*2)+(K13*3)+(L13*4)+(C13-(J13+K13+L13)))/D13)</f>
        <v>0.25</v>
      </c>
      <c r="G13" s="41" t="n">
        <f aca="false">SUM(Players!G256)</f>
        <v>0</v>
      </c>
      <c r="H13" s="41" t="n">
        <f aca="false">SUM(Players!H256)</f>
        <v>0</v>
      </c>
      <c r="I13" s="41" t="n">
        <f aca="false">SUM(Players!I256)</f>
        <v>0</v>
      </c>
      <c r="J13" s="41" t="n">
        <f aca="false">SUM(Players!J256)</f>
        <v>0</v>
      </c>
      <c r="K13" s="41" t="n">
        <f aca="false">SUM(Players!K256)</f>
        <v>0</v>
      </c>
      <c r="L13" s="41" t="n">
        <f aca="false">SUM(Players!L256)</f>
        <v>0</v>
      </c>
      <c r="M13" s="41" t="n">
        <f aca="false">SUM(Players!M256)</f>
        <v>0</v>
      </c>
      <c r="N13" s="41" t="n">
        <f aca="false">SUM(Players!N256)</f>
        <v>0</v>
      </c>
      <c r="O13" s="39" t="n">
        <f aca="false">SUM(Players!O256)</f>
        <v>1</v>
      </c>
      <c r="P13" s="39" t="n">
        <f aca="false">SUM(Players!P256)</f>
        <v>4</v>
      </c>
      <c r="Q13" s="42" t="n">
        <f aca="false">IF(P13=0,0/1,O13/P13)</f>
        <v>0.25</v>
      </c>
      <c r="R13" s="43"/>
      <c r="S13" s="38" t="n">
        <f aca="false">SUM(Players!C251:C256)</f>
        <v>11</v>
      </c>
      <c r="T13" s="39" t="n">
        <f aca="false">SUM(Players!D251:D256)</f>
        <v>19</v>
      </c>
      <c r="U13" s="40" t="n">
        <f aca="false">IF(T13=0,0/1,S13/T13)</f>
        <v>0.578947368421053</v>
      </c>
      <c r="V13" s="40" t="n">
        <f aca="false">IF(T13=0,0/1,((Z13*2)+(AA13*3)+(AB13*4)+(S13-(Z13+AA13+AB13)))/T13)</f>
        <v>0.947368421052632</v>
      </c>
      <c r="W13" s="41" t="n">
        <f aca="false">SUM(Players!G251:G256)</f>
        <v>9</v>
      </c>
      <c r="X13" s="41" t="n">
        <f aca="false">SUM(Players!H251:H256)</f>
        <v>0</v>
      </c>
      <c r="Y13" s="41" t="n">
        <f aca="false">SUM(Players!I251:I256)</f>
        <v>0</v>
      </c>
      <c r="Z13" s="41" t="n">
        <f aca="false">SUM(Players!J251:J256)</f>
        <v>1</v>
      </c>
      <c r="AA13" s="41" t="n">
        <f aca="false">SUM(Players!K251:K256)</f>
        <v>0</v>
      </c>
      <c r="AB13" s="41" t="n">
        <f aca="false">SUM(Players!L251:L256)</f>
        <v>2</v>
      </c>
      <c r="AC13" s="41" t="n">
        <f aca="false">SUM(Players!M251:M256)</f>
        <v>13</v>
      </c>
      <c r="AD13" s="41" t="n">
        <f aca="false">SUM(Players!N251:N256)</f>
        <v>1</v>
      </c>
      <c r="AE13" s="39" t="n">
        <f aca="false">SUM(Players!O251:O256)</f>
        <v>12</v>
      </c>
      <c r="AF13" s="39" t="n">
        <f aca="false">SUM(Players!P251:P256)</f>
        <v>19</v>
      </c>
      <c r="AG13" s="42" t="n">
        <f aca="false">IF(AF13=0,0/1,AE13/AF13)</f>
        <v>0.631578947368421</v>
      </c>
      <c r="AH13" s="43"/>
    </row>
    <row r="14" s="63" customFormat="true" ht="11.25" hidden="false" customHeight="true" outlineLevel="0" collapsed="false">
      <c r="A14" s="71"/>
      <c r="B14" s="37" t="str">
        <f aca="false">CLEAN(Players!B12)</f>
        <v>Pat</v>
      </c>
      <c r="C14" s="38" t="n">
        <f aca="false">SUM(Players!C281)</f>
        <v>0</v>
      </c>
      <c r="D14" s="39" t="n">
        <f aca="false">SUM(Players!D281)</f>
        <v>0</v>
      </c>
      <c r="E14" s="40" t="n">
        <f aca="false">IF(D14=0,0/1,C14/D14)</f>
        <v>0</v>
      </c>
      <c r="F14" s="40" t="n">
        <f aca="false">IF(D14=0,0/1,((J14*2)+(K14*3)+(L14*4)+(C14-(J14+K14+L14)))/D14)</f>
        <v>0</v>
      </c>
      <c r="G14" s="41" t="n">
        <f aca="false">SUM(Players!G281)</f>
        <v>0</v>
      </c>
      <c r="H14" s="41" t="n">
        <f aca="false">SUM(Players!H281)</f>
        <v>0</v>
      </c>
      <c r="I14" s="41" t="n">
        <f aca="false">SUM(Players!I281)</f>
        <v>0</v>
      </c>
      <c r="J14" s="41" t="n">
        <f aca="false">SUM(Players!J281)</f>
        <v>0</v>
      </c>
      <c r="K14" s="41" t="n">
        <f aca="false">SUM(Players!K281)</f>
        <v>0</v>
      </c>
      <c r="L14" s="41" t="n">
        <f aca="false">SUM(Players!L281)</f>
        <v>0</v>
      </c>
      <c r="M14" s="41" t="n">
        <f aca="false">SUM(Players!M281)</f>
        <v>0</v>
      </c>
      <c r="N14" s="41" t="n">
        <f aca="false">SUM(Players!N281)</f>
        <v>0</v>
      </c>
      <c r="O14" s="39" t="n">
        <f aca="false">SUM(Players!O281)</f>
        <v>0</v>
      </c>
      <c r="P14" s="39" t="n">
        <f aca="false">SUM(Players!P281)</f>
        <v>0</v>
      </c>
      <c r="Q14" s="42" t="n">
        <f aca="false">IF(P14=0,0/1,O14/P14)</f>
        <v>0</v>
      </c>
      <c r="R14" s="43"/>
      <c r="S14" s="38" t="n">
        <f aca="false">SUM(Players!C276:C281)</f>
        <v>9</v>
      </c>
      <c r="T14" s="39" t="n">
        <f aca="false">SUM(Players!D276:D281)</f>
        <v>16</v>
      </c>
      <c r="U14" s="40" t="n">
        <f aca="false">IF(T14=0,0/1,S14/T14)</f>
        <v>0.5625</v>
      </c>
      <c r="V14" s="40" t="n">
        <f aca="false">IF(T14=0,0/1,((Z14*2)+(AA14*3)+(AB14*4)+(S14-(Z14+AA14+AB14)))/T14)</f>
        <v>0.8125</v>
      </c>
      <c r="W14" s="41" t="n">
        <f aca="false">SUM(Players!G276:G281)</f>
        <v>9</v>
      </c>
      <c r="X14" s="41" t="n">
        <f aca="false">SUM(Players!H276:H281)</f>
        <v>0</v>
      </c>
      <c r="Y14" s="41" t="n">
        <f aca="false">SUM(Players!I276:I281)</f>
        <v>0</v>
      </c>
      <c r="Z14" s="41" t="n">
        <f aca="false">SUM(Players!J276:J281)</f>
        <v>4</v>
      </c>
      <c r="AA14" s="41" t="n">
        <f aca="false">SUM(Players!K276:K281)</f>
        <v>0</v>
      </c>
      <c r="AB14" s="41" t="n">
        <f aca="false">SUM(Players!L276:L281)</f>
        <v>0</v>
      </c>
      <c r="AC14" s="41" t="n">
        <f aca="false">SUM(Players!M276:M281)</f>
        <v>4</v>
      </c>
      <c r="AD14" s="41" t="n">
        <f aca="false">SUM(Players!N276:N281)</f>
        <v>0</v>
      </c>
      <c r="AE14" s="39" t="n">
        <f aca="false">SUM(Players!O276:O281)</f>
        <v>10</v>
      </c>
      <c r="AF14" s="39" t="n">
        <f aca="false">SUM(Players!P276:P281)</f>
        <v>16</v>
      </c>
      <c r="AG14" s="42" t="n">
        <f aca="false">IF(AF14=0,0/1,AE14/AF14)</f>
        <v>0.625</v>
      </c>
      <c r="AH14" s="43"/>
    </row>
    <row r="15" s="63" customFormat="true" ht="11.25" hidden="false" customHeight="true" outlineLevel="0" collapsed="false">
      <c r="A15" s="71"/>
      <c r="B15" s="37" t="str">
        <f aca="false">CLEAN(Players!B13)</f>
        <v>Tim</v>
      </c>
      <c r="C15" s="38" t="n">
        <f aca="false">SUM(Players!C306)</f>
        <v>3</v>
      </c>
      <c r="D15" s="39" t="n">
        <f aca="false">SUM(Players!D306)</f>
        <v>5</v>
      </c>
      <c r="E15" s="40" t="n">
        <f aca="false">IF(D15=0,0/1,C15/D15)</f>
        <v>0.6</v>
      </c>
      <c r="F15" s="40" t="n">
        <f aca="false">IF(D15=0,0/1,((J15*2)+(K15*3)+(L15*4)+(C15-(J15+K15+L15)))/D15)</f>
        <v>0.6</v>
      </c>
      <c r="G15" s="41" t="n">
        <f aca="false">SUM(Players!G306)</f>
        <v>1</v>
      </c>
      <c r="H15" s="41" t="n">
        <f aca="false">SUM(Players!H306)</f>
        <v>0</v>
      </c>
      <c r="I15" s="41" t="n">
        <f aca="false">SUM(Players!I306)</f>
        <v>0</v>
      </c>
      <c r="J15" s="41" t="n">
        <f aca="false">SUM(Players!J306)</f>
        <v>0</v>
      </c>
      <c r="K15" s="41" t="n">
        <f aca="false">SUM(Players!K306)</f>
        <v>0</v>
      </c>
      <c r="L15" s="41" t="n">
        <f aca="false">SUM(Players!L306)</f>
        <v>0</v>
      </c>
      <c r="M15" s="41" t="n">
        <f aca="false">SUM(Players!M306)</f>
        <v>2</v>
      </c>
      <c r="N15" s="41" t="n">
        <f aca="false">SUM(Players!N306)</f>
        <v>0</v>
      </c>
      <c r="O15" s="39" t="n">
        <f aca="false">SUM(Players!O306)</f>
        <v>3</v>
      </c>
      <c r="P15" s="39" t="n">
        <f aca="false">SUM(Players!P306)</f>
        <v>5</v>
      </c>
      <c r="Q15" s="42" t="n">
        <f aca="false">IF(P15=0,0/1,O15/P15)</f>
        <v>0.6</v>
      </c>
      <c r="R15" s="43"/>
      <c r="S15" s="38" t="n">
        <f aca="false">SUM(Players!C301:C306)</f>
        <v>16</v>
      </c>
      <c r="T15" s="39" t="n">
        <f aca="false">SUM(Players!D301:D306)</f>
        <v>26</v>
      </c>
      <c r="U15" s="40" t="n">
        <f aca="false">IF(T15=0,0/1,S15/T15)</f>
        <v>0.615384615384615</v>
      </c>
      <c r="V15" s="40" t="n">
        <f aca="false">IF(T15=0,0/1,((Z15*2)+(AA15*3)+(AB15*4)+(S15-(Z15+AA15+AB15)))/T15)</f>
        <v>0.846153846153846</v>
      </c>
      <c r="W15" s="41" t="n">
        <f aca="false">SUM(Players!G301:G306)</f>
        <v>13</v>
      </c>
      <c r="X15" s="41" t="n">
        <f aca="false">SUM(Players!H301:H306)</f>
        <v>0</v>
      </c>
      <c r="Y15" s="41" t="n">
        <f aca="false">SUM(Players!I301:I306)</f>
        <v>0</v>
      </c>
      <c r="Z15" s="41" t="n">
        <f aca="false">SUM(Players!J301:J306)</f>
        <v>4</v>
      </c>
      <c r="AA15" s="41" t="n">
        <f aca="false">SUM(Players!K301:K306)</f>
        <v>1</v>
      </c>
      <c r="AB15" s="41" t="n">
        <f aca="false">SUM(Players!L301:L306)</f>
        <v>0</v>
      </c>
      <c r="AC15" s="41" t="n">
        <f aca="false">SUM(Players!M301:M306)</f>
        <v>6</v>
      </c>
      <c r="AD15" s="41" t="n">
        <f aca="false">SUM(Players!N301:N306)</f>
        <v>0</v>
      </c>
      <c r="AE15" s="39" t="n">
        <f aca="false">SUM(Players!O301:O306)</f>
        <v>17</v>
      </c>
      <c r="AF15" s="39" t="n">
        <f aca="false">SUM(Players!P301:P306)</f>
        <v>26</v>
      </c>
      <c r="AG15" s="42" t="n">
        <f aca="false">IF(AF15=0,0/1,AE15/AF15)</f>
        <v>0.653846153846154</v>
      </c>
      <c r="AH15" s="43"/>
    </row>
    <row r="16" s="63" customFormat="true" ht="11.25" hidden="false" customHeight="true" outlineLevel="0" collapsed="false">
      <c r="A16" s="71"/>
      <c r="B16" s="37" t="str">
        <f aca="false">CLEAN(Players!B14)</f>
        <v>Wes</v>
      </c>
      <c r="C16" s="38" t="n">
        <f aca="false">SUM(Players!C331)</f>
        <v>2</v>
      </c>
      <c r="D16" s="39" t="n">
        <f aca="false">SUM(Players!D331)</f>
        <v>5</v>
      </c>
      <c r="E16" s="40" t="n">
        <f aca="false">IF(D16=0,0/1,C16/D16)</f>
        <v>0.4</v>
      </c>
      <c r="F16" s="40" t="n">
        <f aca="false">IF(D16=0,0/1,((J16*2)+(K16*3)+(L16*4)+(C16-(J16+K16+L16)))/D16)</f>
        <v>1</v>
      </c>
      <c r="G16" s="41" t="n">
        <f aca="false">SUM(Players!G331)</f>
        <v>1</v>
      </c>
      <c r="H16" s="41" t="n">
        <f aca="false">SUM(Players!H331)</f>
        <v>0</v>
      </c>
      <c r="I16" s="41" t="n">
        <f aca="false">SUM(Players!I331)</f>
        <v>0</v>
      </c>
      <c r="J16" s="41" t="n">
        <f aca="false">SUM(Players!J331)</f>
        <v>0</v>
      </c>
      <c r="K16" s="41" t="n">
        <f aca="false">SUM(Players!K331)</f>
        <v>0</v>
      </c>
      <c r="L16" s="41" t="n">
        <f aca="false">SUM(Players!L331)</f>
        <v>1</v>
      </c>
      <c r="M16" s="41" t="n">
        <f aca="false">SUM(Players!M331)</f>
        <v>2</v>
      </c>
      <c r="N16" s="41" t="n">
        <f aca="false">SUM(Players!N331)</f>
        <v>0</v>
      </c>
      <c r="O16" s="39" t="n">
        <f aca="false">SUM(Players!O331)</f>
        <v>2</v>
      </c>
      <c r="P16" s="39" t="n">
        <f aca="false">SUM(Players!P331)</f>
        <v>5</v>
      </c>
      <c r="Q16" s="42" t="n">
        <f aca="false">IF(P16=0,0/1,O16/P16)</f>
        <v>0.4</v>
      </c>
      <c r="R16" s="43"/>
      <c r="S16" s="38" t="n">
        <f aca="false">SUM(Players!C326:C331)</f>
        <v>13</v>
      </c>
      <c r="T16" s="39" t="n">
        <f aca="false">SUM(Players!D326:D331)</f>
        <v>19</v>
      </c>
      <c r="U16" s="40" t="n">
        <f aca="false">IF(T16=0,0/1,S16/T16)</f>
        <v>0.68421052631579</v>
      </c>
      <c r="V16" s="40" t="n">
        <f aca="false">IF(T16=0,0/1,((Z16*2)+(AA16*3)+(AB16*4)+(S16-(Z16+AA16+AB16)))/T16)</f>
        <v>1</v>
      </c>
      <c r="W16" s="41" t="n">
        <f aca="false">SUM(Players!G326:G331)</f>
        <v>12</v>
      </c>
      <c r="X16" s="41" t="n">
        <f aca="false">SUM(Players!H326:H331)</f>
        <v>0</v>
      </c>
      <c r="Y16" s="41" t="n">
        <f aca="false">SUM(Players!I326:I331)</f>
        <v>0</v>
      </c>
      <c r="Z16" s="41" t="n">
        <f aca="false">SUM(Players!J326:J331)</f>
        <v>3</v>
      </c>
      <c r="AA16" s="41" t="n">
        <f aca="false">SUM(Players!K326:K331)</f>
        <v>0</v>
      </c>
      <c r="AB16" s="41" t="n">
        <f aca="false">SUM(Players!L326:L331)</f>
        <v>1</v>
      </c>
      <c r="AC16" s="41" t="n">
        <f aca="false">SUM(Players!M326:M331)</f>
        <v>8</v>
      </c>
      <c r="AD16" s="41" t="n">
        <f aca="false">SUM(Players!N326:N331)</f>
        <v>1</v>
      </c>
      <c r="AE16" s="39" t="n">
        <f aca="false">SUM(Players!O326:O331)</f>
        <v>14</v>
      </c>
      <c r="AF16" s="39" t="n">
        <f aca="false">SUM(Players!P326:P331)</f>
        <v>19</v>
      </c>
      <c r="AG16" s="42" t="n">
        <f aca="false">IF(AF16=0,0/1,AE16/AF16)</f>
        <v>0.736842105263158</v>
      </c>
      <c r="AH16" s="43"/>
    </row>
    <row r="17" s="63" customFormat="true" ht="11.25" hidden="false" customHeight="true" outlineLevel="0" collapsed="false">
      <c r="A17" s="71"/>
      <c r="B17" s="37" t="str">
        <f aca="false">CLEAN(Players!B15)</f>
        <v>Player 14</v>
      </c>
      <c r="C17" s="38" t="n">
        <f aca="false">SUM(Players!C356)</f>
        <v>0</v>
      </c>
      <c r="D17" s="39" t="n">
        <f aca="false">SUM(Players!D356)</f>
        <v>0</v>
      </c>
      <c r="E17" s="40" t="n">
        <f aca="false">IF(D17=0,0/1,C17/D17)</f>
        <v>0</v>
      </c>
      <c r="F17" s="40" t="n">
        <f aca="false">IF(D17=0,0/1,((J17*2)+(K17*3)+(L17*4)+(C17-(J17+K17+L17)))/D17)</f>
        <v>0</v>
      </c>
      <c r="G17" s="41" t="n">
        <f aca="false">SUM(Players!G356)</f>
        <v>0</v>
      </c>
      <c r="H17" s="41" t="n">
        <f aca="false">SUM(Players!H356)</f>
        <v>0</v>
      </c>
      <c r="I17" s="41" t="n">
        <f aca="false">SUM(Players!I356)</f>
        <v>0</v>
      </c>
      <c r="J17" s="41" t="n">
        <f aca="false">SUM(Players!J356)</f>
        <v>0</v>
      </c>
      <c r="K17" s="41" t="n">
        <f aca="false">SUM(Players!K356)</f>
        <v>0</v>
      </c>
      <c r="L17" s="41" t="n">
        <f aca="false">SUM(Players!L356)</f>
        <v>0</v>
      </c>
      <c r="M17" s="41" t="n">
        <f aca="false">SUM(Players!M356)</f>
        <v>0</v>
      </c>
      <c r="N17" s="41" t="n">
        <f aca="false">SUM(Players!N356)</f>
        <v>0</v>
      </c>
      <c r="O17" s="39" t="n">
        <f aca="false">SUM(Players!O356)</f>
        <v>0</v>
      </c>
      <c r="P17" s="39" t="n">
        <f aca="false">SUM(Players!P356)</f>
        <v>0</v>
      </c>
      <c r="Q17" s="42" t="n">
        <f aca="false">IF(P17=0,0/1,O17/P17)</f>
        <v>0</v>
      </c>
      <c r="R17" s="43"/>
      <c r="S17" s="38" t="n">
        <f aca="false">SUM(Players!C351:C356)</f>
        <v>0</v>
      </c>
      <c r="T17" s="39" t="n">
        <f aca="false">SUM(Players!D351:D356)</f>
        <v>0</v>
      </c>
      <c r="U17" s="40" t="n">
        <f aca="false">IF(T17=0,0/1,S17/T17)</f>
        <v>0</v>
      </c>
      <c r="V17" s="40" t="n">
        <f aca="false">IF(T17=0,0/1,((Z17*2)+(AA17*3)+(AB17*4)+(S17-(Z17+AA17+AB17)))/T17)</f>
        <v>0</v>
      </c>
      <c r="W17" s="41" t="n">
        <f aca="false">SUM(Players!G351:G356)</f>
        <v>0</v>
      </c>
      <c r="X17" s="41" t="n">
        <f aca="false">SUM(Players!H351:H356)</f>
        <v>0</v>
      </c>
      <c r="Y17" s="41" t="n">
        <f aca="false">SUM(Players!I351:I356)</f>
        <v>0</v>
      </c>
      <c r="Z17" s="41" t="n">
        <f aca="false">SUM(Players!J351:J356)</f>
        <v>0</v>
      </c>
      <c r="AA17" s="41" t="n">
        <f aca="false">SUM(Players!K351:K356)</f>
        <v>0</v>
      </c>
      <c r="AB17" s="41" t="n">
        <f aca="false">SUM(Players!L351:L356)</f>
        <v>0</v>
      </c>
      <c r="AC17" s="41" t="n">
        <f aca="false">SUM(Players!M351:M356)</f>
        <v>0</v>
      </c>
      <c r="AD17" s="41" t="n">
        <f aca="false">SUM(Players!N351:N356)</f>
        <v>0</v>
      </c>
      <c r="AE17" s="39" t="n">
        <f aca="false">SUM(Players!O351:O356)</f>
        <v>0</v>
      </c>
      <c r="AF17" s="39" t="n">
        <f aca="false">SUM(Players!P351:P356)</f>
        <v>0</v>
      </c>
      <c r="AG17" s="42" t="n">
        <f aca="false">IF(AF17=0,0/1,AE17/AF17)</f>
        <v>0</v>
      </c>
      <c r="AH17" s="43"/>
    </row>
    <row r="18" s="63" customFormat="true" ht="12" hidden="false" customHeight="true" outlineLevel="0" collapsed="false">
      <c r="A18" s="71"/>
      <c r="B18" s="37" t="str">
        <f aca="false">CLEAN(Players!B16)</f>
        <v>Player 15</v>
      </c>
      <c r="C18" s="38" t="n">
        <f aca="false">SUM(Players!C381)</f>
        <v>0</v>
      </c>
      <c r="D18" s="39" t="n">
        <f aca="false">SUM(Players!D381)</f>
        <v>0</v>
      </c>
      <c r="E18" s="40" t="n">
        <f aca="false">IF(D18=0,0/1,C18/D18)</f>
        <v>0</v>
      </c>
      <c r="F18" s="40" t="n">
        <f aca="false">IF(D18=0,0/1,((J18*2)+(K18*3)+(L18*4)+(C18-(J18+K18+L18)))/D18)</f>
        <v>0</v>
      </c>
      <c r="G18" s="41" t="n">
        <f aca="false">SUM(Players!G381)</f>
        <v>0</v>
      </c>
      <c r="H18" s="41" t="n">
        <f aca="false">SUM(Players!H381)</f>
        <v>0</v>
      </c>
      <c r="I18" s="41" t="n">
        <f aca="false">SUM(Players!I381)</f>
        <v>0</v>
      </c>
      <c r="J18" s="41" t="n">
        <f aca="false">SUM(Players!J381)</f>
        <v>0</v>
      </c>
      <c r="K18" s="41" t="n">
        <f aca="false">SUM(Players!K381)</f>
        <v>0</v>
      </c>
      <c r="L18" s="41" t="n">
        <f aca="false">SUM(Players!L381)</f>
        <v>0</v>
      </c>
      <c r="M18" s="41" t="n">
        <f aca="false">SUM(Players!M381)</f>
        <v>0</v>
      </c>
      <c r="N18" s="41" t="n">
        <f aca="false">SUM(Players!N381)</f>
        <v>0</v>
      </c>
      <c r="O18" s="39" t="n">
        <f aca="false">SUM(Players!O381)</f>
        <v>0</v>
      </c>
      <c r="P18" s="39" t="n">
        <f aca="false">SUM(Players!P381)</f>
        <v>0</v>
      </c>
      <c r="Q18" s="42" t="n">
        <f aca="false">IF(P18=0,0/1,O18/P18)</f>
        <v>0</v>
      </c>
      <c r="R18" s="43"/>
      <c r="S18" s="38" t="n">
        <f aca="false">SUM(Players!C376:C381)</f>
        <v>0</v>
      </c>
      <c r="T18" s="39" t="n">
        <f aca="false">SUM(Players!D376:D381)</f>
        <v>0</v>
      </c>
      <c r="U18" s="40" t="n">
        <f aca="false">IF(T18=0,0/1,S18/T18)</f>
        <v>0</v>
      </c>
      <c r="V18" s="40" t="n">
        <f aca="false">IF(T18=0,0/1,((Z18*2)+(AA18*3)+(AB18*4)+(S18-(Z18+AA18+AB18)))/T18)</f>
        <v>0</v>
      </c>
      <c r="W18" s="41" t="n">
        <f aca="false">SUM(Players!G376:G381)</f>
        <v>0</v>
      </c>
      <c r="X18" s="41" t="n">
        <f aca="false">SUM(Players!H376:H381)</f>
        <v>0</v>
      </c>
      <c r="Y18" s="41" t="n">
        <f aca="false">SUM(Players!I376:I381)</f>
        <v>0</v>
      </c>
      <c r="Z18" s="41" t="n">
        <f aca="false">SUM(Players!J376:J381)</f>
        <v>0</v>
      </c>
      <c r="AA18" s="41" t="n">
        <f aca="false">SUM(Players!K376:K381)</f>
        <v>0</v>
      </c>
      <c r="AB18" s="41" t="n">
        <f aca="false">SUM(Players!L376:L381)</f>
        <v>0</v>
      </c>
      <c r="AC18" s="41" t="n">
        <f aca="false">SUM(Players!M376:M381)</f>
        <v>0</v>
      </c>
      <c r="AD18" s="41" t="n">
        <f aca="false">SUM(Players!N376:N381)</f>
        <v>0</v>
      </c>
      <c r="AE18" s="39" t="n">
        <f aca="false">SUM(Players!O376:O381)</f>
        <v>0</v>
      </c>
      <c r="AF18" s="39" t="n">
        <f aca="false">SUM(Players!P376:P381)</f>
        <v>0</v>
      </c>
      <c r="AG18" s="42" t="n">
        <f aca="false">IF(AF18=0,0/1,AE18/AF18)</f>
        <v>0</v>
      </c>
      <c r="AH18" s="43"/>
    </row>
    <row r="19" s="63" customFormat="true" ht="12" hidden="false" customHeight="true" outlineLevel="0" collapsed="false">
      <c r="A19" s="71"/>
      <c r="B19" s="37" t="str">
        <f aca="false">CLEAN(Players!B17)</f>
        <v>Player 16</v>
      </c>
      <c r="C19" s="38" t="n">
        <f aca="false">SUM(Players!C406)</f>
        <v>0</v>
      </c>
      <c r="D19" s="39" t="n">
        <f aca="false">SUM(Players!D406)</f>
        <v>0</v>
      </c>
      <c r="E19" s="40" t="n">
        <f aca="false">IF(D19=0,0/1,C19/D19)</f>
        <v>0</v>
      </c>
      <c r="F19" s="40" t="n">
        <f aca="false">IF(D19=0,0/1,((J19*2)+(K19*3)+(L19*4)+(C19-(J19+K19+L19)))/D19)</f>
        <v>0</v>
      </c>
      <c r="G19" s="41" t="n">
        <f aca="false">SUM(Players!G406)</f>
        <v>0</v>
      </c>
      <c r="H19" s="41" t="n">
        <f aca="false">SUM(Players!H406)</f>
        <v>0</v>
      </c>
      <c r="I19" s="41" t="n">
        <f aca="false">SUM(Players!I406)</f>
        <v>0</v>
      </c>
      <c r="J19" s="41" t="n">
        <f aca="false">SUM(Players!J406)</f>
        <v>0</v>
      </c>
      <c r="K19" s="41" t="n">
        <f aca="false">SUM(Players!K406)</f>
        <v>0</v>
      </c>
      <c r="L19" s="41" t="n">
        <f aca="false">SUM(Players!L406)</f>
        <v>0</v>
      </c>
      <c r="M19" s="41" t="n">
        <f aca="false">SUM(Players!M406)</f>
        <v>0</v>
      </c>
      <c r="N19" s="41" t="n">
        <f aca="false">SUM(Players!N406)</f>
        <v>0</v>
      </c>
      <c r="O19" s="39" t="n">
        <f aca="false">SUM(Players!O406)</f>
        <v>0</v>
      </c>
      <c r="P19" s="39" t="n">
        <f aca="false">SUM(Players!P406)</f>
        <v>0</v>
      </c>
      <c r="Q19" s="42" t="n">
        <f aca="false">IF(P19=0,0/1,O19/P19)</f>
        <v>0</v>
      </c>
      <c r="R19" s="43"/>
      <c r="S19" s="38" t="n">
        <f aca="false">SUM(Players!C401:C406)</f>
        <v>0</v>
      </c>
      <c r="T19" s="39" t="n">
        <f aca="false">SUM(Players!D401:D406)</f>
        <v>0</v>
      </c>
      <c r="U19" s="40" t="n">
        <f aca="false">IF(T19=0,0/1,S19/T19)</f>
        <v>0</v>
      </c>
      <c r="V19" s="40" t="n">
        <f aca="false">IF(T19=0,0/1,((Z19*2)+(AA19*3)+(AB19*4)+(S19-(Z19+AA19+AB19)))/T19)</f>
        <v>0</v>
      </c>
      <c r="W19" s="41" t="n">
        <f aca="false">SUM(Players!G401:G406)</f>
        <v>0</v>
      </c>
      <c r="X19" s="41" t="n">
        <f aca="false">SUM(Players!H401:H406)</f>
        <v>0</v>
      </c>
      <c r="Y19" s="41" t="n">
        <f aca="false">SUM(Players!I401:I406)</f>
        <v>0</v>
      </c>
      <c r="Z19" s="41" t="n">
        <f aca="false">SUM(Players!J401:J406)</f>
        <v>0</v>
      </c>
      <c r="AA19" s="41" t="n">
        <f aca="false">SUM(Players!K401:K406)</f>
        <v>0</v>
      </c>
      <c r="AB19" s="41" t="n">
        <f aca="false">SUM(Players!L401:L406)</f>
        <v>0</v>
      </c>
      <c r="AC19" s="41" t="n">
        <f aca="false">SUM(Players!M401:M406)</f>
        <v>0</v>
      </c>
      <c r="AD19" s="41" t="n">
        <f aca="false">SUM(Players!N401:N406)</f>
        <v>0</v>
      </c>
      <c r="AE19" s="39" t="n">
        <f aca="false">SUM(Players!O401:O406)</f>
        <v>0</v>
      </c>
      <c r="AF19" s="39" t="n">
        <f aca="false">SUM(Players!P401:P406)</f>
        <v>0</v>
      </c>
      <c r="AG19" s="42" t="n">
        <f aca="false">IF(AF19=0,0/1,AE19/AF19)</f>
        <v>0</v>
      </c>
      <c r="AH19" s="43"/>
    </row>
    <row r="20" customFormat="false" ht="12.75" hidden="false" customHeight="true" outlineLevel="0" collapsed="false">
      <c r="A20" s="72"/>
      <c r="B20" s="37" t="str">
        <f aca="false">CLEAN(Players!B18)</f>
        <v>Player 17</v>
      </c>
      <c r="C20" s="38" t="n">
        <f aca="false">SUM(Players!C431)</f>
        <v>0</v>
      </c>
      <c r="D20" s="39" t="n">
        <f aca="false">SUM(Players!D431)</f>
        <v>0</v>
      </c>
      <c r="E20" s="40" t="n">
        <f aca="false">IF(D20=0,0/1,C20/D20)</f>
        <v>0</v>
      </c>
      <c r="F20" s="40" t="n">
        <f aca="false">IF(D20=0,0/1,((J20*2)+(K20*3)+(L20*4)+(C20-(J20+K20+L20)))/D20)</f>
        <v>0</v>
      </c>
      <c r="G20" s="41" t="n">
        <f aca="false">SUM(Players!G431)</f>
        <v>0</v>
      </c>
      <c r="H20" s="41" t="n">
        <f aca="false">SUM(Players!H431)</f>
        <v>0</v>
      </c>
      <c r="I20" s="41" t="n">
        <f aca="false">SUM(Players!I431)</f>
        <v>0</v>
      </c>
      <c r="J20" s="41" t="n">
        <f aca="false">SUM(Players!J431)</f>
        <v>0</v>
      </c>
      <c r="K20" s="41" t="n">
        <f aca="false">SUM(Players!K431)</f>
        <v>0</v>
      </c>
      <c r="L20" s="41" t="n">
        <f aca="false">SUM(Players!L431)</f>
        <v>0</v>
      </c>
      <c r="M20" s="41" t="n">
        <f aca="false">SUM(Players!M431)</f>
        <v>0</v>
      </c>
      <c r="N20" s="41" t="n">
        <f aca="false">SUM(Players!N431)</f>
        <v>0</v>
      </c>
      <c r="O20" s="39" t="n">
        <f aca="false">SUM(Players!O431)</f>
        <v>0</v>
      </c>
      <c r="P20" s="39" t="n">
        <f aca="false">SUM(Players!P431)</f>
        <v>0</v>
      </c>
      <c r="Q20" s="42" t="n">
        <f aca="false">IF(P20=0,0/1,O20/P20)</f>
        <v>0</v>
      </c>
      <c r="R20" s="43"/>
      <c r="S20" s="38" t="n">
        <f aca="false">SUM(Players!C426:C431)</f>
        <v>0</v>
      </c>
      <c r="T20" s="39" t="n">
        <f aca="false">SUM(Players!D426:D431)</f>
        <v>0</v>
      </c>
      <c r="U20" s="40" t="n">
        <f aca="false">IF(T20=0,0/1,S20/T20)</f>
        <v>0</v>
      </c>
      <c r="V20" s="40" t="n">
        <f aca="false">IF(T20=0,0/1,((Z20*2)+(AA20*3)+(AB20*4)+(S20-(Z20+AA20+AB20)))/T20)</f>
        <v>0</v>
      </c>
      <c r="W20" s="41" t="n">
        <f aca="false">SUM(Players!G426:G431)</f>
        <v>0</v>
      </c>
      <c r="X20" s="41" t="n">
        <f aca="false">SUM(Players!H426:H431)</f>
        <v>0</v>
      </c>
      <c r="Y20" s="41" t="n">
        <f aca="false">SUM(Players!I426:I431)</f>
        <v>0</v>
      </c>
      <c r="Z20" s="41" t="n">
        <f aca="false">SUM(Players!J426:J431)</f>
        <v>0</v>
      </c>
      <c r="AA20" s="41" t="n">
        <f aca="false">SUM(Players!K426:K431)</f>
        <v>0</v>
      </c>
      <c r="AB20" s="41" t="n">
        <f aca="false">SUM(Players!L426:L431)</f>
        <v>0</v>
      </c>
      <c r="AC20" s="41" t="n">
        <f aca="false">SUM(Players!M426:M431)</f>
        <v>0</v>
      </c>
      <c r="AD20" s="41" t="n">
        <f aca="false">SUM(Players!N426:N431)</f>
        <v>0</v>
      </c>
      <c r="AE20" s="39" t="n">
        <f aca="false">SUM(Players!O426:O431)</f>
        <v>0</v>
      </c>
      <c r="AF20" s="39" t="n">
        <f aca="false">SUM(Players!P426:P431)</f>
        <v>0</v>
      </c>
      <c r="AG20" s="42" t="n">
        <f aca="false">IF(AF20=0,0/1,AE20/AF20)</f>
        <v>0</v>
      </c>
      <c r="AH20" s="43"/>
    </row>
    <row r="21" s="63" customFormat="true" ht="12.75" hidden="false" customHeight="true" outlineLevel="0" collapsed="false">
      <c r="A21" s="71"/>
      <c r="B21" s="37" t="str">
        <f aca="false">CLEAN(Players!B19)</f>
        <v>Player 18</v>
      </c>
      <c r="C21" s="38" t="n">
        <f aca="false">SUM(Players!C456)</f>
        <v>0</v>
      </c>
      <c r="D21" s="39" t="n">
        <f aca="false">SUM(Players!D456)</f>
        <v>0</v>
      </c>
      <c r="E21" s="40" t="n">
        <f aca="false">IF(D21=0,0/1,C21/D21)</f>
        <v>0</v>
      </c>
      <c r="F21" s="40" t="n">
        <f aca="false">IF(D21=0,0/1,((J21*2)+(K21*3)+(L21*4)+(C21-(J21+K21+L21)))/D21)</f>
        <v>0</v>
      </c>
      <c r="G21" s="41" t="n">
        <f aca="false">SUM(Players!G456)</f>
        <v>0</v>
      </c>
      <c r="H21" s="41" t="n">
        <f aca="false">SUM(Players!H456)</f>
        <v>0</v>
      </c>
      <c r="I21" s="41" t="n">
        <f aca="false">SUM(Players!I456)</f>
        <v>0</v>
      </c>
      <c r="J21" s="41" t="n">
        <f aca="false">SUM(Players!J456)</f>
        <v>0</v>
      </c>
      <c r="K21" s="41" t="n">
        <f aca="false">SUM(Players!K456)</f>
        <v>0</v>
      </c>
      <c r="L21" s="41" t="n">
        <f aca="false">SUM(Players!L456)</f>
        <v>0</v>
      </c>
      <c r="M21" s="41" t="n">
        <f aca="false">SUM(Players!M456)</f>
        <v>0</v>
      </c>
      <c r="N21" s="41" t="n">
        <f aca="false">SUM(Players!N456)</f>
        <v>0</v>
      </c>
      <c r="O21" s="39" t="n">
        <f aca="false">SUM(Players!O456)</f>
        <v>0</v>
      </c>
      <c r="P21" s="39" t="n">
        <f aca="false">SUM(Players!P456)</f>
        <v>0</v>
      </c>
      <c r="Q21" s="42" t="n">
        <f aca="false">IF(P21=0,0/1,O21/P21)</f>
        <v>0</v>
      </c>
      <c r="R21" s="43"/>
      <c r="S21" s="38" t="n">
        <f aca="false">SUM(Players!C451:C456)</f>
        <v>0</v>
      </c>
      <c r="T21" s="39" t="n">
        <f aca="false">SUM(Players!D451:D456)</f>
        <v>0</v>
      </c>
      <c r="U21" s="40" t="n">
        <f aca="false">IF(T21=0,0/1,S21/T21)</f>
        <v>0</v>
      </c>
      <c r="V21" s="40" t="n">
        <f aca="false">IF(T21=0,0/1,((Z21*2)+(AA21*3)+(AB21*4)+(S21-(Z21+AA21+AB21)))/T21)</f>
        <v>0</v>
      </c>
      <c r="W21" s="41" t="n">
        <f aca="false">SUM(Players!G451:G456)</f>
        <v>0</v>
      </c>
      <c r="X21" s="41" t="n">
        <f aca="false">SUM(Players!H451:H456)</f>
        <v>0</v>
      </c>
      <c r="Y21" s="41" t="n">
        <f aca="false">SUM(Players!I451:I456)</f>
        <v>0</v>
      </c>
      <c r="Z21" s="41" t="n">
        <f aca="false">SUM(Players!J451:J456)</f>
        <v>0</v>
      </c>
      <c r="AA21" s="41" t="n">
        <f aca="false">SUM(Players!K451:K456)</f>
        <v>0</v>
      </c>
      <c r="AB21" s="41" t="n">
        <f aca="false">SUM(Players!L451:L456)</f>
        <v>0</v>
      </c>
      <c r="AC21" s="41" t="n">
        <f aca="false">SUM(Players!M451:M456)</f>
        <v>0</v>
      </c>
      <c r="AD21" s="41" t="n">
        <f aca="false">SUM(Players!N451:N456)</f>
        <v>0</v>
      </c>
      <c r="AE21" s="39" t="n">
        <f aca="false">SUM(Players!O451:O456)</f>
        <v>0</v>
      </c>
      <c r="AF21" s="39" t="n">
        <f aca="false">SUM(Players!P451:P456)</f>
        <v>0</v>
      </c>
      <c r="AG21" s="42" t="n">
        <f aca="false">IF(AF21=0,0/1,AE21/AF21)</f>
        <v>0</v>
      </c>
      <c r="AH21" s="43"/>
    </row>
    <row r="22" s="63" customFormat="true" ht="12.75" hidden="false" customHeight="false" outlineLevel="0" collapsed="false">
      <c r="A22" s="71"/>
      <c r="B22" s="37" t="str">
        <f aca="false">CLEAN(Players!B20)</f>
        <v>Player 19</v>
      </c>
      <c r="C22" s="38" t="n">
        <f aca="false">SUM(Players!C481)</f>
        <v>0</v>
      </c>
      <c r="D22" s="39" t="n">
        <f aca="false">SUM(Players!D481)</f>
        <v>0</v>
      </c>
      <c r="E22" s="40" t="n">
        <f aca="false">IF(D22=0,0/1,C22/D22)</f>
        <v>0</v>
      </c>
      <c r="F22" s="40" t="n">
        <f aca="false">IF(D22=0,0/1,((J22*2)+(K22*3)+(L22*4)+(C22-(J22+K22+L22)))/D22)</f>
        <v>0</v>
      </c>
      <c r="G22" s="41" t="n">
        <f aca="false">SUM(Players!G481)</f>
        <v>0</v>
      </c>
      <c r="H22" s="41" t="n">
        <f aca="false">SUM(Players!H481)</f>
        <v>0</v>
      </c>
      <c r="I22" s="41" t="n">
        <f aca="false">SUM(Players!I481)</f>
        <v>0</v>
      </c>
      <c r="J22" s="41" t="n">
        <f aca="false">SUM(Players!J481)</f>
        <v>0</v>
      </c>
      <c r="K22" s="41" t="n">
        <f aca="false">SUM(Players!K481)</f>
        <v>0</v>
      </c>
      <c r="L22" s="41" t="n">
        <f aca="false">SUM(Players!L481)</f>
        <v>0</v>
      </c>
      <c r="M22" s="41" t="n">
        <f aca="false">SUM(Players!M481)</f>
        <v>0</v>
      </c>
      <c r="N22" s="41" t="n">
        <f aca="false">SUM(Players!N481)</f>
        <v>0</v>
      </c>
      <c r="O22" s="39" t="n">
        <f aca="false">SUM(Players!O481)</f>
        <v>0</v>
      </c>
      <c r="P22" s="39" t="n">
        <f aca="false">SUM(Players!P481)</f>
        <v>0</v>
      </c>
      <c r="Q22" s="42" t="n">
        <f aca="false">IF(P22=0,0/1,O22/P22)</f>
        <v>0</v>
      </c>
      <c r="R22" s="43"/>
      <c r="S22" s="38" t="n">
        <f aca="false">SUM(Players!C476:C481)</f>
        <v>0</v>
      </c>
      <c r="T22" s="39" t="n">
        <f aca="false">SUM(Players!D476:D481)</f>
        <v>0</v>
      </c>
      <c r="U22" s="40" t="n">
        <f aca="false">IF(T22=0,0/1,S22/T22)</f>
        <v>0</v>
      </c>
      <c r="V22" s="40" t="n">
        <f aca="false">IF(T22=0,0/1,((Z22*2)+(AA22*3)+(AB22*4)+(S22-(Z22+AA22+AB22)))/T22)</f>
        <v>0</v>
      </c>
      <c r="W22" s="41" t="n">
        <f aca="false">SUM(Players!G476:G481)</f>
        <v>0</v>
      </c>
      <c r="X22" s="41" t="n">
        <f aca="false">SUM(Players!H476:H481)</f>
        <v>0</v>
      </c>
      <c r="Y22" s="41" t="n">
        <f aca="false">SUM(Players!I476:I481)</f>
        <v>0</v>
      </c>
      <c r="Z22" s="41" t="n">
        <f aca="false">SUM(Players!J476:J481)</f>
        <v>0</v>
      </c>
      <c r="AA22" s="41" t="n">
        <f aca="false">SUM(Players!K476:K481)</f>
        <v>0</v>
      </c>
      <c r="AB22" s="41" t="n">
        <f aca="false">SUM(Players!L476:L481)</f>
        <v>0</v>
      </c>
      <c r="AC22" s="41" t="n">
        <f aca="false">SUM(Players!M476:M481)</f>
        <v>0</v>
      </c>
      <c r="AD22" s="41" t="n">
        <f aca="false">SUM(Players!N476:N481)</f>
        <v>0</v>
      </c>
      <c r="AE22" s="39" t="n">
        <f aca="false">SUM(Players!O476:O481)</f>
        <v>0</v>
      </c>
      <c r="AF22" s="39" t="n">
        <f aca="false">SUM(Players!P476:P481)</f>
        <v>0</v>
      </c>
      <c r="AG22" s="42" t="n">
        <f aca="false">IF(AF22=0,0/1,AE22/AF22)</f>
        <v>0</v>
      </c>
      <c r="AH22" s="43"/>
    </row>
    <row r="23" s="63" customFormat="true" ht="13.5" hidden="false" customHeight="false" outlineLevel="0" collapsed="false">
      <c r="A23" s="71"/>
      <c r="B23" s="45" t="str">
        <f aca="false">CLEAN(Players!B21)</f>
        <v>Substitutes</v>
      </c>
      <c r="C23" s="46" t="n">
        <f aca="false">SUM(Players!C506)</f>
        <v>3</v>
      </c>
      <c r="D23" s="47" t="n">
        <f aca="false">SUM(Players!D506)</f>
        <v>4</v>
      </c>
      <c r="E23" s="48" t="n">
        <f aca="false">IF(D23=0,0/1,C23/D23)</f>
        <v>0.75</v>
      </c>
      <c r="F23" s="48" t="n">
        <f aca="false">IF(D23=0,0/1,((J23*2)+(K23*3)+(L23*4)+(C23-(J23+K23+L23)))/D23)</f>
        <v>2.25</v>
      </c>
      <c r="G23" s="49" t="n">
        <f aca="false">SUM(Players!G506)</f>
        <v>4</v>
      </c>
      <c r="H23" s="49" t="n">
        <f aca="false">SUM(Players!H506)</f>
        <v>1</v>
      </c>
      <c r="I23" s="49" t="n">
        <f aca="false">SUM(Players!I506)</f>
        <v>0</v>
      </c>
      <c r="J23" s="49" t="n">
        <f aca="false">SUM(Players!J506)</f>
        <v>0</v>
      </c>
      <c r="K23" s="49" t="n">
        <f aca="false">SUM(Players!K506)</f>
        <v>0</v>
      </c>
      <c r="L23" s="49" t="n">
        <f aca="false">SUM(Players!L506)</f>
        <v>2</v>
      </c>
      <c r="M23" s="49" t="n">
        <f aca="false">SUM(Players!M506)</f>
        <v>3</v>
      </c>
      <c r="N23" s="49" t="n">
        <f aca="false">SUM(Players!N506)</f>
        <v>0</v>
      </c>
      <c r="O23" s="47" t="n">
        <f aca="false">SUM(Players!O506)</f>
        <v>4</v>
      </c>
      <c r="P23" s="47" t="n">
        <f aca="false">SUM(Players!P506)</f>
        <v>4</v>
      </c>
      <c r="Q23" s="50" t="n">
        <f aca="false">IF(P23=0,0/1,O23/P23)</f>
        <v>1</v>
      </c>
      <c r="R23" s="43"/>
      <c r="S23" s="46" t="n">
        <f aca="false">SUM(Players!C501:C506)</f>
        <v>10</v>
      </c>
      <c r="T23" s="47" t="n">
        <f aca="false">SUM(Players!D501:D506)</f>
        <v>18</v>
      </c>
      <c r="U23" s="48" t="n">
        <f aca="false">IF(T23=0,0/1,S23/T23)</f>
        <v>0.555555555555556</v>
      </c>
      <c r="V23" s="48" t="n">
        <f aca="false">IF(T23=0,0/1,((Z23*2)+(AA23*3)+(AB23*4)+(S23-(Z23+AA23+AB23)))/T23)</f>
        <v>1.33333333333333</v>
      </c>
      <c r="W23" s="49" t="n">
        <f aca="false">SUM(Players!G501:G506)</f>
        <v>11</v>
      </c>
      <c r="X23" s="49" t="n">
        <f aca="false">SUM(Players!H501:H506)</f>
        <v>1</v>
      </c>
      <c r="Y23" s="49" t="n">
        <f aca="false">SUM(Players!I501:I506)</f>
        <v>0</v>
      </c>
      <c r="Z23" s="49" t="n">
        <f aca="false">SUM(Players!J501:J506)</f>
        <v>0</v>
      </c>
      <c r="AA23" s="49" t="n">
        <f aca="false">SUM(Players!K501:K506)</f>
        <v>1</v>
      </c>
      <c r="AB23" s="49" t="n">
        <f aca="false">SUM(Players!L501:L506)</f>
        <v>4</v>
      </c>
      <c r="AC23" s="49" t="n">
        <f aca="false">SUM(Players!M501:M506)</f>
        <v>7</v>
      </c>
      <c r="AD23" s="49" t="n">
        <f aca="false">SUM(Players!N501:N506)</f>
        <v>0</v>
      </c>
      <c r="AE23" s="47" t="n">
        <f aca="false">SUM(Players!O501:O506)</f>
        <v>14</v>
      </c>
      <c r="AF23" s="47" t="n">
        <f aca="false">SUM(Players!P501:P506)</f>
        <v>20</v>
      </c>
      <c r="AG23" s="50" t="n">
        <f aca="false">IF(AF23=0,0/1,AE23/AF23)</f>
        <v>0.7</v>
      </c>
      <c r="AH23" s="43"/>
    </row>
    <row r="24" s="63" customFormat="true" ht="12" hidden="false" customHeight="false" outlineLevel="0" collapsed="false">
      <c r="A24" s="71"/>
      <c r="B24" s="51"/>
      <c r="C24" s="52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4"/>
      <c r="R24" s="43"/>
      <c r="S24" s="55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4"/>
      <c r="AH24" s="43"/>
    </row>
    <row r="25" s="63" customFormat="true" ht="13.5" hidden="false" customHeight="false" outlineLevel="0" collapsed="false">
      <c r="A25" s="73"/>
      <c r="B25" s="57" t="s">
        <v>63</v>
      </c>
      <c r="C25" s="58" t="n">
        <f aca="false">SUM(C4:C23)</f>
        <v>19</v>
      </c>
      <c r="D25" s="24" t="n">
        <f aca="false">SUM(D4:D23)</f>
        <v>42</v>
      </c>
      <c r="E25" s="25" t="n">
        <f aca="false">IF(D25=0,0/1,C25/D25)</f>
        <v>0.452380952380952</v>
      </c>
      <c r="F25" s="25" t="n">
        <f aca="false">IF(D25=0,0/1,((J25*2)+(K25*3)+(L25*4)+(C25-(J25+K25+L25)))/D25)</f>
        <v>0.738095238095238</v>
      </c>
      <c r="G25" s="24" t="n">
        <f aca="false">SUM(G4:G23)</f>
        <v>14</v>
      </c>
      <c r="H25" s="24" t="n">
        <f aca="false">SUM(H4:H23)</f>
        <v>1</v>
      </c>
      <c r="I25" s="24" t="n">
        <f aca="false">SUM(I4:I23)</f>
        <v>1</v>
      </c>
      <c r="J25" s="24" t="n">
        <f aca="false">SUM(J4:J23)</f>
        <v>1</v>
      </c>
      <c r="K25" s="24" t="n">
        <f aca="false">SUM(K4:K23)</f>
        <v>1</v>
      </c>
      <c r="L25" s="24" t="n">
        <f aca="false">SUM(L4:L23)</f>
        <v>3</v>
      </c>
      <c r="M25" s="24" t="n">
        <f aca="false">SUM(M4:M23)</f>
        <v>13</v>
      </c>
      <c r="N25" s="24" t="n">
        <f aca="false">SUM(N4:N23)</f>
        <v>1</v>
      </c>
      <c r="O25" s="24" t="n">
        <f aca="false">SUM(O4:O23)</f>
        <v>21</v>
      </c>
      <c r="P25" s="24" t="n">
        <f aca="false">SUM(P4:P23)</f>
        <v>42</v>
      </c>
      <c r="Q25" s="25" t="n">
        <f aca="false">IF(P25=0,0/1,O25/P25)</f>
        <v>0.5</v>
      </c>
      <c r="R25" s="59"/>
      <c r="S25" s="24" t="n">
        <f aca="false">SUM(S4:S23)</f>
        <v>127</v>
      </c>
      <c r="T25" s="24" t="n">
        <f aca="false">SUM(T4:T23)</f>
        <v>224</v>
      </c>
      <c r="U25" s="25" t="n">
        <f aca="false">IF(T25=0,0/1,S25/T25)</f>
        <v>0.566964285714286</v>
      </c>
      <c r="V25" s="25" t="n">
        <f aca="false">IF(T25=0,0/1,((Z25*2)+(AA25*3)+(AB25*4)+(S25-(Z25+AA25+AB25)))/T25)</f>
        <v>0.892857142857143</v>
      </c>
      <c r="W25" s="24" t="n">
        <f aca="false">SUM(W4:W23)</f>
        <v>101</v>
      </c>
      <c r="X25" s="24" t="n">
        <f aca="false">SUM(X4:X23)</f>
        <v>1</v>
      </c>
      <c r="Y25" s="24" t="n">
        <f aca="false">SUM(Y4:Y23)</f>
        <v>1</v>
      </c>
      <c r="Z25" s="24" t="n">
        <f aca="false">SUM(Z4:Z23)</f>
        <v>23</v>
      </c>
      <c r="AA25" s="24" t="n">
        <f aca="false">SUM(AA4:AA23)</f>
        <v>7</v>
      </c>
      <c r="AB25" s="24" t="n">
        <f aca="false">SUM(AB4:AB23)</f>
        <v>12</v>
      </c>
      <c r="AC25" s="24" t="n">
        <f aca="false">SUM(AC4:AC23)</f>
        <v>90</v>
      </c>
      <c r="AD25" s="24" t="n">
        <f aca="false">SUM(AD4:AD23)</f>
        <v>8</v>
      </c>
      <c r="AE25" s="24" t="n">
        <f aca="false">SUM(AE4:AE23)</f>
        <v>140</v>
      </c>
      <c r="AF25" s="24" t="n">
        <f aca="false">SUM(AF4:AF23)</f>
        <v>226</v>
      </c>
      <c r="AG25" s="25" t="n">
        <f aca="false">IF(AF25=0,0/1,AE25/AF25)</f>
        <v>0.619469026548673</v>
      </c>
      <c r="AH25" s="59"/>
    </row>
    <row r="26" s="63" customFormat="true" ht="12.75" hidden="false" customHeight="false" outlineLevel="0" collapsed="false">
      <c r="E26" s="64"/>
      <c r="F26" s="64"/>
      <c r="G26" s="64"/>
      <c r="H26" s="64"/>
      <c r="I26" s="64"/>
      <c r="J26" s="64"/>
      <c r="K26" s="64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H26" s="61"/>
    </row>
    <row r="27" s="63" customFormat="true" ht="12.75" hidden="false" customHeight="false" outlineLevel="0" collapsed="false">
      <c r="E27" s="64"/>
      <c r="F27" s="64"/>
      <c r="G27" s="64"/>
      <c r="H27" s="64"/>
      <c r="I27" s="64"/>
      <c r="J27" s="64"/>
      <c r="K27" s="64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H27" s="61"/>
    </row>
    <row r="28" s="63" customFormat="true" ht="12.75" hidden="false" customHeight="false" outlineLevel="0" collapsed="false">
      <c r="E28" s="64"/>
      <c r="F28" s="64"/>
      <c r="G28" s="64"/>
      <c r="H28" s="64"/>
      <c r="I28" s="64"/>
      <c r="J28" s="64"/>
      <c r="K28" s="64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H28" s="61"/>
    </row>
    <row r="29" s="63" customFormat="true" ht="12.75" hidden="false" customHeight="false" outlineLevel="0" collapsed="false">
      <c r="E29" s="64"/>
      <c r="F29" s="64"/>
      <c r="G29" s="64"/>
      <c r="H29" s="64"/>
      <c r="I29" s="64"/>
      <c r="J29" s="64"/>
      <c r="K29" s="64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H29" s="61"/>
    </row>
    <row r="30" s="63" customFormat="true" ht="12.75" hidden="false" customHeight="false" outlineLevel="0" collapsed="false"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H30" s="61"/>
    </row>
    <row r="31" s="63" customFormat="true" ht="12.75" hidden="false" customHeight="false" outlineLevel="0" collapsed="false"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H31" s="61"/>
    </row>
    <row r="32" customFormat="false" ht="12.75" hidden="false" customHeight="false" outlineLevel="0" collapsed="false">
      <c r="B32" s="63"/>
    </row>
  </sheetData>
  <mergeCells count="3">
    <mergeCell ref="A2:A3"/>
    <mergeCell ref="C2:Q2"/>
    <mergeCell ref="S2:AG2"/>
  </mergeCells>
  <conditionalFormatting sqref="AG4:AG22 Q4:Q22 U4:V22 E4:F22">
    <cfRule type="cellIs" priority="2" operator="equal" aboveAverage="0" equalAverage="0" bottom="0" percent="0" rank="0" text="" dxfId="45">
      <formula>MAX(AG$4:AG$17)</formula>
    </cfRule>
  </conditionalFormatting>
  <conditionalFormatting sqref="C4:D22 O4:P22 S4:T22 AE4:AF22">
    <cfRule type="cellIs" priority="3" operator="equal" aboveAverage="0" equalAverage="0" bottom="0" percent="0" rank="0" text="" dxfId="46">
      <formula>MAX(C$4:C$22)</formula>
    </cfRule>
  </conditionalFormatting>
  <conditionalFormatting sqref="G4:N22 W4:AD22">
    <cfRule type="cellIs" priority="4" operator="equal" aboveAverage="0" equalAverage="0" bottom="0" percent="0" rank="0" text="" dxfId="47">
      <formula>0</formula>
    </cfRule>
    <cfRule type="cellIs" priority="5" operator="equal" aboveAverage="0" equalAverage="0" bottom="0" percent="0" rank="0" text="" dxfId="48">
      <formula>MAX(G$4:G$22)</formula>
    </cfRule>
  </conditionalFormatting>
  <conditionalFormatting sqref="G23:N23 W23:AD23">
    <cfRule type="cellIs" priority="6" operator="equal" aboveAverage="0" equalAverage="0" bottom="0" percent="0" rank="0" text="" dxfId="49">
      <formula>0</formula>
    </cfRule>
  </conditionalFormatting>
  <hyperlinks>
    <hyperlink ref="A2" location="Players!A1" display="GO TO&#10;PLAYERS"/>
    <hyperlink ref="B4" location="Players!A25" display="#Players.A25"/>
    <hyperlink ref="B5" location="Players!A50" display="#Players.A50"/>
    <hyperlink ref="B6" location="Players!A75" display="#Players.A75"/>
    <hyperlink ref="B7" location="Players!A100" display="#Players.A100"/>
    <hyperlink ref="B8" location="Players!A125" display="#Players.A125"/>
    <hyperlink ref="B9" location="Players!A150" display="#Players.A150"/>
    <hyperlink ref="B10" location="Players!A175" display="#Players.A175"/>
    <hyperlink ref="B11" location="Players!A200" display="#Players.A200"/>
    <hyperlink ref="B12" location="Players!A225" display="#Players.A225"/>
    <hyperlink ref="B13" location="Players!A250" display="#Players.A250"/>
    <hyperlink ref="B14" location="Players!A275" display="#Players.A275"/>
    <hyperlink ref="B15" location="Players!A300" display="#Players.A300"/>
    <hyperlink ref="B16" location="Players!A325" display="#Players.A325"/>
    <hyperlink ref="B17" location="Players!A350" display="#Players.A350"/>
    <hyperlink ref="B18" location="Players!A375" display="#Players.A375"/>
    <hyperlink ref="B19" location="Players!A400" display="#Players.A400"/>
    <hyperlink ref="B20" location="Players!A425" display="#Players.A425"/>
    <hyperlink ref="B21" location="Players!A450" display="#Players.A450"/>
    <hyperlink ref="B22" location="Players!A475" display="#Players.A475"/>
    <hyperlink ref="B23" location="Players!A500" display="#Players.A500"/>
  </hyperlinks>
  <printOptions headings="false" gridLines="false" gridLinesSet="true" horizontalCentered="false" verticalCentered="false"/>
  <pageMargins left="1.7" right="1" top="2.125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D</oddFooter>
  </headerFooter>
  <colBreaks count="1" manualBreakCount="1">
    <brk id="1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2" activeCellId="0" sqref="A2:A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1" width="9.14"/>
    <col collapsed="false" customWidth="true" hidden="false" outlineLevel="0" max="2" min="2" style="61" width="14.56"/>
    <col collapsed="false" customWidth="true" hidden="false" outlineLevel="0" max="17" min="3" style="61" width="4.99"/>
    <col collapsed="false" customWidth="true" hidden="false" outlineLevel="0" max="18" min="18" style="61" width="1.41"/>
    <col collapsed="false" customWidth="true" hidden="false" outlineLevel="0" max="33" min="19" style="61" width="4.99"/>
    <col collapsed="false" customWidth="true" hidden="false" outlineLevel="0" max="34" min="34" style="61" width="1.41"/>
    <col collapsed="false" customWidth="false" hidden="false" outlineLevel="0" max="257" min="35" style="61" width="9.14"/>
  </cols>
  <sheetData>
    <row r="1" customFormat="false" ht="13.5" hidden="true" customHeight="false" outlineLevel="0" collapsed="false"/>
    <row r="2" s="62" customFormat="true" ht="21" hidden="false" customHeight="true" outlineLevel="0" collapsed="false">
      <c r="A2" s="28" t="s">
        <v>60</v>
      </c>
      <c r="B2" s="29"/>
      <c r="C2" s="30" t="s">
        <v>15</v>
      </c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1"/>
      <c r="S2" s="30" t="s">
        <v>61</v>
      </c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1"/>
    </row>
    <row r="3" s="63" customFormat="true" ht="16.5" hidden="false" customHeight="true" outlineLevel="0" collapsed="false">
      <c r="A3" s="28"/>
      <c r="B3" s="33" t="s">
        <v>62</v>
      </c>
      <c r="C3" s="12" t="s">
        <v>43</v>
      </c>
      <c r="D3" s="12" t="s">
        <v>44</v>
      </c>
      <c r="E3" s="12" t="s">
        <v>45</v>
      </c>
      <c r="F3" s="12" t="s">
        <v>46</v>
      </c>
      <c r="G3" s="12" t="s">
        <v>47</v>
      </c>
      <c r="H3" s="12" t="s">
        <v>48</v>
      </c>
      <c r="I3" s="12" t="s">
        <v>49</v>
      </c>
      <c r="J3" s="12" t="s">
        <v>50</v>
      </c>
      <c r="K3" s="12" t="s">
        <v>51</v>
      </c>
      <c r="L3" s="12" t="s">
        <v>52</v>
      </c>
      <c r="M3" s="12" t="s">
        <v>53</v>
      </c>
      <c r="N3" s="12" t="s">
        <v>54</v>
      </c>
      <c r="O3" s="12" t="s">
        <v>55</v>
      </c>
      <c r="P3" s="12" t="s">
        <v>56</v>
      </c>
      <c r="Q3" s="12" t="s">
        <v>57</v>
      </c>
      <c r="R3" s="34"/>
      <c r="S3" s="12" t="s">
        <v>43</v>
      </c>
      <c r="T3" s="12" t="s">
        <v>44</v>
      </c>
      <c r="U3" s="12" t="s">
        <v>45</v>
      </c>
      <c r="V3" s="12" t="s">
        <v>46</v>
      </c>
      <c r="W3" s="12" t="s">
        <v>47</v>
      </c>
      <c r="X3" s="12" t="s">
        <v>48</v>
      </c>
      <c r="Y3" s="12" t="s">
        <v>49</v>
      </c>
      <c r="Z3" s="12" t="s">
        <v>50</v>
      </c>
      <c r="AA3" s="12" t="s">
        <v>51</v>
      </c>
      <c r="AB3" s="12" t="s">
        <v>52</v>
      </c>
      <c r="AC3" s="12" t="s">
        <v>53</v>
      </c>
      <c r="AD3" s="12" t="s">
        <v>54</v>
      </c>
      <c r="AE3" s="12" t="s">
        <v>55</v>
      </c>
      <c r="AF3" s="12" t="s">
        <v>56</v>
      </c>
      <c r="AG3" s="12" t="s">
        <v>57</v>
      </c>
      <c r="AH3" s="34"/>
    </row>
    <row r="4" s="63" customFormat="true" ht="11.25" hidden="false" customHeight="true" outlineLevel="0" collapsed="false">
      <c r="A4" s="36"/>
      <c r="B4" s="37" t="str">
        <f aca="false">CLEAN(Players!B2)</f>
        <v>Adam</v>
      </c>
      <c r="C4" s="38" t="n">
        <f aca="false">SUM(Players!C32)</f>
        <v>0</v>
      </c>
      <c r="D4" s="39" t="n">
        <f aca="false">SUM(Players!D32)</f>
        <v>3</v>
      </c>
      <c r="E4" s="40" t="n">
        <f aca="false">IF(D4=0,0/1,C4/D4)</f>
        <v>0</v>
      </c>
      <c r="F4" s="40" t="e">
        <f aca="false">IF(D4=0,0/1,((J4*2)+(#REF!*3)+(L4*4)+(C4-(J4+#REF!+L4)))/D4)</f>
        <v>#VALUE!</v>
      </c>
      <c r="G4" s="41" t="n">
        <f aca="false">SUM(Players!G32)</f>
        <v>0</v>
      </c>
      <c r="H4" s="41" t="n">
        <f aca="false">SUM(Players!H32)</f>
        <v>0</v>
      </c>
      <c r="I4" s="41" t="n">
        <f aca="false">SUM(Players!I32)</f>
        <v>1</v>
      </c>
      <c r="J4" s="41" t="n">
        <f aca="false">SUM(Players!J32)</f>
        <v>0</v>
      </c>
      <c r="K4" s="41" t="n">
        <f aca="false">SUM(Players!K32)</f>
        <v>0</v>
      </c>
      <c r="L4" s="41" t="n">
        <f aca="false">SUM(Players!L32)</f>
        <v>0</v>
      </c>
      <c r="M4" s="41" t="n">
        <f aca="false">SUM(Players!M32)</f>
        <v>0</v>
      </c>
      <c r="N4" s="41" t="n">
        <f aca="false">SUM(Players!N32)</f>
        <v>0</v>
      </c>
      <c r="O4" s="39" t="n">
        <f aca="false">SUM(Players!O32)</f>
        <v>1</v>
      </c>
      <c r="P4" s="39" t="n">
        <f aca="false">SUM(Players!P32)</f>
        <v>3</v>
      </c>
      <c r="Q4" s="42" t="n">
        <f aca="false">IF(P4=0,0/1,O4/P4)</f>
        <v>0.333333333333333</v>
      </c>
      <c r="R4" s="43"/>
      <c r="S4" s="38" t="n">
        <f aca="false">SUM(Players!C26:C32)</f>
        <v>1</v>
      </c>
      <c r="T4" s="39" t="n">
        <f aca="false">SUM(Players!D26:D32)</f>
        <v>10</v>
      </c>
      <c r="U4" s="40" t="n">
        <f aca="false">IF(T4=0,0/1,S4/T4)</f>
        <v>0.1</v>
      </c>
      <c r="V4" s="40" t="n">
        <f aca="false">IF(T4=0,0/1,((Z4*2)+(AA4*3)+(AB4*4)+(S4-(Z4+AA4+AB4)))/T4)</f>
        <v>0.1</v>
      </c>
      <c r="W4" s="41" t="n">
        <f aca="false">SUM(Players!G26:G32)</f>
        <v>0</v>
      </c>
      <c r="X4" s="41" t="n">
        <f aca="false">SUM(Players!H26:H32)</f>
        <v>0</v>
      </c>
      <c r="Y4" s="41" t="n">
        <f aca="false">SUM(Players!I26:I32)</f>
        <v>2</v>
      </c>
      <c r="Z4" s="41" t="n">
        <f aca="false">SUM(Players!J26:J32)</f>
        <v>0</v>
      </c>
      <c r="AA4" s="41" t="n">
        <f aca="false">SUM(Players!K26:K32)</f>
        <v>0</v>
      </c>
      <c r="AB4" s="41" t="n">
        <f aca="false">SUM(Players!L26:L32)</f>
        <v>0</v>
      </c>
      <c r="AC4" s="41" t="n">
        <f aca="false">SUM(Players!M26:M32)</f>
        <v>0</v>
      </c>
      <c r="AD4" s="41" t="n">
        <f aca="false">SUM(Players!N26:N32)</f>
        <v>0</v>
      </c>
      <c r="AE4" s="39" t="n">
        <f aca="false">SUM(Players!O26:O32)</f>
        <v>2</v>
      </c>
      <c r="AF4" s="39" t="n">
        <f aca="false">SUM(Players!P26:P32)</f>
        <v>10</v>
      </c>
      <c r="AG4" s="42" t="n">
        <f aca="false">IF(AF4=0,0/1,AE4/AF4)</f>
        <v>0.2</v>
      </c>
      <c r="AH4" s="43"/>
    </row>
    <row r="5" s="63" customFormat="true" ht="11.25" hidden="false" customHeight="true" outlineLevel="0" collapsed="false">
      <c r="A5" s="36"/>
      <c r="B5" s="37" t="str">
        <f aca="false">CLEAN(Players!B3)</f>
        <v>Brian</v>
      </c>
      <c r="C5" s="38" t="n">
        <f aca="false">SUM(Players!C57)</f>
        <v>3</v>
      </c>
      <c r="D5" s="39" t="n">
        <f aca="false">SUM(Players!D57)</f>
        <v>3</v>
      </c>
      <c r="E5" s="40" t="n">
        <f aca="false">IF(D5=0,0/1,C5/D5)</f>
        <v>1</v>
      </c>
      <c r="F5" s="40" t="n">
        <f aca="false">IF(D5=0,0/1,((J5*2)+(K5*3)+(L5*4)+(C5-(J5+K5+L5)))/D5)</f>
        <v>1</v>
      </c>
      <c r="G5" s="41" t="n">
        <f aca="false">SUM(Players!G57)</f>
        <v>0</v>
      </c>
      <c r="H5" s="41" t="n">
        <f aca="false">SUM(Players!H57)</f>
        <v>0</v>
      </c>
      <c r="I5" s="41" t="n">
        <f aca="false">SUM(Players!I57)</f>
        <v>0</v>
      </c>
      <c r="J5" s="41" t="n">
        <f aca="false">SUM(Players!J57)</f>
        <v>0</v>
      </c>
      <c r="K5" s="41" t="n">
        <f aca="false">SUM(Players!K57)</f>
        <v>0</v>
      </c>
      <c r="L5" s="41" t="n">
        <f aca="false">SUM(Players!L57)</f>
        <v>0</v>
      </c>
      <c r="M5" s="41" t="n">
        <f aca="false">SUM(Players!M57)</f>
        <v>1</v>
      </c>
      <c r="N5" s="41" t="n">
        <f aca="false">SUM(Players!N57)</f>
        <v>0</v>
      </c>
      <c r="O5" s="39" t="n">
        <f aca="false">SUM(Players!O57)</f>
        <v>3</v>
      </c>
      <c r="P5" s="39" t="n">
        <f aca="false">SUM(Players!P57)</f>
        <v>3</v>
      </c>
      <c r="Q5" s="42" t="n">
        <f aca="false">IF(P5=0,0/1,O5/P5)</f>
        <v>1</v>
      </c>
      <c r="R5" s="43"/>
      <c r="S5" s="38" t="n">
        <f aca="false">SUM(Players!C51:C57)</f>
        <v>14</v>
      </c>
      <c r="T5" s="39" t="n">
        <f aca="false">SUM(Players!D51:D57)</f>
        <v>21</v>
      </c>
      <c r="U5" s="40" t="n">
        <f aca="false">IF(T5=0,0/1,S5/T5)</f>
        <v>0.666666666666667</v>
      </c>
      <c r="V5" s="40" t="n">
        <f aca="false">IF(T5=0,0/1,((Z5*2)+(AA5*3)+(AB5*4)+(S5-(Z5+AA5+AB5)))/T5)</f>
        <v>0.904761904761905</v>
      </c>
      <c r="W5" s="41" t="n">
        <f aca="false">SUM(Players!G51:G57)</f>
        <v>6</v>
      </c>
      <c r="X5" s="41" t="n">
        <f aca="false">SUM(Players!H51:H57)</f>
        <v>0</v>
      </c>
      <c r="Y5" s="41" t="n">
        <f aca="false">SUM(Players!I51:I57)</f>
        <v>0</v>
      </c>
      <c r="Z5" s="41" t="n">
        <f aca="false">SUM(Players!J51:J57)</f>
        <v>0</v>
      </c>
      <c r="AA5" s="41" t="n">
        <f aca="false">SUM(Players!K51:K57)</f>
        <v>1</v>
      </c>
      <c r="AB5" s="41" t="n">
        <f aca="false">SUM(Players!L51:L57)</f>
        <v>1</v>
      </c>
      <c r="AC5" s="41" t="n">
        <f aca="false">SUM(Players!M51:M57)</f>
        <v>7</v>
      </c>
      <c r="AD5" s="41" t="n">
        <f aca="false">SUM(Players!N51:N57)</f>
        <v>0</v>
      </c>
      <c r="AE5" s="39" t="n">
        <f aca="false">SUM(Players!O51:O57)</f>
        <v>14</v>
      </c>
      <c r="AF5" s="39" t="n">
        <f aca="false">SUM(Players!P51:P57)</f>
        <v>21</v>
      </c>
      <c r="AG5" s="42" t="n">
        <f aca="false">IF(AF5=0,0/1,AE5/AF5)</f>
        <v>0.666666666666667</v>
      </c>
      <c r="AH5" s="43"/>
    </row>
    <row r="6" s="63" customFormat="true" ht="12.75" hidden="false" customHeight="false" outlineLevel="0" collapsed="false">
      <c r="A6" s="36"/>
      <c r="B6" s="37" t="str">
        <f aca="false">CLEAN(Players!B4)</f>
        <v>Chris</v>
      </c>
      <c r="C6" s="38" t="n">
        <f aca="false">SUM(Players!C82)</f>
        <v>2</v>
      </c>
      <c r="D6" s="39" t="n">
        <f aca="false">SUM(Players!D82)</f>
        <v>3</v>
      </c>
      <c r="E6" s="40" t="n">
        <f aca="false">IF(D6=0,0/1,C6/D6)</f>
        <v>0.666666666666667</v>
      </c>
      <c r="F6" s="40" t="n">
        <f aca="false">IF(D6=0,0/1,((J6*2)+(K6*3)+(L6*4)+(C6-(J6+K6+L6)))/D6)</f>
        <v>1.33333333333333</v>
      </c>
      <c r="G6" s="41" t="n">
        <f aca="false">SUM(Players!G82)</f>
        <v>1</v>
      </c>
      <c r="H6" s="41" t="n">
        <f aca="false">SUM(Players!H82)</f>
        <v>0</v>
      </c>
      <c r="I6" s="41" t="n">
        <f aca="false">SUM(Players!I82)</f>
        <v>0</v>
      </c>
      <c r="J6" s="41" t="n">
        <f aca="false">SUM(Players!J82)</f>
        <v>0</v>
      </c>
      <c r="K6" s="41" t="n">
        <f aca="false">SUM(Players!K82)</f>
        <v>1</v>
      </c>
      <c r="L6" s="41" t="n">
        <f aca="false">SUM(Players!L82)</f>
        <v>0</v>
      </c>
      <c r="M6" s="41" t="n">
        <f aca="false">SUM(Players!M82)</f>
        <v>2</v>
      </c>
      <c r="N6" s="41" t="n">
        <f aca="false">SUM(Players!N82)</f>
        <v>0</v>
      </c>
      <c r="O6" s="39" t="n">
        <f aca="false">SUM(Players!O82)</f>
        <v>2</v>
      </c>
      <c r="P6" s="39" t="n">
        <f aca="false">SUM(Players!P82)</f>
        <v>3</v>
      </c>
      <c r="Q6" s="42" t="n">
        <f aca="false">IF(P6=0,0/1,O6/P6)</f>
        <v>0.666666666666667</v>
      </c>
      <c r="R6" s="43"/>
      <c r="S6" s="38" t="n">
        <f aca="false">SUM(Players!C76:C82)</f>
        <v>6</v>
      </c>
      <c r="T6" s="39" t="n">
        <f aca="false">SUM(Players!D76:D82)</f>
        <v>11</v>
      </c>
      <c r="U6" s="40" t="n">
        <f aca="false">IF(T6=0,0/1,S6/T6)</f>
        <v>0.545454545454545</v>
      </c>
      <c r="V6" s="40" t="n">
        <f aca="false">IF(T6=0,0/1,((Z6*2)+(AA6*3)+(AB6*4)+(S6-(Z6+AA6+AB6)))/T6)</f>
        <v>1.18181818181818</v>
      </c>
      <c r="W6" s="41" t="n">
        <f aca="false">SUM(Players!G76:G82)</f>
        <v>5</v>
      </c>
      <c r="X6" s="41" t="n">
        <f aca="false">SUM(Players!H76:H82)</f>
        <v>0</v>
      </c>
      <c r="Y6" s="41" t="n">
        <f aca="false">SUM(Players!I76:I82)</f>
        <v>0</v>
      </c>
      <c r="Z6" s="41" t="n">
        <f aca="false">SUM(Players!J76:J82)</f>
        <v>2</v>
      </c>
      <c r="AA6" s="41" t="n">
        <f aca="false">SUM(Players!K76:K82)</f>
        <v>1</v>
      </c>
      <c r="AB6" s="41" t="n">
        <f aca="false">SUM(Players!L76:L82)</f>
        <v>1</v>
      </c>
      <c r="AC6" s="41" t="n">
        <f aca="false">SUM(Players!M76:M82)</f>
        <v>7</v>
      </c>
      <c r="AD6" s="41" t="n">
        <f aca="false">SUM(Players!N76:N82)</f>
        <v>2</v>
      </c>
      <c r="AE6" s="39" t="n">
        <f aca="false">SUM(Players!O76:O82)</f>
        <v>6</v>
      </c>
      <c r="AF6" s="39" t="n">
        <f aca="false">SUM(Players!P76:P82)</f>
        <v>11</v>
      </c>
      <c r="AG6" s="42" t="n">
        <f aca="false">IF(AF6=0,0/1,AE6/AF6)</f>
        <v>0.545454545454545</v>
      </c>
      <c r="AH6" s="43"/>
    </row>
    <row r="7" s="63" customFormat="true" ht="11.25" hidden="false" customHeight="true" outlineLevel="0" collapsed="false">
      <c r="A7" s="36"/>
      <c r="B7" s="37" t="str">
        <f aca="false">CLEAN(Players!B5)</f>
        <v>Dan C.</v>
      </c>
      <c r="C7" s="38" t="n">
        <f aca="false">SUM(Players!C107)</f>
        <v>0</v>
      </c>
      <c r="D7" s="39" t="n">
        <f aca="false">SUM(Players!D107)</f>
        <v>0</v>
      </c>
      <c r="E7" s="40" t="n">
        <f aca="false">IF(D7=0,0/1,C7/D7)</f>
        <v>0</v>
      </c>
      <c r="F7" s="40" t="n">
        <f aca="false">IF(D7=0,0/1,((J7*2)+(K7*3)+(L7*4)+(C7-(J7+K7+L7)))/D7)</f>
        <v>0</v>
      </c>
      <c r="G7" s="41" t="n">
        <f aca="false">SUM(Players!G107)</f>
        <v>0</v>
      </c>
      <c r="H7" s="41" t="n">
        <f aca="false">SUM(Players!H107)</f>
        <v>0</v>
      </c>
      <c r="I7" s="41" t="n">
        <f aca="false">SUM(Players!I107)</f>
        <v>0</v>
      </c>
      <c r="J7" s="41" t="n">
        <f aca="false">SUM(Players!J107)</f>
        <v>0</v>
      </c>
      <c r="K7" s="41" t="n">
        <f aca="false">SUM(Players!K107)</f>
        <v>0</v>
      </c>
      <c r="L7" s="41" t="n">
        <f aca="false">SUM(Players!L107)</f>
        <v>0</v>
      </c>
      <c r="M7" s="41" t="n">
        <f aca="false">SUM(Players!M107)</f>
        <v>0</v>
      </c>
      <c r="N7" s="41" t="n">
        <f aca="false">SUM(Players!N107)</f>
        <v>0</v>
      </c>
      <c r="O7" s="39" t="n">
        <f aca="false">SUM(Players!O107)</f>
        <v>0</v>
      </c>
      <c r="P7" s="39" t="n">
        <f aca="false">SUM(Players!P107)</f>
        <v>0</v>
      </c>
      <c r="Q7" s="42" t="n">
        <f aca="false">IF(P7=0,0/1,O7/P7)</f>
        <v>0</v>
      </c>
      <c r="R7" s="43"/>
      <c r="S7" s="38" t="n">
        <f aca="false">SUM(Players!C101:C107)</f>
        <v>2</v>
      </c>
      <c r="T7" s="39" t="n">
        <f aca="false">SUM(Players!D101:D107)</f>
        <v>7</v>
      </c>
      <c r="U7" s="40" t="n">
        <f aca="false">IF(T7=0,0/1,S7/T7)</f>
        <v>0.285714285714286</v>
      </c>
      <c r="V7" s="40" t="n">
        <f aca="false">IF(T7=0,0/1,((Z7*2)+(AA7*3)+(AB7*4)+(S7-(Z7+AA7+AB7)))/T7)</f>
        <v>0.285714285714286</v>
      </c>
      <c r="W7" s="41" t="n">
        <f aca="false">SUM(Players!G101:G107)</f>
        <v>1</v>
      </c>
      <c r="X7" s="41" t="n">
        <f aca="false">SUM(Players!H101:H107)</f>
        <v>0</v>
      </c>
      <c r="Y7" s="41" t="n">
        <f aca="false">SUM(Players!I101:I107)</f>
        <v>0</v>
      </c>
      <c r="Z7" s="41" t="n">
        <f aca="false">SUM(Players!J101:J107)</f>
        <v>0</v>
      </c>
      <c r="AA7" s="41" t="n">
        <f aca="false">SUM(Players!K101:K107)</f>
        <v>0</v>
      </c>
      <c r="AB7" s="41" t="n">
        <f aca="false">SUM(Players!L101:L107)</f>
        <v>0</v>
      </c>
      <c r="AC7" s="41" t="n">
        <f aca="false">SUM(Players!M101:M107)</f>
        <v>2</v>
      </c>
      <c r="AD7" s="41" t="n">
        <f aca="false">SUM(Players!N101:N107)</f>
        <v>0</v>
      </c>
      <c r="AE7" s="39" t="n">
        <f aca="false">SUM(Players!O101:O107)</f>
        <v>3</v>
      </c>
      <c r="AF7" s="39" t="n">
        <f aca="false">SUM(Players!P101:P107)</f>
        <v>7</v>
      </c>
      <c r="AG7" s="42" t="n">
        <f aca="false">IF(AF7=0,0/1,AE7/AF7)</f>
        <v>0.428571428571429</v>
      </c>
      <c r="AH7" s="43"/>
    </row>
    <row r="8" s="63" customFormat="true" ht="11.25" hidden="false" customHeight="true" outlineLevel="0" collapsed="false">
      <c r="A8" s="36"/>
      <c r="B8" s="37" t="str">
        <f aca="false">CLEAN(Players!B6)</f>
        <v>Dan R.</v>
      </c>
      <c r="C8" s="38" t="n">
        <f aca="false">SUM(Players!C132)</f>
        <v>0</v>
      </c>
      <c r="D8" s="39" t="n">
        <f aca="false">SUM(Players!D132)</f>
        <v>0</v>
      </c>
      <c r="E8" s="40" t="n">
        <f aca="false">IF(D8=0,0/1,C8/D8)</f>
        <v>0</v>
      </c>
      <c r="F8" s="40" t="n">
        <f aca="false">IF(D8=0,0/1,((J8*2)+(K8*3)+(L8*4)+(C8-(J8+K8+L8)))/D8)</f>
        <v>0</v>
      </c>
      <c r="G8" s="41" t="n">
        <f aca="false">SUM(Players!G132)</f>
        <v>0</v>
      </c>
      <c r="H8" s="41" t="n">
        <f aca="false">SUM(Players!H132)</f>
        <v>0</v>
      </c>
      <c r="I8" s="41" t="n">
        <f aca="false">SUM(Players!I132)</f>
        <v>0</v>
      </c>
      <c r="J8" s="41" t="n">
        <f aca="false">SUM(Players!J132)</f>
        <v>0</v>
      </c>
      <c r="K8" s="41" t="n">
        <f aca="false">SUM(Players!K132)</f>
        <v>0</v>
      </c>
      <c r="L8" s="41" t="n">
        <f aca="false">SUM(Players!L132)</f>
        <v>0</v>
      </c>
      <c r="M8" s="41" t="n">
        <f aca="false">SUM(Players!M132)</f>
        <v>0</v>
      </c>
      <c r="N8" s="41" t="n">
        <f aca="false">SUM(Players!N132)</f>
        <v>0</v>
      </c>
      <c r="O8" s="39" t="n">
        <f aca="false">SUM(Players!O132)</f>
        <v>0</v>
      </c>
      <c r="P8" s="39" t="n">
        <f aca="false">SUM(Players!P132)</f>
        <v>0</v>
      </c>
      <c r="Q8" s="42" t="n">
        <f aca="false">IF(P8=0,0/1,O8/P8)</f>
        <v>0</v>
      </c>
      <c r="R8" s="43"/>
      <c r="S8" s="38" t="n">
        <f aca="false">SUM(Players!C126:C132)</f>
        <v>8</v>
      </c>
      <c r="T8" s="39" t="n">
        <f aca="false">SUM(Players!D126:D132)</f>
        <v>14</v>
      </c>
      <c r="U8" s="40" t="n">
        <f aca="false">IF(T8=0,0/1,S8/T8)</f>
        <v>0.571428571428571</v>
      </c>
      <c r="V8" s="40" t="n">
        <f aca="false">IF(T8=0,0/1,((Z8*2)+(AA8*3)+(AB8*4)+(S8-(Z8+AA8+AB8)))/T8)</f>
        <v>0.714285714285714</v>
      </c>
      <c r="W8" s="41" t="n">
        <f aca="false">SUM(Players!G126:G132)</f>
        <v>4</v>
      </c>
      <c r="X8" s="41" t="n">
        <f aca="false">SUM(Players!H126:H132)</f>
        <v>0</v>
      </c>
      <c r="Y8" s="41" t="n">
        <f aca="false">SUM(Players!I126:I132)</f>
        <v>0</v>
      </c>
      <c r="Z8" s="41" t="n">
        <f aca="false">SUM(Players!J126:J132)</f>
        <v>2</v>
      </c>
      <c r="AA8" s="41" t="n">
        <f aca="false">SUM(Players!K126:K132)</f>
        <v>0</v>
      </c>
      <c r="AB8" s="41" t="n">
        <f aca="false">SUM(Players!L126:L132)</f>
        <v>0</v>
      </c>
      <c r="AC8" s="41" t="n">
        <f aca="false">SUM(Players!M126:M132)</f>
        <v>4</v>
      </c>
      <c r="AD8" s="41" t="n">
        <f aca="false">SUM(Players!N126:N132)</f>
        <v>0</v>
      </c>
      <c r="AE8" s="39" t="n">
        <f aca="false">SUM(Players!O126:O132)</f>
        <v>8</v>
      </c>
      <c r="AF8" s="39" t="n">
        <f aca="false">SUM(Players!P126:P132)</f>
        <v>14</v>
      </c>
      <c r="AG8" s="42" t="n">
        <f aca="false">IF(AF8=0,0/1,AE8/AF8)</f>
        <v>0.571428571428571</v>
      </c>
      <c r="AH8" s="43"/>
    </row>
    <row r="9" s="63" customFormat="true" ht="11.25" hidden="false" customHeight="true" outlineLevel="0" collapsed="false">
      <c r="A9" s="36"/>
      <c r="B9" s="37" t="str">
        <f aca="false">CLEAN(Players!B7)</f>
        <v>Herb</v>
      </c>
      <c r="C9" s="38" t="n">
        <f aca="false">SUM(Players!C157)</f>
        <v>1</v>
      </c>
      <c r="D9" s="39" t="n">
        <f aca="false">SUM(Players!D157)</f>
        <v>3</v>
      </c>
      <c r="E9" s="40" t="n">
        <f aca="false">IF(D9=0,0/1,C9/D9)</f>
        <v>0.333333333333333</v>
      </c>
      <c r="F9" s="40" t="n">
        <f aca="false">IF(D9=0,0/1,((J9*2)+(K9*3)+(L9*4)+(C9-(J9+K9+L9)))/D9)</f>
        <v>0.333333333333333</v>
      </c>
      <c r="G9" s="41" t="n">
        <f aca="false">SUM(Players!G157)</f>
        <v>1</v>
      </c>
      <c r="H9" s="41" t="n">
        <f aca="false">SUM(Players!H157)</f>
        <v>0</v>
      </c>
      <c r="I9" s="41" t="n">
        <f aca="false">SUM(Players!I157)</f>
        <v>0</v>
      </c>
      <c r="J9" s="41" t="n">
        <f aca="false">SUM(Players!J157)</f>
        <v>0</v>
      </c>
      <c r="K9" s="41" t="n">
        <f aca="false">SUM(Players!K157)</f>
        <v>0</v>
      </c>
      <c r="L9" s="41" t="n">
        <f aca="false">SUM(Players!L157)</f>
        <v>0</v>
      </c>
      <c r="M9" s="41" t="n">
        <f aca="false">SUM(Players!M157)</f>
        <v>0</v>
      </c>
      <c r="N9" s="41" t="n">
        <f aca="false">SUM(Players!N157)</f>
        <v>0</v>
      </c>
      <c r="O9" s="39" t="n">
        <f aca="false">SUM(Players!O157)</f>
        <v>1</v>
      </c>
      <c r="P9" s="39" t="n">
        <f aca="false">SUM(Players!P157)</f>
        <v>3</v>
      </c>
      <c r="Q9" s="42" t="n">
        <f aca="false">IF(P9=0,0/1,O9/P9)</f>
        <v>0.333333333333333</v>
      </c>
      <c r="R9" s="43"/>
      <c r="S9" s="38" t="n">
        <f aca="false">SUM(Players!C151:C157)</f>
        <v>15</v>
      </c>
      <c r="T9" s="39" t="n">
        <f aca="false">SUM(Players!D151:D157)</f>
        <v>26</v>
      </c>
      <c r="U9" s="40" t="n">
        <f aca="false">IF(T9=0,0/1,S9/T9)</f>
        <v>0.576923076923077</v>
      </c>
      <c r="V9" s="40" t="n">
        <f aca="false">IF(T9=0,0/1,((Z9*2)+(AA9*3)+(AB9*4)+(S9-(Z9+AA9+AB9)))/T9)</f>
        <v>0.923076923076923</v>
      </c>
      <c r="W9" s="41" t="n">
        <f aca="false">SUM(Players!G151:G157)</f>
        <v>11</v>
      </c>
      <c r="X9" s="41" t="n">
        <f aca="false">SUM(Players!H151:H157)</f>
        <v>0</v>
      </c>
      <c r="Y9" s="41" t="n">
        <f aca="false">SUM(Players!I151:I157)</f>
        <v>0</v>
      </c>
      <c r="Z9" s="41" t="n">
        <f aca="false">SUM(Players!J151:J157)</f>
        <v>3</v>
      </c>
      <c r="AA9" s="41" t="n">
        <f aca="false">SUM(Players!K151:K157)</f>
        <v>0</v>
      </c>
      <c r="AB9" s="41" t="n">
        <f aca="false">SUM(Players!L151:L157)</f>
        <v>2</v>
      </c>
      <c r="AC9" s="41" t="n">
        <f aca="false">SUM(Players!M151:M157)</f>
        <v>11</v>
      </c>
      <c r="AD9" s="41" t="n">
        <f aca="false">SUM(Players!N151:N157)</f>
        <v>0</v>
      </c>
      <c r="AE9" s="39" t="n">
        <f aca="false">SUM(Players!O151:O157)</f>
        <v>15</v>
      </c>
      <c r="AF9" s="39" t="n">
        <f aca="false">SUM(Players!P151:P157)</f>
        <v>26</v>
      </c>
      <c r="AG9" s="42" t="n">
        <f aca="false">IF(AF9=0,0/1,AE9/AF9)</f>
        <v>0.576923076923077</v>
      </c>
      <c r="AH9" s="43"/>
    </row>
    <row r="10" s="63" customFormat="true" ht="11.25" hidden="false" customHeight="true" outlineLevel="0" collapsed="false">
      <c r="A10" s="36"/>
      <c r="B10" s="37" t="str">
        <f aca="false">CLEAN(Players!B8)</f>
        <v>John</v>
      </c>
      <c r="C10" s="38" t="n">
        <f aca="false">SUM(Players!C182)</f>
        <v>1</v>
      </c>
      <c r="D10" s="39" t="n">
        <f aca="false">SUM(Players!D182)</f>
        <v>2</v>
      </c>
      <c r="E10" s="40" t="n">
        <f aca="false">IF(D10=0,0/1,C10/D10)</f>
        <v>0.5</v>
      </c>
      <c r="F10" s="40" t="n">
        <f aca="false">IF(D10=0,0/1,((J10*2)+(K10*3)+(L10*4)+(C10-(J10+K10+L10)))/D10)</f>
        <v>0.5</v>
      </c>
      <c r="G10" s="41" t="n">
        <f aca="false">SUM(Players!G182)</f>
        <v>1</v>
      </c>
      <c r="H10" s="41" t="n">
        <f aca="false">SUM(Players!H182)</f>
        <v>1</v>
      </c>
      <c r="I10" s="41" t="n">
        <f aca="false">SUM(Players!I182)</f>
        <v>0</v>
      </c>
      <c r="J10" s="41" t="n">
        <f aca="false">SUM(Players!J182)</f>
        <v>0</v>
      </c>
      <c r="K10" s="41" t="n">
        <f aca="false">SUM(Players!K182)</f>
        <v>0</v>
      </c>
      <c r="L10" s="41" t="n">
        <f aca="false">SUM(Players!L182)</f>
        <v>0</v>
      </c>
      <c r="M10" s="41" t="n">
        <f aca="false">SUM(Players!M182)</f>
        <v>2</v>
      </c>
      <c r="N10" s="41" t="n">
        <f aca="false">SUM(Players!N182)</f>
        <v>0</v>
      </c>
      <c r="O10" s="39" t="n">
        <f aca="false">SUM(Players!O182)</f>
        <v>2</v>
      </c>
      <c r="P10" s="39" t="n">
        <f aca="false">SUM(Players!P182)</f>
        <v>3</v>
      </c>
      <c r="Q10" s="42" t="n">
        <f aca="false">IF(P10=0,0/1,O10/P10)</f>
        <v>0.666666666666667</v>
      </c>
      <c r="R10" s="43"/>
      <c r="S10" s="38" t="n">
        <f aca="false">SUM(Players!C176:C182)</f>
        <v>8</v>
      </c>
      <c r="T10" s="39" t="n">
        <f aca="false">SUM(Players!D176:D182)</f>
        <v>18</v>
      </c>
      <c r="U10" s="40" t="n">
        <f aca="false">IF(T10=0,0/1,S10/T10)</f>
        <v>0.444444444444444</v>
      </c>
      <c r="V10" s="40" t="n">
        <f aca="false">IF(T10=0,0/1,((Z10*2)+(AA10*3)+(AB10*4)+(S10-(Z10+AA10+AB10)))/T10)</f>
        <v>0.5</v>
      </c>
      <c r="W10" s="41" t="n">
        <f aca="false">SUM(Players!G176:G182)</f>
        <v>7</v>
      </c>
      <c r="X10" s="41" t="n">
        <f aca="false">SUM(Players!H176:H182)</f>
        <v>1</v>
      </c>
      <c r="Y10" s="41" t="n">
        <f aca="false">SUM(Players!I176:I182)</f>
        <v>0</v>
      </c>
      <c r="Z10" s="41" t="n">
        <f aca="false">SUM(Players!J176:J182)</f>
        <v>1</v>
      </c>
      <c r="AA10" s="41" t="n">
        <f aca="false">SUM(Players!K176:K182)</f>
        <v>0</v>
      </c>
      <c r="AB10" s="41" t="n">
        <f aca="false">SUM(Players!L176:L182)</f>
        <v>0</v>
      </c>
      <c r="AC10" s="41" t="n">
        <f aca="false">SUM(Players!M176:M182)</f>
        <v>7</v>
      </c>
      <c r="AD10" s="41" t="n">
        <f aca="false">SUM(Players!N176:N182)</f>
        <v>1</v>
      </c>
      <c r="AE10" s="39" t="n">
        <f aca="false">SUM(Players!O176:O182)</f>
        <v>10</v>
      </c>
      <c r="AF10" s="39" t="n">
        <f aca="false">SUM(Players!P176:P182)</f>
        <v>19</v>
      </c>
      <c r="AG10" s="42" t="n">
        <f aca="false">IF(AF10=0,0/1,AE10/AF10)</f>
        <v>0.526315789473684</v>
      </c>
      <c r="AH10" s="43"/>
    </row>
    <row r="11" s="63" customFormat="true" ht="11.25" hidden="false" customHeight="true" outlineLevel="0" collapsed="false">
      <c r="A11" s="36"/>
      <c r="B11" s="37" t="str">
        <f aca="false">CLEAN(Players!B9)</f>
        <v>Ken</v>
      </c>
      <c r="C11" s="38" t="n">
        <f aca="false">SUM(Players!C207)</f>
        <v>1</v>
      </c>
      <c r="D11" s="39" t="n">
        <f aca="false">SUM(Players!D207)</f>
        <v>3</v>
      </c>
      <c r="E11" s="40" t="n">
        <f aca="false">IF(D11=0,0/1,C11/D11)</f>
        <v>0.333333333333333</v>
      </c>
      <c r="F11" s="40" t="n">
        <f aca="false">IF(D11=0,0/1,((J11*2)+(K11*3)+(L11*4)+(C11-(J11+K11+L11)))/D11)</f>
        <v>0.333333333333333</v>
      </c>
      <c r="G11" s="41" t="n">
        <f aca="false">SUM(Players!G207)</f>
        <v>1</v>
      </c>
      <c r="H11" s="41" t="n">
        <f aca="false">SUM(Players!H207)</f>
        <v>0</v>
      </c>
      <c r="I11" s="41" t="n">
        <f aca="false">SUM(Players!I207)</f>
        <v>0</v>
      </c>
      <c r="J11" s="41" t="n">
        <f aca="false">SUM(Players!J207)</f>
        <v>0</v>
      </c>
      <c r="K11" s="41" t="n">
        <f aca="false">SUM(Players!K207)</f>
        <v>0</v>
      </c>
      <c r="L11" s="41" t="n">
        <f aca="false">SUM(Players!L207)</f>
        <v>0</v>
      </c>
      <c r="M11" s="41" t="n">
        <f aca="false">SUM(Players!M207)</f>
        <v>1</v>
      </c>
      <c r="N11" s="41" t="n">
        <f aca="false">SUM(Players!N207)</f>
        <v>0</v>
      </c>
      <c r="O11" s="39" t="n">
        <f aca="false">SUM(Players!O207)</f>
        <v>1</v>
      </c>
      <c r="P11" s="39" t="n">
        <f aca="false">SUM(Players!P207)</f>
        <v>3</v>
      </c>
      <c r="Q11" s="42" t="n">
        <f aca="false">IF(P11=0,0/1,O11/P11)</f>
        <v>0.333333333333333</v>
      </c>
      <c r="R11" s="43"/>
      <c r="S11" s="38" t="n">
        <f aca="false">SUM(Players!C201:C207)</f>
        <v>10</v>
      </c>
      <c r="T11" s="39" t="n">
        <f aca="false">SUM(Players!D201:D207)</f>
        <v>16</v>
      </c>
      <c r="U11" s="40" t="n">
        <f aca="false">IF(T11=0,0/1,S11/T11)</f>
        <v>0.625</v>
      </c>
      <c r="V11" s="40" t="n">
        <f aca="false">IF(T11=0,0/1,((Z11*2)+(AA11*3)+(AB11*4)+(S11-(Z11+AA11+AB11)))/T11)</f>
        <v>0.6875</v>
      </c>
      <c r="W11" s="41" t="n">
        <f aca="false">SUM(Players!G201:G207)</f>
        <v>8</v>
      </c>
      <c r="X11" s="41" t="n">
        <f aca="false">SUM(Players!H201:H207)</f>
        <v>0</v>
      </c>
      <c r="Y11" s="41" t="n">
        <f aca="false">SUM(Players!I201:I207)</f>
        <v>0</v>
      </c>
      <c r="Z11" s="41" t="n">
        <f aca="false">SUM(Players!J201:J207)</f>
        <v>1</v>
      </c>
      <c r="AA11" s="41" t="n">
        <f aca="false">SUM(Players!K201:K207)</f>
        <v>0</v>
      </c>
      <c r="AB11" s="41" t="n">
        <f aca="false">SUM(Players!L201:L207)</f>
        <v>0</v>
      </c>
      <c r="AC11" s="41" t="n">
        <f aca="false">SUM(Players!M201:M207)</f>
        <v>5</v>
      </c>
      <c r="AD11" s="41" t="n">
        <f aca="false">SUM(Players!N201:N207)</f>
        <v>0</v>
      </c>
      <c r="AE11" s="39" t="n">
        <f aca="false">SUM(Players!O201:O207)</f>
        <v>12</v>
      </c>
      <c r="AF11" s="39" t="n">
        <f aca="false">SUM(Players!P201:P207)</f>
        <v>16</v>
      </c>
      <c r="AG11" s="42" t="n">
        <f aca="false">IF(AF11=0,0/1,AE11/AF11)</f>
        <v>0.75</v>
      </c>
      <c r="AH11" s="43"/>
    </row>
    <row r="12" s="63" customFormat="true" ht="11.25" hidden="false" customHeight="true" outlineLevel="0" collapsed="false">
      <c r="A12" s="36"/>
      <c r="B12" s="37" t="str">
        <f aca="false">CLEAN(Players!B10)</f>
        <v>Mike R.</v>
      </c>
      <c r="C12" s="38" t="n">
        <f aca="false">SUM(Players!C232)</f>
        <v>3</v>
      </c>
      <c r="D12" s="39" t="n">
        <f aca="false">SUM(Players!D232)</f>
        <v>3</v>
      </c>
      <c r="E12" s="40" t="n">
        <f aca="false">IF(D12=0,0/1,C12/D12)</f>
        <v>1</v>
      </c>
      <c r="F12" s="40" t="n">
        <f aca="false">IF(D12=0,0/1,((J12*2)+(K12*3)+(L12*4)+(C12-(J12+K12+L12)))/D12)</f>
        <v>1.66666666666667</v>
      </c>
      <c r="G12" s="41" t="n">
        <f aca="false">SUM(Players!G232)</f>
        <v>2</v>
      </c>
      <c r="H12" s="41" t="n">
        <f aca="false">SUM(Players!H232)</f>
        <v>0</v>
      </c>
      <c r="I12" s="41" t="n">
        <f aca="false">SUM(Players!I232)</f>
        <v>0</v>
      </c>
      <c r="J12" s="41" t="n">
        <f aca="false">SUM(Players!J232)</f>
        <v>0</v>
      </c>
      <c r="K12" s="41" t="n">
        <f aca="false">SUM(Players!K232)</f>
        <v>1</v>
      </c>
      <c r="L12" s="41" t="n">
        <f aca="false">SUM(Players!L232)</f>
        <v>0</v>
      </c>
      <c r="M12" s="41" t="n">
        <f aca="false">SUM(Players!M232)</f>
        <v>1</v>
      </c>
      <c r="N12" s="41" t="n">
        <f aca="false">SUM(Players!N232)</f>
        <v>0</v>
      </c>
      <c r="O12" s="39" t="n">
        <f aca="false">SUM(Players!O232)</f>
        <v>3</v>
      </c>
      <c r="P12" s="39" t="n">
        <f aca="false">SUM(Players!P232)</f>
        <v>3</v>
      </c>
      <c r="Q12" s="42" t="n">
        <f aca="false">IF(P12=0,0/1,O12/P12)</f>
        <v>1</v>
      </c>
      <c r="R12" s="43"/>
      <c r="S12" s="38" t="n">
        <f aca="false">SUM(Players!C226:C232)</f>
        <v>15</v>
      </c>
      <c r="T12" s="39" t="n">
        <f aca="false">SUM(Players!D226:D232)</f>
        <v>23</v>
      </c>
      <c r="U12" s="40" t="n">
        <f aca="false">IF(T12=0,0/1,S12/T12)</f>
        <v>0.652173913043478</v>
      </c>
      <c r="V12" s="40" t="n">
        <f aca="false">IF(T12=0,0/1,((Z12*2)+(AA12*3)+(AB12*4)+(S12-(Z12+AA12+AB12)))/T12)</f>
        <v>1.30434782608696</v>
      </c>
      <c r="W12" s="41" t="n">
        <f aca="false">SUM(Players!G226:G232)</f>
        <v>11</v>
      </c>
      <c r="X12" s="41" t="n">
        <f aca="false">SUM(Players!H226:H232)</f>
        <v>0</v>
      </c>
      <c r="Y12" s="41" t="n">
        <f aca="false">SUM(Players!I226:I232)</f>
        <v>0</v>
      </c>
      <c r="Z12" s="41" t="n">
        <f aca="false">SUM(Players!J226:J232)</f>
        <v>2</v>
      </c>
      <c r="AA12" s="41" t="n">
        <f aca="false">SUM(Players!K226:K232)</f>
        <v>5</v>
      </c>
      <c r="AB12" s="41" t="n">
        <f aca="false">SUM(Players!L226:L232)</f>
        <v>1</v>
      </c>
      <c r="AC12" s="41" t="n">
        <f aca="false">SUM(Players!M226:M232)</f>
        <v>16</v>
      </c>
      <c r="AD12" s="41" t="n">
        <f aca="false">SUM(Players!N226:N232)</f>
        <v>3</v>
      </c>
      <c r="AE12" s="39" t="n">
        <f aca="false">SUM(Players!O226:O232)</f>
        <v>16</v>
      </c>
      <c r="AF12" s="39" t="n">
        <f aca="false">SUM(Players!P226:P232)</f>
        <v>23</v>
      </c>
      <c r="AG12" s="42" t="n">
        <f aca="false">IF(AF12=0,0/1,AE12/AF12)</f>
        <v>0.695652173913044</v>
      </c>
      <c r="AH12" s="43"/>
    </row>
    <row r="13" s="63" customFormat="true" ht="11.25" hidden="false" customHeight="true" outlineLevel="0" collapsed="false">
      <c r="A13" s="36"/>
      <c r="B13" s="37" t="str">
        <f aca="false">CLEAN(Players!B11)</f>
        <v>Mike S.</v>
      </c>
      <c r="C13" s="38" t="n">
        <f aca="false">SUM(Players!C257)</f>
        <v>0</v>
      </c>
      <c r="D13" s="39" t="n">
        <f aca="false">SUM(Players!D257)</f>
        <v>3</v>
      </c>
      <c r="E13" s="40" t="n">
        <f aca="false">IF(D13=0,0/1,C13/D13)</f>
        <v>0</v>
      </c>
      <c r="F13" s="40" t="n">
        <f aca="false">IF(D13=0,0/1,((J13*2)+(K13*3)+(L13*4)+(C13-(J13+K13+L13)))/D13)</f>
        <v>0</v>
      </c>
      <c r="G13" s="41" t="n">
        <f aca="false">SUM(Players!G257)</f>
        <v>0</v>
      </c>
      <c r="H13" s="41" t="n">
        <f aca="false">SUM(Players!H257)</f>
        <v>0</v>
      </c>
      <c r="I13" s="41" t="n">
        <f aca="false">SUM(Players!I257)</f>
        <v>1</v>
      </c>
      <c r="J13" s="41" t="n">
        <f aca="false">SUM(Players!J257)</f>
        <v>0</v>
      </c>
      <c r="K13" s="41" t="n">
        <f aca="false">SUM(Players!K257)</f>
        <v>0</v>
      </c>
      <c r="L13" s="41" t="n">
        <f aca="false">SUM(Players!L257)</f>
        <v>0</v>
      </c>
      <c r="M13" s="41" t="n">
        <f aca="false">SUM(Players!M257)</f>
        <v>0</v>
      </c>
      <c r="N13" s="41" t="n">
        <f aca="false">SUM(Players!N257)</f>
        <v>0</v>
      </c>
      <c r="O13" s="39" t="n">
        <f aca="false">SUM(Players!O257)</f>
        <v>0</v>
      </c>
      <c r="P13" s="39" t="n">
        <f aca="false">SUM(Players!P257)</f>
        <v>3</v>
      </c>
      <c r="Q13" s="42" t="n">
        <f aca="false">IF(P13=0,0/1,O13/P13)</f>
        <v>0</v>
      </c>
      <c r="R13" s="43"/>
      <c r="S13" s="38" t="n">
        <f aca="false">SUM(Players!C251:C257)</f>
        <v>11</v>
      </c>
      <c r="T13" s="39" t="n">
        <f aca="false">SUM(Players!D251:D257)</f>
        <v>22</v>
      </c>
      <c r="U13" s="40" t="n">
        <f aca="false">IF(T13=0,0/1,S13/T13)</f>
        <v>0.5</v>
      </c>
      <c r="V13" s="40" t="n">
        <f aca="false">IF(T13=0,0/1,((Z13*2)+(AA13*3)+(AB13*4)+(S13-(Z13+AA13+AB13)))/T13)</f>
        <v>0.818181818181818</v>
      </c>
      <c r="W13" s="41" t="n">
        <f aca="false">SUM(Players!G251:G257)</f>
        <v>9</v>
      </c>
      <c r="X13" s="41" t="n">
        <f aca="false">SUM(Players!H251:H257)</f>
        <v>0</v>
      </c>
      <c r="Y13" s="41" t="n">
        <f aca="false">SUM(Players!I251:I257)</f>
        <v>1</v>
      </c>
      <c r="Z13" s="41" t="n">
        <f aca="false">SUM(Players!J251:J257)</f>
        <v>1</v>
      </c>
      <c r="AA13" s="41" t="n">
        <f aca="false">SUM(Players!K251:K257)</f>
        <v>0</v>
      </c>
      <c r="AB13" s="41" t="n">
        <f aca="false">SUM(Players!L251:L257)</f>
        <v>2</v>
      </c>
      <c r="AC13" s="41" t="n">
        <f aca="false">SUM(Players!M251:M257)</f>
        <v>13</v>
      </c>
      <c r="AD13" s="41" t="n">
        <f aca="false">SUM(Players!N251:N257)</f>
        <v>1</v>
      </c>
      <c r="AE13" s="39" t="n">
        <f aca="false">SUM(Players!O251:O257)</f>
        <v>12</v>
      </c>
      <c r="AF13" s="39" t="n">
        <f aca="false">SUM(Players!P251:P257)</f>
        <v>22</v>
      </c>
      <c r="AG13" s="42" t="n">
        <f aca="false">IF(AF13=0,0/1,AE13/AF13)</f>
        <v>0.545454545454545</v>
      </c>
      <c r="AH13" s="43"/>
    </row>
    <row r="14" s="63" customFormat="true" ht="11.25" hidden="false" customHeight="true" outlineLevel="0" collapsed="false">
      <c r="A14" s="36"/>
      <c r="B14" s="37" t="str">
        <f aca="false">CLEAN(Players!B12)</f>
        <v>Pat</v>
      </c>
      <c r="C14" s="38" t="n">
        <f aca="false">SUM(Players!C282)</f>
        <v>2</v>
      </c>
      <c r="D14" s="39" t="n">
        <f aca="false">SUM(Players!D282)</f>
        <v>3</v>
      </c>
      <c r="E14" s="40" t="n">
        <f aca="false">IF(D14=0,0/1,C14/D14)</f>
        <v>0.666666666666667</v>
      </c>
      <c r="F14" s="40" t="n">
        <f aca="false">IF(D14=0,0/1,((J14*2)+(K14*3)+(L14*4)+(C14-(J14+K14+L14)))/D14)</f>
        <v>1</v>
      </c>
      <c r="G14" s="41" t="n">
        <f aca="false">SUM(Players!G282)</f>
        <v>1</v>
      </c>
      <c r="H14" s="41" t="n">
        <f aca="false">SUM(Players!H282)</f>
        <v>0</v>
      </c>
      <c r="I14" s="41" t="n">
        <f aca="false">SUM(Players!I282)</f>
        <v>0</v>
      </c>
      <c r="J14" s="41" t="n">
        <f aca="false">SUM(Players!J282)</f>
        <v>1</v>
      </c>
      <c r="K14" s="41" t="n">
        <f aca="false">SUM(Players!K282)</f>
        <v>0</v>
      </c>
      <c r="L14" s="41" t="n">
        <f aca="false">SUM(Players!L282)</f>
        <v>0</v>
      </c>
      <c r="M14" s="41" t="n">
        <f aca="false">SUM(Players!M282)</f>
        <v>2</v>
      </c>
      <c r="N14" s="41" t="n">
        <f aca="false">SUM(Players!N282)</f>
        <v>0</v>
      </c>
      <c r="O14" s="39" t="n">
        <f aca="false">SUM(Players!O282)</f>
        <v>2</v>
      </c>
      <c r="P14" s="39" t="n">
        <f aca="false">SUM(Players!P282)</f>
        <v>3</v>
      </c>
      <c r="Q14" s="42" t="n">
        <f aca="false">IF(P14=0,0/1,O14/P14)</f>
        <v>0.666666666666667</v>
      </c>
      <c r="R14" s="43"/>
      <c r="S14" s="38" t="n">
        <f aca="false">SUM(Players!C276:C282)</f>
        <v>11</v>
      </c>
      <c r="T14" s="39" t="n">
        <f aca="false">SUM(Players!D276:D282)</f>
        <v>19</v>
      </c>
      <c r="U14" s="40" t="n">
        <f aca="false">IF(T14=0,0/1,S14/T14)</f>
        <v>0.578947368421053</v>
      </c>
      <c r="V14" s="40" t="n">
        <f aca="false">IF(T14=0,0/1,((Z14*2)+(AA14*3)+(AB14*4)+(S14-(Z14+AA14+AB14)))/T14)</f>
        <v>0.842105263157895</v>
      </c>
      <c r="W14" s="41" t="n">
        <f aca="false">SUM(Players!G276:G282)</f>
        <v>10</v>
      </c>
      <c r="X14" s="41" t="n">
        <f aca="false">SUM(Players!H276:H282)</f>
        <v>0</v>
      </c>
      <c r="Y14" s="41" t="n">
        <f aca="false">SUM(Players!I276:I282)</f>
        <v>0</v>
      </c>
      <c r="Z14" s="41" t="n">
        <f aca="false">SUM(Players!J276:J282)</f>
        <v>5</v>
      </c>
      <c r="AA14" s="41" t="n">
        <f aca="false">SUM(Players!K276:K282)</f>
        <v>0</v>
      </c>
      <c r="AB14" s="41" t="n">
        <f aca="false">SUM(Players!L276:L282)</f>
        <v>0</v>
      </c>
      <c r="AC14" s="41" t="n">
        <f aca="false">SUM(Players!M276:M282)</f>
        <v>6</v>
      </c>
      <c r="AD14" s="41" t="n">
        <f aca="false">SUM(Players!N276:N282)</f>
        <v>0</v>
      </c>
      <c r="AE14" s="39" t="n">
        <f aca="false">SUM(Players!O276:O282)</f>
        <v>12</v>
      </c>
      <c r="AF14" s="39" t="n">
        <f aca="false">SUM(Players!P276:P282)</f>
        <v>19</v>
      </c>
      <c r="AG14" s="42" t="n">
        <f aca="false">IF(AF14=0,0/1,AE14/AF14)</f>
        <v>0.631578947368421</v>
      </c>
      <c r="AH14" s="43"/>
    </row>
    <row r="15" s="63" customFormat="true" ht="11.25" hidden="false" customHeight="true" outlineLevel="0" collapsed="false">
      <c r="A15" s="36"/>
      <c r="B15" s="37" t="str">
        <f aca="false">CLEAN(Players!B13)</f>
        <v>Tim</v>
      </c>
      <c r="C15" s="38" t="n">
        <f aca="false">SUM(Players!C307)</f>
        <v>1</v>
      </c>
      <c r="D15" s="39" t="n">
        <f aca="false">SUM(Players!D307)</f>
        <v>3</v>
      </c>
      <c r="E15" s="40" t="n">
        <f aca="false">IF(D15=0,0/1,C15/D15)</f>
        <v>0.333333333333333</v>
      </c>
      <c r="F15" s="40" t="n">
        <f aca="false">IF(D15=0,0/1,((J15*2)+(K15*3)+(L15*4)+(C15-(J15+K15+L15)))/D15)</f>
        <v>0.333333333333333</v>
      </c>
      <c r="G15" s="41" t="n">
        <f aca="false">SUM(Players!G307)</f>
        <v>1</v>
      </c>
      <c r="H15" s="41" t="n">
        <f aca="false">SUM(Players!H307)</f>
        <v>1</v>
      </c>
      <c r="I15" s="41" t="n">
        <f aca="false">SUM(Players!I307)</f>
        <v>0</v>
      </c>
      <c r="J15" s="41" t="n">
        <f aca="false">SUM(Players!J307)</f>
        <v>0</v>
      </c>
      <c r="K15" s="41" t="n">
        <f aca="false">SUM(Players!K307)</f>
        <v>0</v>
      </c>
      <c r="L15" s="41" t="n">
        <f aca="false">SUM(Players!L307)</f>
        <v>0</v>
      </c>
      <c r="M15" s="41" t="n">
        <f aca="false">SUM(Players!M307)</f>
        <v>0</v>
      </c>
      <c r="N15" s="41" t="n">
        <f aca="false">SUM(Players!N307)</f>
        <v>0</v>
      </c>
      <c r="O15" s="39" t="n">
        <f aca="false">SUM(Players!O307)</f>
        <v>2</v>
      </c>
      <c r="P15" s="39" t="n">
        <f aca="false">SUM(Players!P307)</f>
        <v>4</v>
      </c>
      <c r="Q15" s="42" t="n">
        <f aca="false">IF(P15=0,0/1,O15/P15)</f>
        <v>0.5</v>
      </c>
      <c r="R15" s="43"/>
      <c r="S15" s="38" t="n">
        <f aca="false">SUM(Players!C301:C307)</f>
        <v>17</v>
      </c>
      <c r="T15" s="39" t="n">
        <f aca="false">SUM(Players!D301:D307)</f>
        <v>29</v>
      </c>
      <c r="U15" s="40" t="n">
        <f aca="false">IF(T15=0,0/1,S15/T15)</f>
        <v>0.586206896551724</v>
      </c>
      <c r="V15" s="40" t="n">
        <f aca="false">IF(T15=0,0/1,((Z15*2)+(AA15*3)+(AB15*4)+(S15-(Z15+AA15+AB15)))/T15)</f>
        <v>0.793103448275862</v>
      </c>
      <c r="W15" s="41" t="n">
        <f aca="false">SUM(Players!G301:G307)</f>
        <v>14</v>
      </c>
      <c r="X15" s="41" t="n">
        <f aca="false">SUM(Players!H301:H307)</f>
        <v>1</v>
      </c>
      <c r="Y15" s="41" t="n">
        <f aca="false">SUM(Players!I301:I307)</f>
        <v>0</v>
      </c>
      <c r="Z15" s="41" t="n">
        <f aca="false">SUM(Players!J301:J307)</f>
        <v>4</v>
      </c>
      <c r="AA15" s="41" t="n">
        <f aca="false">SUM(Players!K301:K307)</f>
        <v>1</v>
      </c>
      <c r="AB15" s="41" t="n">
        <f aca="false">SUM(Players!L301:L307)</f>
        <v>0</v>
      </c>
      <c r="AC15" s="41" t="n">
        <f aca="false">SUM(Players!M301:M307)</f>
        <v>6</v>
      </c>
      <c r="AD15" s="41" t="n">
        <f aca="false">SUM(Players!N301:N307)</f>
        <v>0</v>
      </c>
      <c r="AE15" s="39" t="n">
        <f aca="false">SUM(Players!O301:O307)</f>
        <v>19</v>
      </c>
      <c r="AF15" s="39" t="n">
        <f aca="false">SUM(Players!P301:P307)</f>
        <v>30</v>
      </c>
      <c r="AG15" s="42" t="n">
        <f aca="false">IF(AF15=0,0/1,AE15/AF15)</f>
        <v>0.633333333333333</v>
      </c>
      <c r="AH15" s="43"/>
    </row>
    <row r="16" s="63" customFormat="true" ht="11.25" hidden="false" customHeight="true" outlineLevel="0" collapsed="false">
      <c r="A16" s="36"/>
      <c r="B16" s="37" t="str">
        <f aca="false">CLEAN(Players!B14)</f>
        <v>Wes</v>
      </c>
      <c r="C16" s="38" t="n">
        <f aca="false">SUM(Players!C332)</f>
        <v>2</v>
      </c>
      <c r="D16" s="39" t="n">
        <f aca="false">SUM(Players!D332)</f>
        <v>4</v>
      </c>
      <c r="E16" s="40" t="n">
        <f aca="false">IF(D16=0,0/1,C16/D16)</f>
        <v>0.5</v>
      </c>
      <c r="F16" s="40" t="n">
        <f aca="false">IF(D16=0,0/1,((J16*2)+(K16*3)+(L16*4)+(C16-(J16+K16+L16)))/D16)</f>
        <v>0.75</v>
      </c>
      <c r="G16" s="41" t="n">
        <f aca="false">SUM(Players!G332)</f>
        <v>2</v>
      </c>
      <c r="H16" s="41" t="n">
        <f aca="false">SUM(Players!H332)</f>
        <v>0</v>
      </c>
      <c r="I16" s="41" t="n">
        <f aca="false">SUM(Players!I332)</f>
        <v>0</v>
      </c>
      <c r="J16" s="41" t="n">
        <f aca="false">SUM(Players!J332)</f>
        <v>1</v>
      </c>
      <c r="K16" s="41" t="n">
        <f aca="false">SUM(Players!K332)</f>
        <v>0</v>
      </c>
      <c r="L16" s="41" t="n">
        <f aca="false">SUM(Players!L332)</f>
        <v>0</v>
      </c>
      <c r="M16" s="41" t="n">
        <f aca="false">SUM(Players!M332)</f>
        <v>0</v>
      </c>
      <c r="N16" s="41" t="n">
        <f aca="false">SUM(Players!N332)</f>
        <v>0</v>
      </c>
      <c r="O16" s="39" t="n">
        <f aca="false">SUM(Players!O332)</f>
        <v>2</v>
      </c>
      <c r="P16" s="39" t="n">
        <f aca="false">SUM(Players!P332)</f>
        <v>4</v>
      </c>
      <c r="Q16" s="42" t="n">
        <f aca="false">IF(P16=0,0/1,O16/P16)</f>
        <v>0.5</v>
      </c>
      <c r="R16" s="43"/>
      <c r="S16" s="38" t="n">
        <f aca="false">SUM(Players!C326:C332)</f>
        <v>15</v>
      </c>
      <c r="T16" s="39" t="n">
        <f aca="false">SUM(Players!D326:D332)</f>
        <v>23</v>
      </c>
      <c r="U16" s="40" t="n">
        <f aca="false">IF(T16=0,0/1,S16/T16)</f>
        <v>0.652173913043478</v>
      </c>
      <c r="V16" s="40" t="n">
        <f aca="false">IF(T16=0,0/1,((Z16*2)+(AA16*3)+(AB16*4)+(S16-(Z16+AA16+AB16)))/T16)</f>
        <v>0.956521739130435</v>
      </c>
      <c r="W16" s="41" t="n">
        <f aca="false">SUM(Players!G326:G332)</f>
        <v>14</v>
      </c>
      <c r="X16" s="41" t="n">
        <f aca="false">SUM(Players!H326:H332)</f>
        <v>0</v>
      </c>
      <c r="Y16" s="41" t="n">
        <f aca="false">SUM(Players!I326:I332)</f>
        <v>0</v>
      </c>
      <c r="Z16" s="41" t="n">
        <f aca="false">SUM(Players!J326:J332)</f>
        <v>4</v>
      </c>
      <c r="AA16" s="41" t="n">
        <f aca="false">SUM(Players!K326:K332)</f>
        <v>0</v>
      </c>
      <c r="AB16" s="41" t="n">
        <f aca="false">SUM(Players!L326:L332)</f>
        <v>1</v>
      </c>
      <c r="AC16" s="41" t="n">
        <f aca="false">SUM(Players!M326:M332)</f>
        <v>8</v>
      </c>
      <c r="AD16" s="41" t="n">
        <f aca="false">SUM(Players!N326:N332)</f>
        <v>1</v>
      </c>
      <c r="AE16" s="39" t="n">
        <f aca="false">SUM(Players!O326:O332)</f>
        <v>16</v>
      </c>
      <c r="AF16" s="39" t="n">
        <f aca="false">SUM(Players!P326:P332)</f>
        <v>23</v>
      </c>
      <c r="AG16" s="42" t="n">
        <f aca="false">IF(AF16=0,0/1,AE16/AF16)</f>
        <v>0.695652173913044</v>
      </c>
      <c r="AH16" s="43"/>
    </row>
    <row r="17" s="63" customFormat="true" ht="11.25" hidden="false" customHeight="true" outlineLevel="0" collapsed="false">
      <c r="A17" s="36"/>
      <c r="B17" s="37" t="str">
        <f aca="false">CLEAN(Players!B15)</f>
        <v>Player 14</v>
      </c>
      <c r="C17" s="38" t="n">
        <f aca="false">SUM(Players!C357)</f>
        <v>0</v>
      </c>
      <c r="D17" s="39" t="n">
        <f aca="false">SUM(Players!D357)</f>
        <v>0</v>
      </c>
      <c r="E17" s="40" t="n">
        <f aca="false">IF(D17=0,0/1,C17/D17)</f>
        <v>0</v>
      </c>
      <c r="F17" s="40" t="n">
        <f aca="false">IF(D17=0,0/1,((J17*2)+(K17*3)+(L17*4)+(C17-(J17+K17+L17)))/D17)</f>
        <v>0</v>
      </c>
      <c r="G17" s="41" t="n">
        <f aca="false">SUM(Players!G357)</f>
        <v>0</v>
      </c>
      <c r="H17" s="41" t="n">
        <f aca="false">SUM(Players!H357)</f>
        <v>0</v>
      </c>
      <c r="I17" s="41" t="n">
        <f aca="false">SUM(Players!I357)</f>
        <v>0</v>
      </c>
      <c r="J17" s="41" t="n">
        <f aca="false">SUM(Players!J357)</f>
        <v>0</v>
      </c>
      <c r="K17" s="41" t="n">
        <f aca="false">SUM(Players!K357)</f>
        <v>0</v>
      </c>
      <c r="L17" s="41" t="n">
        <f aca="false">SUM(Players!L357)</f>
        <v>0</v>
      </c>
      <c r="M17" s="41" t="n">
        <f aca="false">SUM(Players!M357)</f>
        <v>0</v>
      </c>
      <c r="N17" s="41" t="n">
        <f aca="false">SUM(Players!N357)</f>
        <v>0</v>
      </c>
      <c r="O17" s="39" t="n">
        <f aca="false">SUM(Players!O357)</f>
        <v>0</v>
      </c>
      <c r="P17" s="39" t="n">
        <f aca="false">SUM(Players!P357)</f>
        <v>0</v>
      </c>
      <c r="Q17" s="42" t="n">
        <f aca="false">IF(P17=0,0/1,O17/P17)</f>
        <v>0</v>
      </c>
      <c r="R17" s="43"/>
      <c r="S17" s="38" t="n">
        <f aca="false">SUM(Players!C351:C357)</f>
        <v>0</v>
      </c>
      <c r="T17" s="39" t="n">
        <f aca="false">SUM(Players!D351:D357)</f>
        <v>0</v>
      </c>
      <c r="U17" s="40" t="n">
        <f aca="false">IF(T17=0,0/1,S17/T17)</f>
        <v>0</v>
      </c>
      <c r="V17" s="40" t="n">
        <f aca="false">IF(T17=0,0/1,((Z17*2)+(AA17*3)+(AB17*4)+(S17-(Z17+AA17+AB17)))/T17)</f>
        <v>0</v>
      </c>
      <c r="W17" s="41" t="n">
        <f aca="false">SUM(Players!G351:G357)</f>
        <v>0</v>
      </c>
      <c r="X17" s="41" t="n">
        <f aca="false">SUM(Players!H351:H357)</f>
        <v>0</v>
      </c>
      <c r="Y17" s="41" t="n">
        <f aca="false">SUM(Players!I351:I357)</f>
        <v>0</v>
      </c>
      <c r="Z17" s="41" t="n">
        <f aca="false">SUM(Players!J351:J357)</f>
        <v>0</v>
      </c>
      <c r="AA17" s="41" t="n">
        <f aca="false">SUM(Players!K351:K357)</f>
        <v>0</v>
      </c>
      <c r="AB17" s="41" t="n">
        <f aca="false">SUM(Players!L351:L357)</f>
        <v>0</v>
      </c>
      <c r="AC17" s="41" t="n">
        <f aca="false">SUM(Players!M351:M357)</f>
        <v>0</v>
      </c>
      <c r="AD17" s="41" t="n">
        <f aca="false">SUM(Players!N351:N357)</f>
        <v>0</v>
      </c>
      <c r="AE17" s="39" t="n">
        <f aca="false">SUM(Players!O351:O357)</f>
        <v>0</v>
      </c>
      <c r="AF17" s="39" t="n">
        <f aca="false">SUM(Players!P351:P357)</f>
        <v>0</v>
      </c>
      <c r="AG17" s="42" t="n">
        <f aca="false">IF(AF17=0,0/1,AE17/AF17)</f>
        <v>0</v>
      </c>
      <c r="AH17" s="43"/>
    </row>
    <row r="18" s="63" customFormat="true" ht="12" hidden="false" customHeight="true" outlineLevel="0" collapsed="false">
      <c r="A18" s="36"/>
      <c r="B18" s="37" t="str">
        <f aca="false">CLEAN(Players!B16)</f>
        <v>Player 15</v>
      </c>
      <c r="C18" s="38" t="n">
        <f aca="false">SUM(Players!C382)</f>
        <v>0</v>
      </c>
      <c r="D18" s="39" t="n">
        <f aca="false">SUM(Players!D382)</f>
        <v>0</v>
      </c>
      <c r="E18" s="40" t="n">
        <f aca="false">IF(D18=0,0/1,C18/D18)</f>
        <v>0</v>
      </c>
      <c r="F18" s="40" t="n">
        <f aca="false">IF(D18=0,0/1,((J18*2)+(K18*3)+(L18*4)+(C18-(J18+K18+L18)))/D18)</f>
        <v>0</v>
      </c>
      <c r="G18" s="41" t="n">
        <f aca="false">SUM(Players!G382)</f>
        <v>0</v>
      </c>
      <c r="H18" s="41" t="n">
        <f aca="false">SUM(Players!H382)</f>
        <v>0</v>
      </c>
      <c r="I18" s="41" t="n">
        <f aca="false">SUM(Players!I382)</f>
        <v>0</v>
      </c>
      <c r="J18" s="41" t="n">
        <f aca="false">SUM(Players!J382)</f>
        <v>0</v>
      </c>
      <c r="K18" s="41" t="n">
        <f aca="false">SUM(Players!K382)</f>
        <v>0</v>
      </c>
      <c r="L18" s="41" t="n">
        <f aca="false">SUM(Players!L382)</f>
        <v>0</v>
      </c>
      <c r="M18" s="41" t="n">
        <f aca="false">SUM(Players!M382)</f>
        <v>0</v>
      </c>
      <c r="N18" s="41" t="n">
        <f aca="false">SUM(Players!N382)</f>
        <v>0</v>
      </c>
      <c r="O18" s="39" t="n">
        <f aca="false">SUM(Players!O382)</f>
        <v>0</v>
      </c>
      <c r="P18" s="39" t="n">
        <f aca="false">SUM(Players!P382)</f>
        <v>0</v>
      </c>
      <c r="Q18" s="42" t="n">
        <f aca="false">IF(P18=0,0/1,O18/P18)</f>
        <v>0</v>
      </c>
      <c r="R18" s="43"/>
      <c r="S18" s="38" t="n">
        <f aca="false">SUM(Players!C376:C382)</f>
        <v>0</v>
      </c>
      <c r="T18" s="39" t="n">
        <f aca="false">SUM(Players!D376:D382)</f>
        <v>0</v>
      </c>
      <c r="U18" s="40" t="n">
        <f aca="false">IF(T18=0,0/1,S18/T18)</f>
        <v>0</v>
      </c>
      <c r="V18" s="40" t="n">
        <f aca="false">IF(T18=0,0/1,((Z18*2)+(AA18*3)+(AB18*4)+(S18-(Z18+AA18+AB18)))/T18)</f>
        <v>0</v>
      </c>
      <c r="W18" s="41" t="n">
        <f aca="false">SUM(Players!G376:G382)</f>
        <v>0</v>
      </c>
      <c r="X18" s="41" t="n">
        <f aca="false">SUM(Players!H376:H382)</f>
        <v>0</v>
      </c>
      <c r="Y18" s="41" t="n">
        <f aca="false">SUM(Players!I376:I382)</f>
        <v>0</v>
      </c>
      <c r="Z18" s="41" t="n">
        <f aca="false">SUM(Players!J376:J382)</f>
        <v>0</v>
      </c>
      <c r="AA18" s="41" t="n">
        <f aca="false">SUM(Players!K376:K382)</f>
        <v>0</v>
      </c>
      <c r="AB18" s="41" t="n">
        <f aca="false">SUM(Players!L376:L382)</f>
        <v>0</v>
      </c>
      <c r="AC18" s="41" t="n">
        <f aca="false">SUM(Players!M376:M382)</f>
        <v>0</v>
      </c>
      <c r="AD18" s="41" t="n">
        <f aca="false">SUM(Players!N376:N382)</f>
        <v>0</v>
      </c>
      <c r="AE18" s="39" t="n">
        <f aca="false">SUM(Players!O376:O382)</f>
        <v>0</v>
      </c>
      <c r="AF18" s="39" t="n">
        <f aca="false">SUM(Players!P376:P382)</f>
        <v>0</v>
      </c>
      <c r="AG18" s="42" t="n">
        <f aca="false">IF(AF18=0,0/1,AE18/AF18)</f>
        <v>0</v>
      </c>
      <c r="AH18" s="43"/>
    </row>
    <row r="19" s="63" customFormat="true" ht="12" hidden="false" customHeight="true" outlineLevel="0" collapsed="false">
      <c r="A19" s="36"/>
      <c r="B19" s="37" t="str">
        <f aca="false">CLEAN(Players!B17)</f>
        <v>Player 16</v>
      </c>
      <c r="C19" s="38" t="n">
        <f aca="false">SUM(Players!C407)</f>
        <v>0</v>
      </c>
      <c r="D19" s="39" t="n">
        <f aca="false">SUM(Players!D407)</f>
        <v>0</v>
      </c>
      <c r="E19" s="40" t="n">
        <f aca="false">IF(D19=0,0/1,C19/D19)</f>
        <v>0</v>
      </c>
      <c r="F19" s="40" t="n">
        <f aca="false">IF(D19=0,0/1,((J19*2)+(K19*3)+(L19*4)+(C19-(J19+K19+L19)))/D19)</f>
        <v>0</v>
      </c>
      <c r="G19" s="41" t="n">
        <f aca="false">SUM(Players!G407)</f>
        <v>0</v>
      </c>
      <c r="H19" s="41" t="n">
        <f aca="false">SUM(Players!H407)</f>
        <v>0</v>
      </c>
      <c r="I19" s="41" t="n">
        <f aca="false">SUM(Players!I407)</f>
        <v>0</v>
      </c>
      <c r="J19" s="41" t="n">
        <f aca="false">SUM(Players!J407)</f>
        <v>0</v>
      </c>
      <c r="K19" s="41" t="n">
        <f aca="false">SUM(Players!K407)</f>
        <v>0</v>
      </c>
      <c r="L19" s="41" t="n">
        <f aca="false">SUM(Players!L407)</f>
        <v>0</v>
      </c>
      <c r="M19" s="41" t="n">
        <f aca="false">SUM(Players!M407)</f>
        <v>0</v>
      </c>
      <c r="N19" s="41" t="n">
        <f aca="false">SUM(Players!N407)</f>
        <v>0</v>
      </c>
      <c r="O19" s="39" t="n">
        <f aca="false">SUM(Players!O407)</f>
        <v>0</v>
      </c>
      <c r="P19" s="39" t="n">
        <f aca="false">SUM(Players!P407)</f>
        <v>0</v>
      </c>
      <c r="Q19" s="42" t="n">
        <f aca="false">IF(P19=0,0/1,O19/P19)</f>
        <v>0</v>
      </c>
      <c r="R19" s="43"/>
      <c r="S19" s="38" t="n">
        <f aca="false">SUM(Players!C401:C407)</f>
        <v>0</v>
      </c>
      <c r="T19" s="39" t="n">
        <f aca="false">SUM(Players!D401:D407)</f>
        <v>0</v>
      </c>
      <c r="U19" s="40" t="n">
        <f aca="false">IF(T19=0,0/1,S19/T19)</f>
        <v>0</v>
      </c>
      <c r="V19" s="40" t="n">
        <f aca="false">IF(T19=0,0/1,((Z19*2)+(AA19*3)+(AB19*4)+(S19-(Z19+AA19+AB19)))/T19)</f>
        <v>0</v>
      </c>
      <c r="W19" s="41" t="n">
        <f aca="false">SUM(Players!G401:G407)</f>
        <v>0</v>
      </c>
      <c r="X19" s="41" t="n">
        <f aca="false">SUM(Players!H401:H407)</f>
        <v>0</v>
      </c>
      <c r="Y19" s="41" t="n">
        <f aca="false">SUM(Players!I401:I407)</f>
        <v>0</v>
      </c>
      <c r="Z19" s="41" t="n">
        <f aca="false">SUM(Players!J401:J407)</f>
        <v>0</v>
      </c>
      <c r="AA19" s="41" t="n">
        <f aca="false">SUM(Players!K401:K407)</f>
        <v>0</v>
      </c>
      <c r="AB19" s="41" t="n">
        <f aca="false">SUM(Players!L401:L407)</f>
        <v>0</v>
      </c>
      <c r="AC19" s="41" t="n">
        <f aca="false">SUM(Players!M401:M407)</f>
        <v>0</v>
      </c>
      <c r="AD19" s="41" t="n">
        <f aca="false">SUM(Players!N401:N407)</f>
        <v>0</v>
      </c>
      <c r="AE19" s="39" t="n">
        <f aca="false">SUM(Players!O401:O407)</f>
        <v>0</v>
      </c>
      <c r="AF19" s="39" t="n">
        <f aca="false">SUM(Players!P401:P407)</f>
        <v>0</v>
      </c>
      <c r="AG19" s="42" t="n">
        <f aca="false">IF(AF19=0,0/1,AE19/AF19)</f>
        <v>0</v>
      </c>
      <c r="AH19" s="43"/>
    </row>
    <row r="20" customFormat="false" ht="12.75" hidden="false" customHeight="true" outlineLevel="0" collapsed="false">
      <c r="A20" s="44"/>
      <c r="B20" s="37" t="str">
        <f aca="false">CLEAN(Players!B18)</f>
        <v>Player 17</v>
      </c>
      <c r="C20" s="38" t="n">
        <f aca="false">SUM(Players!C432)</f>
        <v>0</v>
      </c>
      <c r="D20" s="39" t="n">
        <f aca="false">SUM(Players!D432)</f>
        <v>0</v>
      </c>
      <c r="E20" s="40" t="n">
        <f aca="false">IF(D20=0,0/1,C20/D20)</f>
        <v>0</v>
      </c>
      <c r="F20" s="40" t="n">
        <f aca="false">IF(D20=0,0/1,((J20*2)+(K20*3)+(L20*4)+(C20-(J20+K20+L20)))/D20)</f>
        <v>0</v>
      </c>
      <c r="G20" s="41" t="n">
        <f aca="false">SUM(Players!G432)</f>
        <v>0</v>
      </c>
      <c r="H20" s="41" t="n">
        <f aca="false">SUM(Players!H432)</f>
        <v>0</v>
      </c>
      <c r="I20" s="41" t="n">
        <f aca="false">SUM(Players!I432)</f>
        <v>0</v>
      </c>
      <c r="J20" s="41" t="n">
        <f aca="false">SUM(Players!J432)</f>
        <v>0</v>
      </c>
      <c r="K20" s="41" t="n">
        <f aca="false">SUM(Players!K432)</f>
        <v>0</v>
      </c>
      <c r="L20" s="41" t="n">
        <f aca="false">SUM(Players!L432)</f>
        <v>0</v>
      </c>
      <c r="M20" s="41" t="n">
        <f aca="false">SUM(Players!M432)</f>
        <v>0</v>
      </c>
      <c r="N20" s="41" t="n">
        <f aca="false">SUM(Players!N432)</f>
        <v>0</v>
      </c>
      <c r="O20" s="39" t="n">
        <f aca="false">SUM(Players!O432)</f>
        <v>0</v>
      </c>
      <c r="P20" s="39" t="n">
        <f aca="false">SUM(Players!P432)</f>
        <v>0</v>
      </c>
      <c r="Q20" s="42" t="n">
        <f aca="false">IF(P20=0,0/1,O20/P20)</f>
        <v>0</v>
      </c>
      <c r="R20" s="43"/>
      <c r="S20" s="38" t="n">
        <f aca="false">SUM(Players!C426:C432)</f>
        <v>0</v>
      </c>
      <c r="T20" s="39" t="n">
        <f aca="false">SUM(Players!D426:D432)</f>
        <v>0</v>
      </c>
      <c r="U20" s="40" t="n">
        <f aca="false">IF(T20=0,0/1,S20/T20)</f>
        <v>0</v>
      </c>
      <c r="V20" s="40" t="n">
        <f aca="false">IF(T20=0,0/1,((Z20*2)+(AA20*3)+(AB20*4)+(S20-(Z20+AA20+AB20)))/T20)</f>
        <v>0</v>
      </c>
      <c r="W20" s="41" t="n">
        <f aca="false">SUM(Players!G426:G432)</f>
        <v>0</v>
      </c>
      <c r="X20" s="41" t="n">
        <f aca="false">SUM(Players!H426:H432)</f>
        <v>0</v>
      </c>
      <c r="Y20" s="41" t="n">
        <f aca="false">SUM(Players!I426:I432)</f>
        <v>0</v>
      </c>
      <c r="Z20" s="41" t="n">
        <f aca="false">SUM(Players!J426:J432)</f>
        <v>0</v>
      </c>
      <c r="AA20" s="41" t="n">
        <f aca="false">SUM(Players!K426:K432)</f>
        <v>0</v>
      </c>
      <c r="AB20" s="41" t="n">
        <f aca="false">SUM(Players!L426:L432)</f>
        <v>0</v>
      </c>
      <c r="AC20" s="41" t="n">
        <f aca="false">SUM(Players!M426:M432)</f>
        <v>0</v>
      </c>
      <c r="AD20" s="41" t="n">
        <f aca="false">SUM(Players!N426:N432)</f>
        <v>0</v>
      </c>
      <c r="AE20" s="39" t="n">
        <f aca="false">SUM(Players!O426:O432)</f>
        <v>0</v>
      </c>
      <c r="AF20" s="39" t="n">
        <f aca="false">SUM(Players!P426:P432)</f>
        <v>0</v>
      </c>
      <c r="AG20" s="42" t="n">
        <f aca="false">IF(AF20=0,0/1,AE20/AF20)</f>
        <v>0</v>
      </c>
      <c r="AH20" s="43"/>
    </row>
    <row r="21" s="63" customFormat="true" ht="12.75" hidden="false" customHeight="true" outlineLevel="0" collapsed="false">
      <c r="A21" s="36"/>
      <c r="B21" s="37" t="str">
        <f aca="false">CLEAN(Players!B19)</f>
        <v>Player 18</v>
      </c>
      <c r="C21" s="38" t="n">
        <f aca="false">SUM(Players!C457)</f>
        <v>0</v>
      </c>
      <c r="D21" s="39" t="n">
        <f aca="false">SUM(Players!D457)</f>
        <v>0</v>
      </c>
      <c r="E21" s="40" t="n">
        <f aca="false">IF(D21=0,0/1,C21/D21)</f>
        <v>0</v>
      </c>
      <c r="F21" s="40" t="n">
        <f aca="false">IF(D21=0,0/1,((J21*2)+(K21*3)+(L21*4)+(C21-(J21+K21+L21)))/D21)</f>
        <v>0</v>
      </c>
      <c r="G21" s="41" t="n">
        <f aca="false">SUM(Players!G457)</f>
        <v>0</v>
      </c>
      <c r="H21" s="41" t="n">
        <f aca="false">SUM(Players!H457)</f>
        <v>0</v>
      </c>
      <c r="I21" s="41" t="n">
        <f aca="false">SUM(Players!I457)</f>
        <v>0</v>
      </c>
      <c r="J21" s="41" t="n">
        <f aca="false">SUM(Players!J457)</f>
        <v>0</v>
      </c>
      <c r="K21" s="41" t="n">
        <f aca="false">SUM(Players!K457)</f>
        <v>0</v>
      </c>
      <c r="L21" s="41" t="n">
        <f aca="false">SUM(Players!L457)</f>
        <v>0</v>
      </c>
      <c r="M21" s="41" t="n">
        <f aca="false">SUM(Players!M457)</f>
        <v>0</v>
      </c>
      <c r="N21" s="41" t="n">
        <f aca="false">SUM(Players!N457)</f>
        <v>0</v>
      </c>
      <c r="O21" s="39" t="n">
        <f aca="false">SUM(Players!O457)</f>
        <v>0</v>
      </c>
      <c r="P21" s="39" t="n">
        <f aca="false">SUM(Players!P457)</f>
        <v>0</v>
      </c>
      <c r="Q21" s="42" t="n">
        <f aca="false">IF(P21=0,0/1,O21/P21)</f>
        <v>0</v>
      </c>
      <c r="R21" s="43"/>
      <c r="S21" s="38" t="n">
        <f aca="false">SUM(Players!C451:C457)</f>
        <v>0</v>
      </c>
      <c r="T21" s="39" t="n">
        <f aca="false">SUM(Players!D451:D457)</f>
        <v>0</v>
      </c>
      <c r="U21" s="40" t="n">
        <f aca="false">IF(T21=0,0/1,S21/T21)</f>
        <v>0</v>
      </c>
      <c r="V21" s="40" t="n">
        <f aca="false">IF(T21=0,0/1,((Z21*2)+(AA21*3)+(AB21*4)+(S21-(Z21+AA21+AB21)))/T21)</f>
        <v>0</v>
      </c>
      <c r="W21" s="41" t="n">
        <f aca="false">SUM(Players!G451:G457)</f>
        <v>0</v>
      </c>
      <c r="X21" s="41" t="n">
        <f aca="false">SUM(Players!H451:H457)</f>
        <v>0</v>
      </c>
      <c r="Y21" s="41" t="n">
        <f aca="false">SUM(Players!I451:I457)</f>
        <v>0</v>
      </c>
      <c r="Z21" s="41" t="n">
        <f aca="false">SUM(Players!J451:J457)</f>
        <v>0</v>
      </c>
      <c r="AA21" s="41" t="n">
        <f aca="false">SUM(Players!K451:K457)</f>
        <v>0</v>
      </c>
      <c r="AB21" s="41" t="n">
        <f aca="false">SUM(Players!L451:L457)</f>
        <v>0</v>
      </c>
      <c r="AC21" s="41" t="n">
        <f aca="false">SUM(Players!M451:M457)</f>
        <v>0</v>
      </c>
      <c r="AD21" s="41" t="n">
        <f aca="false">SUM(Players!N451:N457)</f>
        <v>0</v>
      </c>
      <c r="AE21" s="39" t="n">
        <f aca="false">SUM(Players!O451:O457)</f>
        <v>0</v>
      </c>
      <c r="AF21" s="39" t="n">
        <f aca="false">SUM(Players!P451:P457)</f>
        <v>0</v>
      </c>
      <c r="AG21" s="42" t="n">
        <f aca="false">IF(AF21=0,0/1,AE21/AF21)</f>
        <v>0</v>
      </c>
      <c r="AH21" s="43"/>
    </row>
    <row r="22" s="63" customFormat="true" ht="12.75" hidden="false" customHeight="false" outlineLevel="0" collapsed="false">
      <c r="A22" s="36"/>
      <c r="B22" s="37" t="str">
        <f aca="false">CLEAN(Players!B20)</f>
        <v>Player 19</v>
      </c>
      <c r="C22" s="38" t="n">
        <f aca="false">SUM(Players!C482)</f>
        <v>0</v>
      </c>
      <c r="D22" s="39" t="n">
        <f aca="false">SUM(Players!D482)</f>
        <v>0</v>
      </c>
      <c r="E22" s="40" t="n">
        <f aca="false">IF(D22=0,0/1,C22/D22)</f>
        <v>0</v>
      </c>
      <c r="F22" s="40" t="n">
        <f aca="false">IF(D22=0,0/1,((J22*2)+(K22*3)+(L22*4)+(C22-(J22+K22+L22)))/D22)</f>
        <v>0</v>
      </c>
      <c r="G22" s="41" t="n">
        <f aca="false">SUM(Players!G482)</f>
        <v>0</v>
      </c>
      <c r="H22" s="41" t="n">
        <f aca="false">SUM(Players!H482)</f>
        <v>0</v>
      </c>
      <c r="I22" s="41" t="n">
        <f aca="false">SUM(Players!I482)</f>
        <v>0</v>
      </c>
      <c r="J22" s="41" t="n">
        <f aca="false">SUM(Players!J482)</f>
        <v>0</v>
      </c>
      <c r="K22" s="41" t="n">
        <f aca="false">SUM(Players!K482)</f>
        <v>0</v>
      </c>
      <c r="L22" s="41" t="n">
        <f aca="false">SUM(Players!L482)</f>
        <v>0</v>
      </c>
      <c r="M22" s="41" t="n">
        <f aca="false">SUM(Players!M482)</f>
        <v>0</v>
      </c>
      <c r="N22" s="41" t="n">
        <f aca="false">SUM(Players!N482)</f>
        <v>0</v>
      </c>
      <c r="O22" s="39" t="n">
        <f aca="false">SUM(Players!O482)</f>
        <v>0</v>
      </c>
      <c r="P22" s="39" t="n">
        <f aca="false">SUM(Players!P482)</f>
        <v>0</v>
      </c>
      <c r="Q22" s="42" t="n">
        <f aca="false">IF(P22=0,0/1,O22/P22)</f>
        <v>0</v>
      </c>
      <c r="R22" s="43"/>
      <c r="S22" s="38" t="n">
        <f aca="false">SUM(Players!C476:C482)</f>
        <v>0</v>
      </c>
      <c r="T22" s="39" t="n">
        <f aca="false">SUM(Players!D476:D482)</f>
        <v>0</v>
      </c>
      <c r="U22" s="40" t="n">
        <f aca="false">IF(T22=0,0/1,S22/T22)</f>
        <v>0</v>
      </c>
      <c r="V22" s="40" t="n">
        <f aca="false">IF(T22=0,0/1,((Z22*2)+(AA22*3)+(AB22*4)+(S22-(Z22+AA22+AB22)))/T22)</f>
        <v>0</v>
      </c>
      <c r="W22" s="41" t="n">
        <f aca="false">SUM(Players!G476:G482)</f>
        <v>0</v>
      </c>
      <c r="X22" s="41" t="n">
        <f aca="false">SUM(Players!H476:H482)</f>
        <v>0</v>
      </c>
      <c r="Y22" s="41" t="n">
        <f aca="false">SUM(Players!I476:I482)</f>
        <v>0</v>
      </c>
      <c r="Z22" s="41" t="n">
        <f aca="false">SUM(Players!J476:J482)</f>
        <v>0</v>
      </c>
      <c r="AA22" s="41" t="n">
        <f aca="false">SUM(Players!K476:K482)</f>
        <v>0</v>
      </c>
      <c r="AB22" s="41" t="n">
        <f aca="false">SUM(Players!L476:L482)</f>
        <v>0</v>
      </c>
      <c r="AC22" s="41" t="n">
        <f aca="false">SUM(Players!M476:M482)</f>
        <v>0</v>
      </c>
      <c r="AD22" s="41" t="n">
        <f aca="false">SUM(Players!N476:N482)</f>
        <v>0</v>
      </c>
      <c r="AE22" s="39" t="n">
        <f aca="false">SUM(Players!O476:O482)</f>
        <v>0</v>
      </c>
      <c r="AF22" s="39" t="n">
        <f aca="false">SUM(Players!P476:P482)</f>
        <v>0</v>
      </c>
      <c r="AG22" s="42" t="n">
        <f aca="false">IF(AF22=0,0/1,AE22/AF22)</f>
        <v>0</v>
      </c>
      <c r="AH22" s="43"/>
    </row>
    <row r="23" s="63" customFormat="true" ht="13.5" hidden="false" customHeight="false" outlineLevel="0" collapsed="false">
      <c r="A23" s="36"/>
      <c r="B23" s="45" t="str">
        <f aca="false">CLEAN(Players!B21)</f>
        <v>Substitutes</v>
      </c>
      <c r="C23" s="46" t="n">
        <f aca="false">SUM(Players!C507)</f>
        <v>0</v>
      </c>
      <c r="D23" s="47" t="n">
        <f aca="false">SUM(Players!D507)</f>
        <v>0</v>
      </c>
      <c r="E23" s="48" t="n">
        <f aca="false">IF(D23=0,0/1,C23/D23)</f>
        <v>0</v>
      </c>
      <c r="F23" s="48" t="n">
        <f aca="false">IF(D23=0,0/1,((J23*2)+(K23*3)+(L23*4)+(C23-(J23+K23+L23)))/D23)</f>
        <v>0</v>
      </c>
      <c r="G23" s="49" t="n">
        <f aca="false">SUM(Players!G507)</f>
        <v>0</v>
      </c>
      <c r="H23" s="49" t="n">
        <f aca="false">SUM(Players!H507)</f>
        <v>0</v>
      </c>
      <c r="I23" s="49" t="n">
        <f aca="false">SUM(Players!I507)</f>
        <v>0</v>
      </c>
      <c r="J23" s="49" t="n">
        <f aca="false">SUM(Players!J507)</f>
        <v>0</v>
      </c>
      <c r="K23" s="49" t="n">
        <f aca="false">SUM(Players!K507)</f>
        <v>0</v>
      </c>
      <c r="L23" s="49" t="n">
        <f aca="false">SUM(Players!L507)</f>
        <v>0</v>
      </c>
      <c r="M23" s="49" t="n">
        <f aca="false">SUM(Players!M507)</f>
        <v>0</v>
      </c>
      <c r="N23" s="49" t="n">
        <f aca="false">SUM(Players!N507)</f>
        <v>0</v>
      </c>
      <c r="O23" s="47" t="n">
        <f aca="false">SUM(Players!O507)</f>
        <v>0</v>
      </c>
      <c r="P23" s="47" t="n">
        <f aca="false">SUM(Players!P507)</f>
        <v>0</v>
      </c>
      <c r="Q23" s="50" t="n">
        <f aca="false">IF(P23=0,0/1,O23/P23)</f>
        <v>0</v>
      </c>
      <c r="R23" s="43"/>
      <c r="S23" s="46" t="n">
        <f aca="false">SUM(Players!C501:C507)</f>
        <v>10</v>
      </c>
      <c r="T23" s="47" t="n">
        <f aca="false">SUM(Players!D501:D507)</f>
        <v>18</v>
      </c>
      <c r="U23" s="48" t="n">
        <f aca="false">IF(T23=0,0/1,S23/T23)</f>
        <v>0.555555555555556</v>
      </c>
      <c r="V23" s="48" t="n">
        <f aca="false">IF(T23=0,0/1,((Z23*2)+(AA23*3)+(AB23*4)+(S23-(Z23+AA23+AB23)))/T23)</f>
        <v>1.33333333333333</v>
      </c>
      <c r="W23" s="49" t="n">
        <f aca="false">SUM(Players!G501:G507)</f>
        <v>11</v>
      </c>
      <c r="X23" s="49" t="n">
        <f aca="false">SUM(Players!H501:H507)</f>
        <v>1</v>
      </c>
      <c r="Y23" s="49" t="n">
        <f aca="false">SUM(Players!I501:I507)</f>
        <v>0</v>
      </c>
      <c r="Z23" s="49" t="n">
        <f aca="false">SUM(Players!J501:J507)</f>
        <v>0</v>
      </c>
      <c r="AA23" s="49" t="n">
        <f aca="false">SUM(Players!K501:K507)</f>
        <v>1</v>
      </c>
      <c r="AB23" s="49" t="n">
        <f aca="false">SUM(Players!L501:L507)</f>
        <v>4</v>
      </c>
      <c r="AC23" s="49" t="n">
        <f aca="false">SUM(Players!M501:M507)</f>
        <v>7</v>
      </c>
      <c r="AD23" s="49" t="n">
        <f aca="false">SUM(Players!N501:N507)</f>
        <v>0</v>
      </c>
      <c r="AE23" s="47" t="n">
        <f aca="false">SUM(Players!O501:O507)</f>
        <v>14</v>
      </c>
      <c r="AF23" s="47" t="n">
        <f aca="false">SUM(Players!P501:P507)</f>
        <v>20</v>
      </c>
      <c r="AG23" s="50" t="n">
        <f aca="false">IF(AF23=0,0/1,AE23/AF23)</f>
        <v>0.7</v>
      </c>
      <c r="AH23" s="43"/>
    </row>
    <row r="24" s="63" customFormat="true" ht="12" hidden="false" customHeight="false" outlineLevel="0" collapsed="false">
      <c r="A24" s="36"/>
      <c r="B24" s="51"/>
      <c r="C24" s="52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4"/>
      <c r="R24" s="43"/>
      <c r="S24" s="55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4"/>
      <c r="AH24" s="43"/>
    </row>
    <row r="25" s="63" customFormat="true" ht="13.5" hidden="false" customHeight="false" outlineLevel="0" collapsed="false">
      <c r="A25" s="56"/>
      <c r="B25" s="57" t="s">
        <v>63</v>
      </c>
      <c r="C25" s="58" t="n">
        <f aca="false">SUM(C4:C23)</f>
        <v>16</v>
      </c>
      <c r="D25" s="24" t="n">
        <f aca="false">SUM(D4:D23)</f>
        <v>33</v>
      </c>
      <c r="E25" s="25" t="n">
        <f aca="false">IF(D25=0,0/1,C25/D25)</f>
        <v>0.484848484848485</v>
      </c>
      <c r="F25" s="25" t="n">
        <f aca="false">IF(D25=0,0/1,((J25*2)+(K25*3)+(L25*4)+(C25-(J25+K25+L25)))/D25)</f>
        <v>0.666666666666667</v>
      </c>
      <c r="G25" s="24" t="n">
        <f aca="false">SUM(G4:G23)</f>
        <v>10</v>
      </c>
      <c r="H25" s="24" t="n">
        <f aca="false">SUM(H4:H23)</f>
        <v>2</v>
      </c>
      <c r="I25" s="24" t="n">
        <f aca="false">SUM(I4:I23)</f>
        <v>2</v>
      </c>
      <c r="J25" s="24" t="n">
        <f aca="false">SUM(J4:J23)</f>
        <v>2</v>
      </c>
      <c r="K25" s="24" t="n">
        <f aca="false">SUM(K4:K23)</f>
        <v>2</v>
      </c>
      <c r="L25" s="24" t="n">
        <f aca="false">SUM(L4:L23)</f>
        <v>0</v>
      </c>
      <c r="M25" s="24" t="n">
        <f aca="false">SUM(M4:M23)</f>
        <v>9</v>
      </c>
      <c r="N25" s="24" t="n">
        <f aca="false">SUM(N4:N23)</f>
        <v>0</v>
      </c>
      <c r="O25" s="24" t="n">
        <f aca="false">SUM(O4:O23)</f>
        <v>19</v>
      </c>
      <c r="P25" s="24" t="n">
        <f aca="false">SUM(P4:P23)</f>
        <v>35</v>
      </c>
      <c r="Q25" s="25" t="n">
        <f aca="false">IF(P25=0,0/1,O25/P25)</f>
        <v>0.542857142857143</v>
      </c>
      <c r="R25" s="59"/>
      <c r="S25" s="24" t="n">
        <f aca="false">SUM(S4:S23)</f>
        <v>143</v>
      </c>
      <c r="T25" s="24" t="n">
        <f aca="false">SUM(T4:T23)</f>
        <v>257</v>
      </c>
      <c r="U25" s="25" t="n">
        <f aca="false">IF(T25=0,0/1,S25/T25)</f>
        <v>0.556420233463035</v>
      </c>
      <c r="V25" s="25" t="n">
        <f aca="false">IF(T25=0,0/1,((Z25*2)+(AA25*3)+(AB25*4)+(S25-(Z25+AA25+AB25)))/T25)</f>
        <v>0.863813229571985</v>
      </c>
      <c r="W25" s="24" t="n">
        <f aca="false">SUM(W4:W23)</f>
        <v>111</v>
      </c>
      <c r="X25" s="24" t="n">
        <f aca="false">SUM(X4:X23)</f>
        <v>3</v>
      </c>
      <c r="Y25" s="24" t="n">
        <f aca="false">SUM(Y4:Y23)</f>
        <v>3</v>
      </c>
      <c r="Z25" s="24" t="n">
        <f aca="false">SUM(Z4:Z23)</f>
        <v>25</v>
      </c>
      <c r="AA25" s="24" t="n">
        <f aca="false">SUM(AA4:AA23)</f>
        <v>9</v>
      </c>
      <c r="AB25" s="24" t="n">
        <f aca="false">SUM(AB4:AB23)</f>
        <v>12</v>
      </c>
      <c r="AC25" s="24" t="n">
        <f aca="false">SUM(AC4:AC23)</f>
        <v>99</v>
      </c>
      <c r="AD25" s="24" t="n">
        <f aca="false">SUM(AD4:AD23)</f>
        <v>8</v>
      </c>
      <c r="AE25" s="24" t="n">
        <f aca="false">SUM(AE4:AE23)</f>
        <v>159</v>
      </c>
      <c r="AF25" s="24" t="n">
        <f aca="false">SUM(AF4:AF23)</f>
        <v>261</v>
      </c>
      <c r="AG25" s="25" t="n">
        <f aca="false">IF(AF25=0,0/1,AE25/AF25)</f>
        <v>0.609195402298851</v>
      </c>
      <c r="AH25" s="59"/>
    </row>
    <row r="26" s="63" customFormat="true" ht="12.75" hidden="false" customHeight="false" outlineLevel="0" collapsed="false">
      <c r="E26" s="64"/>
      <c r="F26" s="64"/>
      <c r="G26" s="64"/>
      <c r="H26" s="64"/>
      <c r="I26" s="64"/>
      <c r="J26" s="64"/>
      <c r="K26" s="64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H26" s="61"/>
    </row>
    <row r="27" s="63" customFormat="true" ht="12.75" hidden="false" customHeight="false" outlineLevel="0" collapsed="false">
      <c r="E27" s="64"/>
      <c r="F27" s="64"/>
      <c r="G27" s="64"/>
      <c r="H27" s="64"/>
      <c r="I27" s="64"/>
      <c r="J27" s="64"/>
      <c r="K27" s="64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H27" s="61"/>
    </row>
    <row r="28" s="63" customFormat="true" ht="12.75" hidden="false" customHeight="false" outlineLevel="0" collapsed="false">
      <c r="E28" s="64"/>
      <c r="F28" s="64"/>
      <c r="G28" s="64"/>
      <c r="H28" s="64"/>
      <c r="I28" s="64"/>
      <c r="J28" s="64"/>
      <c r="K28" s="64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H28" s="61"/>
    </row>
    <row r="29" s="63" customFormat="true" ht="12.75" hidden="false" customHeight="false" outlineLevel="0" collapsed="false">
      <c r="E29" s="64"/>
      <c r="F29" s="64"/>
      <c r="G29" s="64"/>
      <c r="H29" s="64"/>
      <c r="I29" s="64"/>
      <c r="J29" s="64"/>
      <c r="K29" s="64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H29" s="61"/>
    </row>
    <row r="30" s="63" customFormat="true" ht="12.75" hidden="false" customHeight="false" outlineLevel="0" collapsed="false"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H30" s="61"/>
    </row>
    <row r="31" s="63" customFormat="true" ht="12.75" hidden="false" customHeight="false" outlineLevel="0" collapsed="false"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H31" s="61"/>
    </row>
    <row r="32" customFormat="false" ht="12.75" hidden="false" customHeight="false" outlineLevel="0" collapsed="false">
      <c r="B32" s="63"/>
    </row>
  </sheetData>
  <mergeCells count="3">
    <mergeCell ref="A2:A3"/>
    <mergeCell ref="C2:Q2"/>
    <mergeCell ref="S2:AG2"/>
  </mergeCells>
  <conditionalFormatting sqref="AG4:AG22 Q4:Q22 U4:V22 E4:F22">
    <cfRule type="cellIs" priority="2" operator="equal" aboveAverage="0" equalAverage="0" bottom="0" percent="0" rank="0" text="" dxfId="50">
      <formula>MAX(AG$4:AG$17)</formula>
    </cfRule>
  </conditionalFormatting>
  <conditionalFormatting sqref="C4:D22 O4:P22 S4:T22 AE4:AF22">
    <cfRule type="cellIs" priority="3" operator="equal" aboveAverage="0" equalAverage="0" bottom="0" percent="0" rank="0" text="" dxfId="51">
      <formula>MAX(C$4:C$22)</formula>
    </cfRule>
  </conditionalFormatting>
  <conditionalFormatting sqref="G4:N22 W4:AD22">
    <cfRule type="cellIs" priority="4" operator="equal" aboveAverage="0" equalAverage="0" bottom="0" percent="0" rank="0" text="" dxfId="52">
      <formula>0</formula>
    </cfRule>
    <cfRule type="cellIs" priority="5" operator="equal" aboveAverage="0" equalAverage="0" bottom="0" percent="0" rank="0" text="" dxfId="53">
      <formula>MAX(G$4:G$22)</formula>
    </cfRule>
  </conditionalFormatting>
  <conditionalFormatting sqref="G23:N23 W23:AD23">
    <cfRule type="cellIs" priority="6" operator="equal" aboveAverage="0" equalAverage="0" bottom="0" percent="0" rank="0" text="" dxfId="54">
      <formula>0</formula>
    </cfRule>
  </conditionalFormatting>
  <hyperlinks>
    <hyperlink ref="A2" location="Players!A1" display="GO TO&#10;PLAYERS"/>
    <hyperlink ref="B4" location="Players!A25" display="#Players.A25"/>
    <hyperlink ref="B5" location="Players!A50" display="#Players.A50"/>
    <hyperlink ref="B6" location="Players!A75" display="#Players.A75"/>
    <hyperlink ref="B7" location="Players!A100" display="#Players.A100"/>
    <hyperlink ref="B8" location="Players!A125" display="#Players.A125"/>
    <hyperlink ref="B9" location="Players!A150" display="#Players.A150"/>
    <hyperlink ref="B10" location="Players!A175" display="#Players.A175"/>
    <hyperlink ref="B11" location="Players!A200" display="#Players.A200"/>
    <hyperlink ref="B12" location="Players!A225" display="#Players.A225"/>
    <hyperlink ref="B13" location="Players!A250" display="#Players.A250"/>
    <hyperlink ref="B14" location="Players!A275" display="#Players.A275"/>
    <hyperlink ref="B15" location="Players!A300" display="#Players.A300"/>
    <hyperlink ref="B16" location="Players!A325" display="#Players.A325"/>
    <hyperlink ref="B17" location="Players!A350" display="#Players.A350"/>
    <hyperlink ref="B18" location="Players!A375" display="#Players.A375"/>
    <hyperlink ref="B19" location="Players!A400" display="#Players.A400"/>
    <hyperlink ref="B20" location="Players!A425" display="#Players.A425"/>
    <hyperlink ref="B21" location="Players!A450" display="#Players.A450"/>
    <hyperlink ref="B22" location="Players!A475" display="#Players.A475"/>
    <hyperlink ref="B23" location="Players!A500" display="#Players.A500"/>
  </hyperlinks>
  <printOptions headings="false" gridLines="false" gridLinesSet="true" horizontalCentered="false" verticalCentered="false"/>
  <pageMargins left="1.7" right="1" top="2.125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D</oddFooter>
  </headerFooter>
  <colBreaks count="1" manualBreakCount="1">
    <brk id="1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2" activeCellId="0" sqref="A2:A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1" width="9.14"/>
    <col collapsed="false" customWidth="true" hidden="false" outlineLevel="0" max="2" min="2" style="61" width="14.56"/>
    <col collapsed="false" customWidth="true" hidden="false" outlineLevel="0" max="17" min="3" style="61" width="4.99"/>
    <col collapsed="false" customWidth="true" hidden="false" outlineLevel="0" max="18" min="18" style="61" width="1.41"/>
    <col collapsed="false" customWidth="true" hidden="false" outlineLevel="0" max="33" min="19" style="61" width="4.99"/>
    <col collapsed="false" customWidth="true" hidden="false" outlineLevel="0" max="34" min="34" style="61" width="1.41"/>
    <col collapsed="false" customWidth="false" hidden="false" outlineLevel="0" max="257" min="35" style="61" width="9.14"/>
  </cols>
  <sheetData>
    <row r="1" customFormat="false" ht="13.5" hidden="true" customHeight="false" outlineLevel="0" collapsed="false"/>
    <row r="2" s="62" customFormat="true" ht="21" hidden="false" customHeight="true" outlineLevel="0" collapsed="false">
      <c r="A2" s="28" t="s">
        <v>60</v>
      </c>
      <c r="B2" s="29"/>
      <c r="C2" s="30" t="s">
        <v>17</v>
      </c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1"/>
      <c r="S2" s="30" t="s">
        <v>61</v>
      </c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1"/>
    </row>
    <row r="3" s="63" customFormat="true" ht="16.5" hidden="false" customHeight="true" outlineLevel="0" collapsed="false">
      <c r="A3" s="28"/>
      <c r="B3" s="33" t="s">
        <v>62</v>
      </c>
      <c r="C3" s="12" t="s">
        <v>43</v>
      </c>
      <c r="D3" s="12" t="s">
        <v>44</v>
      </c>
      <c r="E3" s="12" t="s">
        <v>45</v>
      </c>
      <c r="F3" s="12" t="s">
        <v>46</v>
      </c>
      <c r="G3" s="12" t="s">
        <v>47</v>
      </c>
      <c r="H3" s="12" t="s">
        <v>48</v>
      </c>
      <c r="I3" s="12" t="s">
        <v>49</v>
      </c>
      <c r="J3" s="12" t="s">
        <v>50</v>
      </c>
      <c r="K3" s="12" t="s">
        <v>51</v>
      </c>
      <c r="L3" s="12" t="s">
        <v>52</v>
      </c>
      <c r="M3" s="12" t="s">
        <v>53</v>
      </c>
      <c r="N3" s="12" t="s">
        <v>54</v>
      </c>
      <c r="O3" s="12" t="s">
        <v>55</v>
      </c>
      <c r="P3" s="12" t="s">
        <v>56</v>
      </c>
      <c r="Q3" s="12" t="s">
        <v>57</v>
      </c>
      <c r="R3" s="34"/>
      <c r="S3" s="12" t="s">
        <v>43</v>
      </c>
      <c r="T3" s="12" t="s">
        <v>44</v>
      </c>
      <c r="U3" s="12" t="s">
        <v>45</v>
      </c>
      <c r="V3" s="12" t="s">
        <v>46</v>
      </c>
      <c r="W3" s="12" t="s">
        <v>47</v>
      </c>
      <c r="X3" s="12" t="s">
        <v>48</v>
      </c>
      <c r="Y3" s="12" t="s">
        <v>49</v>
      </c>
      <c r="Z3" s="12" t="s">
        <v>50</v>
      </c>
      <c r="AA3" s="12" t="s">
        <v>51</v>
      </c>
      <c r="AB3" s="12" t="s">
        <v>52</v>
      </c>
      <c r="AC3" s="12" t="s">
        <v>53</v>
      </c>
      <c r="AD3" s="12" t="s">
        <v>54</v>
      </c>
      <c r="AE3" s="12" t="s">
        <v>55</v>
      </c>
      <c r="AF3" s="12" t="s">
        <v>56</v>
      </c>
      <c r="AG3" s="12" t="s">
        <v>57</v>
      </c>
      <c r="AH3" s="34"/>
    </row>
    <row r="4" s="63" customFormat="true" ht="11.25" hidden="false" customHeight="true" outlineLevel="0" collapsed="false">
      <c r="A4" s="36"/>
      <c r="B4" s="37" t="str">
        <f aca="false">CLEAN(Players!B2)</f>
        <v>Adam</v>
      </c>
      <c r="C4" s="38" t="n">
        <f aca="false">SUM(Players!C33)</f>
        <v>0</v>
      </c>
      <c r="D4" s="39" t="n">
        <f aca="false">SUM(Players!D33)</f>
        <v>2</v>
      </c>
      <c r="E4" s="40" t="n">
        <f aca="false">IF(D4=0,0/1,C4/D4)</f>
        <v>0</v>
      </c>
      <c r="F4" s="40" t="e">
        <f aca="false">IF(D4=0,0/1,((J4*2)+(#REF!*3)+(L4*4)+(C4-(J4+#REF!+L4)))/D4)</f>
        <v>#VALUE!</v>
      </c>
      <c r="G4" s="41" t="n">
        <f aca="false">SUM(Players!G33)</f>
        <v>1</v>
      </c>
      <c r="H4" s="41" t="n">
        <f aca="false">SUM(Players!H33)</f>
        <v>0</v>
      </c>
      <c r="I4" s="41" t="n">
        <f aca="false">SUM(Players!I33)</f>
        <v>0</v>
      </c>
      <c r="J4" s="41" t="n">
        <f aca="false">SUM(Players!J33)</f>
        <v>0</v>
      </c>
      <c r="K4" s="41" t="n">
        <f aca="false">SUM(Players!K33)</f>
        <v>0</v>
      </c>
      <c r="L4" s="41" t="n">
        <f aca="false">SUM(Players!L33)</f>
        <v>0</v>
      </c>
      <c r="M4" s="41" t="n">
        <f aca="false">SUM(Players!M33)</f>
        <v>0</v>
      </c>
      <c r="N4" s="41" t="n">
        <f aca="false">SUM(Players!N33)</f>
        <v>0</v>
      </c>
      <c r="O4" s="39" t="n">
        <f aca="false">SUM(Players!O33)</f>
        <v>0</v>
      </c>
      <c r="P4" s="39" t="n">
        <f aca="false">SUM(Players!P33)</f>
        <v>2</v>
      </c>
      <c r="Q4" s="42" t="n">
        <f aca="false">IF(P4=0,0/1,O4/P4)</f>
        <v>0</v>
      </c>
      <c r="R4" s="43"/>
      <c r="S4" s="38" t="n">
        <f aca="false">SUM(Players!C26:C33)</f>
        <v>1</v>
      </c>
      <c r="T4" s="39" t="n">
        <f aca="false">SUM(Players!D26:D33)</f>
        <v>12</v>
      </c>
      <c r="U4" s="40" t="n">
        <f aca="false">IF(T4=0,0/1,S4/T4)</f>
        <v>0.0833333333333333</v>
      </c>
      <c r="V4" s="40" t="n">
        <f aca="false">IF(T4=0,0/1,((Z4*2)+(AA4*3)+(AB4*4)+(S4-(Z4+AA4+AB4)))/T4)</f>
        <v>0.0833333333333333</v>
      </c>
      <c r="W4" s="41" t="n">
        <f aca="false">SUM(Players!G26:G33)</f>
        <v>1</v>
      </c>
      <c r="X4" s="41" t="n">
        <f aca="false">SUM(Players!H26:H33)</f>
        <v>0</v>
      </c>
      <c r="Y4" s="41" t="n">
        <f aca="false">SUM(Players!I26:I33)</f>
        <v>2</v>
      </c>
      <c r="Z4" s="41" t="n">
        <f aca="false">SUM(Players!J26:J33)</f>
        <v>0</v>
      </c>
      <c r="AA4" s="41" t="n">
        <f aca="false">SUM(Players!K26:K33)</f>
        <v>0</v>
      </c>
      <c r="AB4" s="41" t="n">
        <f aca="false">SUM(Players!L26:L33)</f>
        <v>0</v>
      </c>
      <c r="AC4" s="41" t="n">
        <f aca="false">SUM(Players!M26:M33)</f>
        <v>0</v>
      </c>
      <c r="AD4" s="41" t="n">
        <f aca="false">SUM(Players!N26:N33)</f>
        <v>0</v>
      </c>
      <c r="AE4" s="39" t="n">
        <f aca="false">SUM(Players!O26:O33)</f>
        <v>2</v>
      </c>
      <c r="AF4" s="39" t="n">
        <f aca="false">SUM(Players!P26:P33)</f>
        <v>12</v>
      </c>
      <c r="AG4" s="42" t="n">
        <f aca="false">IF(AF4=0,0/1,AE4/AF4)</f>
        <v>0.166666666666667</v>
      </c>
      <c r="AH4" s="43"/>
    </row>
    <row r="5" s="63" customFormat="true" ht="11.25" hidden="false" customHeight="true" outlineLevel="0" collapsed="false">
      <c r="A5" s="36"/>
      <c r="B5" s="37" t="str">
        <f aca="false">CLEAN(Players!B3)</f>
        <v>Brian</v>
      </c>
      <c r="C5" s="38" t="n">
        <f aca="false">SUM(Players!C58)</f>
        <v>3</v>
      </c>
      <c r="D5" s="39" t="n">
        <f aca="false">SUM(Players!D58)</f>
        <v>4</v>
      </c>
      <c r="E5" s="40" t="n">
        <f aca="false">IF(D5=0,0/1,C5/D5)</f>
        <v>0.75</v>
      </c>
      <c r="F5" s="40" t="n">
        <f aca="false">IF(D5=0,0/1,((J5*2)+(K5*3)+(L5*4)+(C5-(J5+K5+L5)))/D5)</f>
        <v>0.75</v>
      </c>
      <c r="G5" s="41" t="n">
        <f aca="false">SUM(Players!G58)</f>
        <v>2</v>
      </c>
      <c r="H5" s="41" t="n">
        <f aca="false">SUM(Players!H58)</f>
        <v>0</v>
      </c>
      <c r="I5" s="41" t="n">
        <f aca="false">SUM(Players!I58)</f>
        <v>0</v>
      </c>
      <c r="J5" s="41" t="n">
        <f aca="false">SUM(Players!J58)</f>
        <v>0</v>
      </c>
      <c r="K5" s="41" t="n">
        <f aca="false">SUM(Players!K58)</f>
        <v>0</v>
      </c>
      <c r="L5" s="41" t="n">
        <f aca="false">SUM(Players!L58)</f>
        <v>0</v>
      </c>
      <c r="M5" s="41" t="n">
        <f aca="false">SUM(Players!M58)</f>
        <v>0</v>
      </c>
      <c r="N5" s="41" t="n">
        <f aca="false">SUM(Players!N58)</f>
        <v>0</v>
      </c>
      <c r="O5" s="39" t="n">
        <f aca="false">SUM(Players!O58)</f>
        <v>3</v>
      </c>
      <c r="P5" s="39" t="n">
        <f aca="false">SUM(Players!P58)</f>
        <v>4</v>
      </c>
      <c r="Q5" s="42" t="n">
        <f aca="false">IF(P5=0,0/1,O5/P5)</f>
        <v>0.75</v>
      </c>
      <c r="R5" s="43"/>
      <c r="S5" s="38" t="n">
        <f aca="false">SUM(Players!C51:C58)</f>
        <v>17</v>
      </c>
      <c r="T5" s="39" t="n">
        <f aca="false">SUM(Players!D51:D58)</f>
        <v>25</v>
      </c>
      <c r="U5" s="40" t="n">
        <f aca="false">IF(T5=0,0/1,S5/T5)</f>
        <v>0.68</v>
      </c>
      <c r="V5" s="40" t="n">
        <f aca="false">IF(T5=0,0/1,((Z5*2)+(AA5*3)+(AB5*4)+(S5-(Z5+AA5+AB5)))/T5)</f>
        <v>0.88</v>
      </c>
      <c r="W5" s="41" t="n">
        <f aca="false">SUM(Players!G51:G58)</f>
        <v>8</v>
      </c>
      <c r="X5" s="41" t="n">
        <f aca="false">SUM(Players!H51:H58)</f>
        <v>0</v>
      </c>
      <c r="Y5" s="41" t="n">
        <f aca="false">SUM(Players!I51:I58)</f>
        <v>0</v>
      </c>
      <c r="Z5" s="41" t="n">
        <f aca="false">SUM(Players!J51:J58)</f>
        <v>0</v>
      </c>
      <c r="AA5" s="41" t="n">
        <f aca="false">SUM(Players!K51:K58)</f>
        <v>1</v>
      </c>
      <c r="AB5" s="41" t="n">
        <f aca="false">SUM(Players!L51:L58)</f>
        <v>1</v>
      </c>
      <c r="AC5" s="41" t="n">
        <f aca="false">SUM(Players!M51:M58)</f>
        <v>7</v>
      </c>
      <c r="AD5" s="41" t="n">
        <f aca="false">SUM(Players!N51:N58)</f>
        <v>0</v>
      </c>
      <c r="AE5" s="39" t="n">
        <f aca="false">SUM(Players!O51:O58)</f>
        <v>17</v>
      </c>
      <c r="AF5" s="39" t="n">
        <f aca="false">SUM(Players!P51:P58)</f>
        <v>25</v>
      </c>
      <c r="AG5" s="42" t="n">
        <f aca="false">IF(AF5=0,0/1,AE5/AF5)</f>
        <v>0.68</v>
      </c>
      <c r="AH5" s="43"/>
    </row>
    <row r="6" s="63" customFormat="true" ht="12.75" hidden="false" customHeight="false" outlineLevel="0" collapsed="false">
      <c r="A6" s="36"/>
      <c r="B6" s="37" t="str">
        <f aca="false">CLEAN(Players!B4)</f>
        <v>Chris</v>
      </c>
      <c r="C6" s="38" t="n">
        <f aca="false">SUM(Players!C83)</f>
        <v>3</v>
      </c>
      <c r="D6" s="39" t="n">
        <f aca="false">SUM(Players!D83)</f>
        <v>4</v>
      </c>
      <c r="E6" s="40" t="n">
        <f aca="false">IF(D6=0,0/1,C6/D6)</f>
        <v>0.75</v>
      </c>
      <c r="F6" s="40" t="n">
        <f aca="false">IF(D6=0,0/1,((J6*2)+(K6*3)+(L6*4)+(C6-(J6+K6+L6)))/D6)</f>
        <v>1.25</v>
      </c>
      <c r="G6" s="41" t="n">
        <f aca="false">SUM(Players!G83)</f>
        <v>2</v>
      </c>
      <c r="H6" s="41" t="n">
        <f aca="false">SUM(Players!H83)</f>
        <v>0</v>
      </c>
      <c r="I6" s="41" t="n">
        <f aca="false">SUM(Players!I83)</f>
        <v>0</v>
      </c>
      <c r="J6" s="41" t="n">
        <f aca="false">SUM(Players!J83)</f>
        <v>2</v>
      </c>
      <c r="K6" s="41" t="n">
        <f aca="false">SUM(Players!K83)</f>
        <v>0</v>
      </c>
      <c r="L6" s="41" t="n">
        <f aca="false">SUM(Players!L83)</f>
        <v>0</v>
      </c>
      <c r="M6" s="41" t="n">
        <f aca="false">SUM(Players!M83)</f>
        <v>3</v>
      </c>
      <c r="N6" s="41" t="n">
        <f aca="false">SUM(Players!N83)</f>
        <v>0</v>
      </c>
      <c r="O6" s="39" t="n">
        <f aca="false">SUM(Players!O83)</f>
        <v>3</v>
      </c>
      <c r="P6" s="39" t="n">
        <f aca="false">SUM(Players!P83)</f>
        <v>4</v>
      </c>
      <c r="Q6" s="42" t="n">
        <f aca="false">IF(P6=0,0/1,O6/P6)</f>
        <v>0.75</v>
      </c>
      <c r="R6" s="43"/>
      <c r="S6" s="38" t="n">
        <f aca="false">SUM(Players!C76:C83)</f>
        <v>9</v>
      </c>
      <c r="T6" s="39" t="n">
        <f aca="false">SUM(Players!D76:D83)</f>
        <v>15</v>
      </c>
      <c r="U6" s="40" t="n">
        <f aca="false">IF(T6=0,0/1,S6/T6)</f>
        <v>0.6</v>
      </c>
      <c r="V6" s="40" t="n">
        <f aca="false">IF(T6=0,0/1,((Z6*2)+(AA6*3)+(AB6*4)+(S6-(Z6+AA6+AB6)))/T6)</f>
        <v>1.2</v>
      </c>
      <c r="W6" s="41" t="n">
        <f aca="false">SUM(Players!G76:G83)</f>
        <v>7</v>
      </c>
      <c r="X6" s="41" t="n">
        <f aca="false">SUM(Players!H76:H83)</f>
        <v>0</v>
      </c>
      <c r="Y6" s="41" t="n">
        <f aca="false">SUM(Players!I76:I83)</f>
        <v>0</v>
      </c>
      <c r="Z6" s="41" t="n">
        <f aca="false">SUM(Players!J76:J83)</f>
        <v>4</v>
      </c>
      <c r="AA6" s="41" t="n">
        <f aca="false">SUM(Players!K76:K83)</f>
        <v>1</v>
      </c>
      <c r="AB6" s="41" t="n">
        <f aca="false">SUM(Players!L76:L83)</f>
        <v>1</v>
      </c>
      <c r="AC6" s="41" t="n">
        <f aca="false">SUM(Players!M76:M83)</f>
        <v>10</v>
      </c>
      <c r="AD6" s="41" t="n">
        <f aca="false">SUM(Players!N76:N83)</f>
        <v>2</v>
      </c>
      <c r="AE6" s="39" t="n">
        <f aca="false">SUM(Players!O76:O83)</f>
        <v>9</v>
      </c>
      <c r="AF6" s="39" t="n">
        <f aca="false">SUM(Players!P76:P83)</f>
        <v>15</v>
      </c>
      <c r="AG6" s="42" t="n">
        <f aca="false">IF(AF6=0,0/1,AE6/AF6)</f>
        <v>0.6</v>
      </c>
      <c r="AH6" s="43"/>
    </row>
    <row r="7" s="63" customFormat="true" ht="11.25" hidden="false" customHeight="true" outlineLevel="0" collapsed="false">
      <c r="A7" s="36"/>
      <c r="B7" s="37" t="str">
        <f aca="false">CLEAN(Players!B5)</f>
        <v>Dan C.</v>
      </c>
      <c r="C7" s="38" t="n">
        <f aca="false">SUM(Players!C108)</f>
        <v>0</v>
      </c>
      <c r="D7" s="39" t="n">
        <f aca="false">SUM(Players!D108)</f>
        <v>0</v>
      </c>
      <c r="E7" s="40" t="n">
        <f aca="false">IF(D7=0,0/1,C7/D7)</f>
        <v>0</v>
      </c>
      <c r="F7" s="40" t="n">
        <f aca="false">IF(D7=0,0/1,((J7*2)+(K7*3)+(L7*4)+(C7-(J7+K7+L7)))/D7)</f>
        <v>0</v>
      </c>
      <c r="G7" s="41" t="n">
        <f aca="false">SUM(Players!G108)</f>
        <v>0</v>
      </c>
      <c r="H7" s="41" t="n">
        <f aca="false">SUM(Players!H108)</f>
        <v>0</v>
      </c>
      <c r="I7" s="41" t="n">
        <f aca="false">SUM(Players!I108)</f>
        <v>0</v>
      </c>
      <c r="J7" s="41" t="n">
        <f aca="false">SUM(Players!J108)</f>
        <v>0</v>
      </c>
      <c r="K7" s="41" t="n">
        <f aca="false">SUM(Players!K108)</f>
        <v>0</v>
      </c>
      <c r="L7" s="41" t="n">
        <f aca="false">SUM(Players!L108)</f>
        <v>0</v>
      </c>
      <c r="M7" s="41" t="n">
        <f aca="false">SUM(Players!M108)</f>
        <v>0</v>
      </c>
      <c r="N7" s="41" t="n">
        <f aca="false">SUM(Players!N108)</f>
        <v>0</v>
      </c>
      <c r="O7" s="39" t="n">
        <f aca="false">SUM(Players!O108)</f>
        <v>0</v>
      </c>
      <c r="P7" s="39" t="n">
        <f aca="false">SUM(Players!P108)</f>
        <v>0</v>
      </c>
      <c r="Q7" s="42" t="n">
        <f aca="false">IF(P7=0,0/1,O7/P7)</f>
        <v>0</v>
      </c>
      <c r="R7" s="43"/>
      <c r="S7" s="38" t="n">
        <f aca="false">SUM(Players!C101:C108)</f>
        <v>2</v>
      </c>
      <c r="T7" s="39" t="n">
        <f aca="false">SUM(Players!D101:D108)</f>
        <v>7</v>
      </c>
      <c r="U7" s="40" t="n">
        <f aca="false">IF(T7=0,0/1,S7/T7)</f>
        <v>0.285714285714286</v>
      </c>
      <c r="V7" s="40" t="n">
        <f aca="false">IF(T7=0,0/1,((Z7*2)+(AA7*3)+(AB7*4)+(S7-(Z7+AA7+AB7)))/T7)</f>
        <v>0.285714285714286</v>
      </c>
      <c r="W7" s="41" t="n">
        <f aca="false">SUM(Players!G101:G108)</f>
        <v>1</v>
      </c>
      <c r="X7" s="41" t="n">
        <f aca="false">SUM(Players!H101:H108)</f>
        <v>0</v>
      </c>
      <c r="Y7" s="41" t="n">
        <f aca="false">SUM(Players!I101:I108)</f>
        <v>0</v>
      </c>
      <c r="Z7" s="41" t="n">
        <f aca="false">SUM(Players!J101:J108)</f>
        <v>0</v>
      </c>
      <c r="AA7" s="41" t="n">
        <f aca="false">SUM(Players!K101:K108)</f>
        <v>0</v>
      </c>
      <c r="AB7" s="41" t="n">
        <f aca="false">SUM(Players!L101:L108)</f>
        <v>0</v>
      </c>
      <c r="AC7" s="41" t="n">
        <f aca="false">SUM(Players!M101:M108)</f>
        <v>2</v>
      </c>
      <c r="AD7" s="41" t="n">
        <f aca="false">SUM(Players!N101:N108)</f>
        <v>0</v>
      </c>
      <c r="AE7" s="39" t="n">
        <f aca="false">SUM(Players!O101:O108)</f>
        <v>3</v>
      </c>
      <c r="AF7" s="39" t="n">
        <f aca="false">SUM(Players!P101:P108)</f>
        <v>7</v>
      </c>
      <c r="AG7" s="42" t="n">
        <f aca="false">IF(AF7=0,0/1,AE7/AF7)</f>
        <v>0.428571428571429</v>
      </c>
      <c r="AH7" s="43"/>
    </row>
    <row r="8" s="63" customFormat="true" ht="11.25" hidden="false" customHeight="true" outlineLevel="0" collapsed="false">
      <c r="A8" s="36"/>
      <c r="B8" s="37" t="str">
        <f aca="false">CLEAN(Players!B6)</f>
        <v>Dan R.</v>
      </c>
      <c r="C8" s="38" t="n">
        <f aca="false">SUM(Players!C133)</f>
        <v>2</v>
      </c>
      <c r="D8" s="39" t="n">
        <f aca="false">SUM(Players!D133)</f>
        <v>3</v>
      </c>
      <c r="E8" s="40" t="n">
        <f aca="false">IF(D8=0,0/1,C8/D8)</f>
        <v>0.666666666666667</v>
      </c>
      <c r="F8" s="40" t="n">
        <f aca="false">IF(D8=0,0/1,((J8*2)+(K8*3)+(L8*4)+(C8-(J8+K8+L8)))/D8)</f>
        <v>0.666666666666667</v>
      </c>
      <c r="G8" s="41" t="n">
        <f aca="false">SUM(Players!G133)</f>
        <v>1</v>
      </c>
      <c r="H8" s="41" t="n">
        <f aca="false">SUM(Players!H133)</f>
        <v>0</v>
      </c>
      <c r="I8" s="41" t="n">
        <f aca="false">SUM(Players!I133)</f>
        <v>0</v>
      </c>
      <c r="J8" s="41" t="n">
        <f aca="false">SUM(Players!J133)</f>
        <v>0</v>
      </c>
      <c r="K8" s="41" t="n">
        <f aca="false">SUM(Players!K133)</f>
        <v>0</v>
      </c>
      <c r="L8" s="41" t="n">
        <f aca="false">SUM(Players!L133)</f>
        <v>0</v>
      </c>
      <c r="M8" s="41" t="n">
        <f aca="false">SUM(Players!M133)</f>
        <v>0</v>
      </c>
      <c r="N8" s="41" t="n">
        <f aca="false">SUM(Players!N133)</f>
        <v>0</v>
      </c>
      <c r="O8" s="39" t="n">
        <f aca="false">SUM(Players!O133)</f>
        <v>2</v>
      </c>
      <c r="P8" s="39" t="n">
        <f aca="false">SUM(Players!P133)</f>
        <v>3</v>
      </c>
      <c r="Q8" s="42" t="n">
        <f aca="false">IF(P8=0,0/1,O8/P8)</f>
        <v>0.666666666666667</v>
      </c>
      <c r="R8" s="43"/>
      <c r="S8" s="38" t="n">
        <f aca="false">SUM(Players!C126:C133)</f>
        <v>10</v>
      </c>
      <c r="T8" s="39" t="n">
        <f aca="false">SUM(Players!D126:D133)</f>
        <v>17</v>
      </c>
      <c r="U8" s="40" t="n">
        <f aca="false">IF(T8=0,0/1,S8/T8)</f>
        <v>0.588235294117647</v>
      </c>
      <c r="V8" s="40" t="n">
        <f aca="false">IF(T8=0,0/1,((Z8*2)+(AA8*3)+(AB8*4)+(S8-(Z8+AA8+AB8)))/T8)</f>
        <v>0.705882352941177</v>
      </c>
      <c r="W8" s="41" t="n">
        <f aca="false">SUM(Players!G126:G133)</f>
        <v>5</v>
      </c>
      <c r="X8" s="41" t="n">
        <f aca="false">SUM(Players!H126:H133)</f>
        <v>0</v>
      </c>
      <c r="Y8" s="41" t="n">
        <f aca="false">SUM(Players!I126:I133)</f>
        <v>0</v>
      </c>
      <c r="Z8" s="41" t="n">
        <f aca="false">SUM(Players!J126:J133)</f>
        <v>2</v>
      </c>
      <c r="AA8" s="41" t="n">
        <f aca="false">SUM(Players!K126:K133)</f>
        <v>0</v>
      </c>
      <c r="AB8" s="41" t="n">
        <f aca="false">SUM(Players!L126:L133)</f>
        <v>0</v>
      </c>
      <c r="AC8" s="41" t="n">
        <f aca="false">SUM(Players!M126:M133)</f>
        <v>4</v>
      </c>
      <c r="AD8" s="41" t="n">
        <f aca="false">SUM(Players!N126:N133)</f>
        <v>0</v>
      </c>
      <c r="AE8" s="39" t="n">
        <f aca="false">SUM(Players!O126:O133)</f>
        <v>10</v>
      </c>
      <c r="AF8" s="39" t="n">
        <f aca="false">SUM(Players!P126:P133)</f>
        <v>17</v>
      </c>
      <c r="AG8" s="42" t="n">
        <f aca="false">IF(AF8=0,0/1,AE8/AF8)</f>
        <v>0.588235294117647</v>
      </c>
      <c r="AH8" s="43"/>
    </row>
    <row r="9" s="63" customFormat="true" ht="11.25" hidden="false" customHeight="true" outlineLevel="0" collapsed="false">
      <c r="A9" s="36"/>
      <c r="B9" s="37" t="str">
        <f aca="false">CLEAN(Players!B7)</f>
        <v>Herb</v>
      </c>
      <c r="C9" s="38" t="n">
        <f aca="false">SUM(Players!C158)</f>
        <v>1</v>
      </c>
      <c r="D9" s="39" t="n">
        <f aca="false">SUM(Players!D158)</f>
        <v>3</v>
      </c>
      <c r="E9" s="40" t="n">
        <f aca="false">IF(D9=0,0/1,C9/D9)</f>
        <v>0.333333333333333</v>
      </c>
      <c r="F9" s="40" t="n">
        <f aca="false">IF(D9=0,0/1,((J9*2)+(K9*3)+(L9*4)+(C9-(J9+K9+L9)))/D9)</f>
        <v>1</v>
      </c>
      <c r="G9" s="41" t="n">
        <f aca="false">SUM(Players!G158)</f>
        <v>1</v>
      </c>
      <c r="H9" s="41" t="n">
        <f aca="false">SUM(Players!H158)</f>
        <v>0</v>
      </c>
      <c r="I9" s="41" t="n">
        <f aca="false">SUM(Players!I158)</f>
        <v>0</v>
      </c>
      <c r="J9" s="41" t="n">
        <f aca="false">SUM(Players!J158)</f>
        <v>2</v>
      </c>
      <c r="K9" s="41" t="n">
        <f aca="false">SUM(Players!K158)</f>
        <v>0</v>
      </c>
      <c r="L9" s="41" t="n">
        <f aca="false">SUM(Players!L158)</f>
        <v>0</v>
      </c>
      <c r="M9" s="41" t="n">
        <f aca="false">SUM(Players!M158)</f>
        <v>1</v>
      </c>
      <c r="N9" s="41" t="n">
        <f aca="false">SUM(Players!N158)</f>
        <v>0</v>
      </c>
      <c r="O9" s="39" t="n">
        <f aca="false">SUM(Players!O158)</f>
        <v>2</v>
      </c>
      <c r="P9" s="39" t="n">
        <f aca="false">SUM(Players!P158)</f>
        <v>3</v>
      </c>
      <c r="Q9" s="42" t="n">
        <f aca="false">IF(P9=0,0/1,O9/P9)</f>
        <v>0.666666666666667</v>
      </c>
      <c r="R9" s="43"/>
      <c r="S9" s="38" t="n">
        <f aca="false">SUM(Players!C151:C158)</f>
        <v>16</v>
      </c>
      <c r="T9" s="39" t="n">
        <f aca="false">SUM(Players!D151:D158)</f>
        <v>29</v>
      </c>
      <c r="U9" s="40" t="n">
        <f aca="false">IF(T9=0,0/1,S9/T9)</f>
        <v>0.551724137931035</v>
      </c>
      <c r="V9" s="40" t="n">
        <f aca="false">IF(T9=0,0/1,((Z9*2)+(AA9*3)+(AB9*4)+(S9-(Z9+AA9+AB9)))/T9)</f>
        <v>0.931034482758621</v>
      </c>
      <c r="W9" s="41" t="n">
        <f aca="false">SUM(Players!G151:G158)</f>
        <v>12</v>
      </c>
      <c r="X9" s="41" t="n">
        <f aca="false">SUM(Players!H151:H158)</f>
        <v>0</v>
      </c>
      <c r="Y9" s="41" t="n">
        <f aca="false">SUM(Players!I151:I158)</f>
        <v>0</v>
      </c>
      <c r="Z9" s="41" t="n">
        <f aca="false">SUM(Players!J151:J158)</f>
        <v>5</v>
      </c>
      <c r="AA9" s="41" t="n">
        <f aca="false">SUM(Players!K151:K158)</f>
        <v>0</v>
      </c>
      <c r="AB9" s="41" t="n">
        <f aca="false">SUM(Players!L151:L158)</f>
        <v>2</v>
      </c>
      <c r="AC9" s="41" t="n">
        <f aca="false">SUM(Players!M151:M158)</f>
        <v>12</v>
      </c>
      <c r="AD9" s="41" t="n">
        <f aca="false">SUM(Players!N151:N158)</f>
        <v>0</v>
      </c>
      <c r="AE9" s="39" t="n">
        <f aca="false">SUM(Players!O151:O158)</f>
        <v>17</v>
      </c>
      <c r="AF9" s="39" t="n">
        <f aca="false">SUM(Players!P151:P158)</f>
        <v>29</v>
      </c>
      <c r="AG9" s="42" t="n">
        <f aca="false">IF(AF9=0,0/1,AE9/AF9)</f>
        <v>0.586206896551724</v>
      </c>
      <c r="AH9" s="43"/>
    </row>
    <row r="10" s="63" customFormat="true" ht="11.25" hidden="false" customHeight="true" outlineLevel="0" collapsed="false">
      <c r="A10" s="36"/>
      <c r="B10" s="37" t="str">
        <f aca="false">CLEAN(Players!B8)</f>
        <v>John</v>
      </c>
      <c r="C10" s="38" t="n">
        <f aca="false">SUM(Players!C183)</f>
        <v>2</v>
      </c>
      <c r="D10" s="39" t="n">
        <f aca="false">SUM(Players!D183)</f>
        <v>3</v>
      </c>
      <c r="E10" s="40" t="n">
        <f aca="false">IF(D10=0,0/1,C10/D10)</f>
        <v>0.666666666666667</v>
      </c>
      <c r="F10" s="40" t="n">
        <f aca="false">IF(D10=0,0/1,((J10*2)+(K10*3)+(L10*4)+(C10-(J10+K10+L10)))/D10)</f>
        <v>0.666666666666667</v>
      </c>
      <c r="G10" s="41" t="n">
        <f aca="false">SUM(Players!G183)</f>
        <v>0</v>
      </c>
      <c r="H10" s="41" t="n">
        <f aca="false">SUM(Players!H183)</f>
        <v>0</v>
      </c>
      <c r="I10" s="41" t="n">
        <f aca="false">SUM(Players!I183)</f>
        <v>0</v>
      </c>
      <c r="J10" s="41" t="n">
        <f aca="false">SUM(Players!J183)</f>
        <v>0</v>
      </c>
      <c r="K10" s="41" t="n">
        <f aca="false">SUM(Players!K183)</f>
        <v>0</v>
      </c>
      <c r="L10" s="41" t="n">
        <f aca="false">SUM(Players!L183)</f>
        <v>0</v>
      </c>
      <c r="M10" s="41" t="n">
        <f aca="false">SUM(Players!M183)</f>
        <v>1</v>
      </c>
      <c r="N10" s="41" t="n">
        <f aca="false">SUM(Players!N183)</f>
        <v>0</v>
      </c>
      <c r="O10" s="39" t="n">
        <f aca="false">SUM(Players!O183)</f>
        <v>3</v>
      </c>
      <c r="P10" s="39" t="n">
        <f aca="false">SUM(Players!P183)</f>
        <v>3</v>
      </c>
      <c r="Q10" s="42" t="n">
        <f aca="false">IF(P10=0,0/1,O10/P10)</f>
        <v>1</v>
      </c>
      <c r="R10" s="43"/>
      <c r="S10" s="38" t="n">
        <f aca="false">SUM(Players!C176:C183)</f>
        <v>10</v>
      </c>
      <c r="T10" s="39" t="n">
        <f aca="false">SUM(Players!D176:D183)</f>
        <v>21</v>
      </c>
      <c r="U10" s="40" t="n">
        <f aca="false">IF(T10=0,0/1,S10/T10)</f>
        <v>0.476190476190476</v>
      </c>
      <c r="V10" s="40" t="n">
        <f aca="false">IF(T10=0,0/1,((Z10*2)+(AA10*3)+(AB10*4)+(S10-(Z10+AA10+AB10)))/T10)</f>
        <v>0.523809523809524</v>
      </c>
      <c r="W10" s="41" t="n">
        <f aca="false">SUM(Players!G176:G183)</f>
        <v>7</v>
      </c>
      <c r="X10" s="41" t="n">
        <f aca="false">SUM(Players!H176:H183)</f>
        <v>1</v>
      </c>
      <c r="Y10" s="41" t="n">
        <f aca="false">SUM(Players!I176:I183)</f>
        <v>0</v>
      </c>
      <c r="Z10" s="41" t="n">
        <f aca="false">SUM(Players!J176:J183)</f>
        <v>1</v>
      </c>
      <c r="AA10" s="41" t="n">
        <f aca="false">SUM(Players!K176:K183)</f>
        <v>0</v>
      </c>
      <c r="AB10" s="41" t="n">
        <f aca="false">SUM(Players!L176:L183)</f>
        <v>0</v>
      </c>
      <c r="AC10" s="41" t="n">
        <f aca="false">SUM(Players!M176:M183)</f>
        <v>8</v>
      </c>
      <c r="AD10" s="41" t="n">
        <f aca="false">SUM(Players!N176:N183)</f>
        <v>1</v>
      </c>
      <c r="AE10" s="39" t="n">
        <f aca="false">SUM(Players!O176:O183)</f>
        <v>13</v>
      </c>
      <c r="AF10" s="39" t="n">
        <f aca="false">SUM(Players!P176:P183)</f>
        <v>22</v>
      </c>
      <c r="AG10" s="42" t="n">
        <f aca="false">IF(AF10=0,0/1,AE10/AF10)</f>
        <v>0.590909090909091</v>
      </c>
      <c r="AH10" s="43"/>
    </row>
    <row r="11" s="63" customFormat="true" ht="11.25" hidden="false" customHeight="true" outlineLevel="0" collapsed="false">
      <c r="A11" s="36"/>
      <c r="B11" s="37" t="str">
        <f aca="false">CLEAN(Players!B9)</f>
        <v>Ken</v>
      </c>
      <c r="C11" s="38" t="n">
        <f aca="false">SUM(Players!C208)</f>
        <v>1</v>
      </c>
      <c r="D11" s="39" t="n">
        <f aca="false">SUM(Players!D208)</f>
        <v>1</v>
      </c>
      <c r="E11" s="40" t="n">
        <f aca="false">IF(D11=0,0/1,C11/D11)</f>
        <v>1</v>
      </c>
      <c r="F11" s="40" t="n">
        <f aca="false">IF(D11=0,0/1,((J11*2)+(K11*3)+(L11*4)+(C11-(J11+K11+L11)))/D11)</f>
        <v>1</v>
      </c>
      <c r="G11" s="41" t="n">
        <f aca="false">SUM(Players!G208)</f>
        <v>0</v>
      </c>
      <c r="H11" s="41" t="n">
        <f aca="false">SUM(Players!H208)</f>
        <v>0</v>
      </c>
      <c r="I11" s="41" t="n">
        <f aca="false">SUM(Players!I208)</f>
        <v>0</v>
      </c>
      <c r="J11" s="41" t="n">
        <f aca="false">SUM(Players!J208)</f>
        <v>0</v>
      </c>
      <c r="K11" s="41" t="n">
        <f aca="false">SUM(Players!K208)</f>
        <v>0</v>
      </c>
      <c r="L11" s="41" t="n">
        <f aca="false">SUM(Players!L208)</f>
        <v>0</v>
      </c>
      <c r="M11" s="41" t="n">
        <f aca="false">SUM(Players!M208)</f>
        <v>1</v>
      </c>
      <c r="N11" s="41" t="n">
        <f aca="false">SUM(Players!N208)</f>
        <v>0</v>
      </c>
      <c r="O11" s="39" t="n">
        <f aca="false">SUM(Players!O208)</f>
        <v>1</v>
      </c>
      <c r="P11" s="39" t="n">
        <f aca="false">SUM(Players!P208)</f>
        <v>1</v>
      </c>
      <c r="Q11" s="42" t="n">
        <f aca="false">IF(P11=0,0/1,O11/P11)</f>
        <v>1</v>
      </c>
      <c r="R11" s="43"/>
      <c r="S11" s="38" t="n">
        <f aca="false">SUM(Players!C201:C208)</f>
        <v>11</v>
      </c>
      <c r="T11" s="39" t="n">
        <f aca="false">SUM(Players!D201:D208)</f>
        <v>17</v>
      </c>
      <c r="U11" s="40" t="n">
        <f aca="false">IF(T11=0,0/1,S11/T11)</f>
        <v>0.647058823529412</v>
      </c>
      <c r="V11" s="40" t="n">
        <f aca="false">IF(T11=0,0/1,((Z11*2)+(AA11*3)+(AB11*4)+(S11-(Z11+AA11+AB11)))/T11)</f>
        <v>0.705882352941177</v>
      </c>
      <c r="W11" s="41" t="n">
        <f aca="false">SUM(Players!G201:G208)</f>
        <v>8</v>
      </c>
      <c r="X11" s="41" t="n">
        <f aca="false">SUM(Players!H201:H208)</f>
        <v>0</v>
      </c>
      <c r="Y11" s="41" t="n">
        <f aca="false">SUM(Players!I201:I208)</f>
        <v>0</v>
      </c>
      <c r="Z11" s="41" t="n">
        <f aca="false">SUM(Players!J201:J208)</f>
        <v>1</v>
      </c>
      <c r="AA11" s="41" t="n">
        <f aca="false">SUM(Players!K201:K208)</f>
        <v>0</v>
      </c>
      <c r="AB11" s="41" t="n">
        <f aca="false">SUM(Players!L201:L208)</f>
        <v>0</v>
      </c>
      <c r="AC11" s="41" t="n">
        <f aca="false">SUM(Players!M201:M208)</f>
        <v>6</v>
      </c>
      <c r="AD11" s="41" t="n">
        <f aca="false">SUM(Players!N201:N208)</f>
        <v>0</v>
      </c>
      <c r="AE11" s="39" t="n">
        <f aca="false">SUM(Players!O201:O208)</f>
        <v>13</v>
      </c>
      <c r="AF11" s="39" t="n">
        <f aca="false">SUM(Players!P201:P208)</f>
        <v>17</v>
      </c>
      <c r="AG11" s="42" t="n">
        <f aca="false">IF(AF11=0,0/1,AE11/AF11)</f>
        <v>0.764705882352941</v>
      </c>
      <c r="AH11" s="43"/>
    </row>
    <row r="12" s="63" customFormat="true" ht="11.25" hidden="false" customHeight="true" outlineLevel="0" collapsed="false">
      <c r="A12" s="36"/>
      <c r="B12" s="37" t="str">
        <f aca="false">CLEAN(Players!B10)</f>
        <v>Mike R.</v>
      </c>
      <c r="C12" s="38" t="n">
        <f aca="false">SUM(Players!C233)</f>
        <v>3</v>
      </c>
      <c r="D12" s="39" t="n">
        <f aca="false">SUM(Players!D233)</f>
        <v>4</v>
      </c>
      <c r="E12" s="40" t="n">
        <f aca="false">IF(D12=0,0/1,C12/D12)</f>
        <v>0.75</v>
      </c>
      <c r="F12" s="40" t="n">
        <f aca="false">IF(D12=0,0/1,((J12*2)+(K12*3)+(L12*4)+(C12-(J12+K12+L12)))/D12)</f>
        <v>1</v>
      </c>
      <c r="G12" s="41" t="n">
        <f aca="false">SUM(Players!G233)</f>
        <v>1</v>
      </c>
      <c r="H12" s="41" t="n">
        <f aca="false">SUM(Players!H233)</f>
        <v>0</v>
      </c>
      <c r="I12" s="41" t="n">
        <f aca="false">SUM(Players!I233)</f>
        <v>0</v>
      </c>
      <c r="J12" s="41" t="n">
        <f aca="false">SUM(Players!J233)</f>
        <v>1</v>
      </c>
      <c r="K12" s="41" t="n">
        <f aca="false">SUM(Players!K233)</f>
        <v>0</v>
      </c>
      <c r="L12" s="41" t="n">
        <f aca="false">SUM(Players!L233)</f>
        <v>0</v>
      </c>
      <c r="M12" s="41" t="n">
        <f aca="false">SUM(Players!M233)</f>
        <v>1</v>
      </c>
      <c r="N12" s="41" t="n">
        <f aca="false">SUM(Players!N233)</f>
        <v>0</v>
      </c>
      <c r="O12" s="39" t="n">
        <f aca="false">SUM(Players!O233)</f>
        <v>3</v>
      </c>
      <c r="P12" s="39" t="n">
        <f aca="false">SUM(Players!P233)</f>
        <v>4</v>
      </c>
      <c r="Q12" s="42" t="n">
        <f aca="false">IF(P12=0,0/1,O12/P12)</f>
        <v>0.75</v>
      </c>
      <c r="R12" s="43"/>
      <c r="S12" s="38" t="n">
        <f aca="false">SUM(Players!C226:C233)</f>
        <v>18</v>
      </c>
      <c r="T12" s="39" t="n">
        <f aca="false">SUM(Players!D226:D233)</f>
        <v>27</v>
      </c>
      <c r="U12" s="40" t="n">
        <f aca="false">IF(T12=0,0/1,S12/T12)</f>
        <v>0.666666666666667</v>
      </c>
      <c r="V12" s="40" t="n">
        <f aca="false">IF(T12=0,0/1,((Z12*2)+(AA12*3)+(AB12*4)+(S12-(Z12+AA12+AB12)))/T12)</f>
        <v>1.25925925925926</v>
      </c>
      <c r="W12" s="41" t="n">
        <f aca="false">SUM(Players!G226:G233)</f>
        <v>12</v>
      </c>
      <c r="X12" s="41" t="n">
        <f aca="false">SUM(Players!H226:H233)</f>
        <v>0</v>
      </c>
      <c r="Y12" s="41" t="n">
        <f aca="false">SUM(Players!I226:I233)</f>
        <v>0</v>
      </c>
      <c r="Z12" s="41" t="n">
        <f aca="false">SUM(Players!J226:J233)</f>
        <v>3</v>
      </c>
      <c r="AA12" s="41" t="n">
        <f aca="false">SUM(Players!K226:K233)</f>
        <v>5</v>
      </c>
      <c r="AB12" s="41" t="n">
        <f aca="false">SUM(Players!L226:L233)</f>
        <v>1</v>
      </c>
      <c r="AC12" s="41" t="n">
        <f aca="false">SUM(Players!M226:M233)</f>
        <v>17</v>
      </c>
      <c r="AD12" s="41" t="n">
        <f aca="false">SUM(Players!N226:N233)</f>
        <v>3</v>
      </c>
      <c r="AE12" s="39" t="n">
        <f aca="false">SUM(Players!O226:O233)</f>
        <v>19</v>
      </c>
      <c r="AF12" s="39" t="n">
        <f aca="false">SUM(Players!P226:P233)</f>
        <v>27</v>
      </c>
      <c r="AG12" s="42" t="n">
        <f aca="false">IF(AF12=0,0/1,AE12/AF12)</f>
        <v>0.703703703703704</v>
      </c>
      <c r="AH12" s="43"/>
    </row>
    <row r="13" s="63" customFormat="true" ht="11.25" hidden="false" customHeight="true" outlineLevel="0" collapsed="false">
      <c r="A13" s="36"/>
      <c r="B13" s="37" t="str">
        <f aca="false">CLEAN(Players!B11)</f>
        <v>Mike S.</v>
      </c>
      <c r="C13" s="38" t="n">
        <f aca="false">SUM(Players!C258)</f>
        <v>2</v>
      </c>
      <c r="D13" s="39" t="n">
        <f aca="false">SUM(Players!D258)</f>
        <v>4</v>
      </c>
      <c r="E13" s="40" t="n">
        <f aca="false">IF(D13=0,0/1,C13/D13)</f>
        <v>0.5</v>
      </c>
      <c r="F13" s="40" t="n">
        <f aca="false">IF(D13=0,0/1,((J13*2)+(K13*3)+(L13*4)+(C13-(J13+K13+L13)))/D13)</f>
        <v>0.75</v>
      </c>
      <c r="G13" s="41" t="n">
        <f aca="false">SUM(Players!G258)</f>
        <v>0</v>
      </c>
      <c r="H13" s="41" t="n">
        <f aca="false">SUM(Players!H258)</f>
        <v>0</v>
      </c>
      <c r="I13" s="41" t="n">
        <f aca="false">SUM(Players!I258)</f>
        <v>0</v>
      </c>
      <c r="J13" s="41" t="n">
        <f aca="false">SUM(Players!J258)</f>
        <v>1</v>
      </c>
      <c r="K13" s="41" t="n">
        <f aca="false">SUM(Players!K258)</f>
        <v>0</v>
      </c>
      <c r="L13" s="41" t="n">
        <f aca="false">SUM(Players!L258)</f>
        <v>0</v>
      </c>
      <c r="M13" s="41" t="n">
        <f aca="false">SUM(Players!M258)</f>
        <v>2</v>
      </c>
      <c r="N13" s="41" t="n">
        <f aca="false">SUM(Players!N258)</f>
        <v>0</v>
      </c>
      <c r="O13" s="39" t="n">
        <f aca="false">SUM(Players!O258)</f>
        <v>2</v>
      </c>
      <c r="P13" s="39" t="n">
        <f aca="false">SUM(Players!P258)</f>
        <v>4</v>
      </c>
      <c r="Q13" s="42" t="n">
        <f aca="false">IF(P13=0,0/1,O13/P13)</f>
        <v>0.5</v>
      </c>
      <c r="R13" s="43"/>
      <c r="S13" s="38" t="n">
        <f aca="false">SUM(Players!C251:C258)</f>
        <v>13</v>
      </c>
      <c r="T13" s="39" t="n">
        <f aca="false">SUM(Players!D251:D258)</f>
        <v>26</v>
      </c>
      <c r="U13" s="40" t="n">
        <f aca="false">IF(T13=0,0/1,S13/T13)</f>
        <v>0.5</v>
      </c>
      <c r="V13" s="40" t="n">
        <f aca="false">IF(T13=0,0/1,((Z13*2)+(AA13*3)+(AB13*4)+(S13-(Z13+AA13+AB13)))/T13)</f>
        <v>0.807692307692308</v>
      </c>
      <c r="W13" s="41" t="n">
        <f aca="false">SUM(Players!G251:G258)</f>
        <v>9</v>
      </c>
      <c r="X13" s="41" t="n">
        <f aca="false">SUM(Players!H251:H258)</f>
        <v>0</v>
      </c>
      <c r="Y13" s="41" t="n">
        <f aca="false">SUM(Players!I251:I258)</f>
        <v>1</v>
      </c>
      <c r="Z13" s="41" t="n">
        <f aca="false">SUM(Players!J251:J258)</f>
        <v>2</v>
      </c>
      <c r="AA13" s="41" t="n">
        <f aca="false">SUM(Players!K251:K258)</f>
        <v>0</v>
      </c>
      <c r="AB13" s="41" t="n">
        <f aca="false">SUM(Players!L251:L258)</f>
        <v>2</v>
      </c>
      <c r="AC13" s="41" t="n">
        <f aca="false">SUM(Players!M251:M258)</f>
        <v>15</v>
      </c>
      <c r="AD13" s="41" t="n">
        <f aca="false">SUM(Players!N251:N258)</f>
        <v>1</v>
      </c>
      <c r="AE13" s="39" t="n">
        <f aca="false">SUM(Players!O251:O258)</f>
        <v>14</v>
      </c>
      <c r="AF13" s="39" t="n">
        <f aca="false">SUM(Players!P251:P258)</f>
        <v>26</v>
      </c>
      <c r="AG13" s="42" t="n">
        <f aca="false">IF(AF13=0,0/1,AE13/AF13)</f>
        <v>0.538461538461538</v>
      </c>
      <c r="AH13" s="43"/>
    </row>
    <row r="14" s="63" customFormat="true" ht="11.25" hidden="false" customHeight="true" outlineLevel="0" collapsed="false">
      <c r="A14" s="36"/>
      <c r="B14" s="37" t="str">
        <f aca="false">CLEAN(Players!B12)</f>
        <v>Pat</v>
      </c>
      <c r="C14" s="38" t="n">
        <f aca="false">SUM(Players!C283)</f>
        <v>1</v>
      </c>
      <c r="D14" s="39" t="n">
        <f aca="false">SUM(Players!D283)</f>
        <v>4</v>
      </c>
      <c r="E14" s="40" t="n">
        <f aca="false">IF(D14=0,0/1,C14/D14)</f>
        <v>0.25</v>
      </c>
      <c r="F14" s="40" t="n">
        <f aca="false">IF(D14=0,0/1,((J14*2)+(K14*3)+(L14*4)+(C14-(J14+K14+L14)))/D14)</f>
        <v>0.25</v>
      </c>
      <c r="G14" s="41" t="n">
        <f aca="false">SUM(Players!G283)</f>
        <v>0</v>
      </c>
      <c r="H14" s="41" t="n">
        <f aca="false">SUM(Players!H283)</f>
        <v>0</v>
      </c>
      <c r="I14" s="41" t="n">
        <f aca="false">SUM(Players!I283)</f>
        <v>0</v>
      </c>
      <c r="J14" s="41" t="n">
        <f aca="false">SUM(Players!J283)</f>
        <v>0</v>
      </c>
      <c r="K14" s="41" t="n">
        <f aca="false">SUM(Players!K283)</f>
        <v>0</v>
      </c>
      <c r="L14" s="41" t="n">
        <f aca="false">SUM(Players!L283)</f>
        <v>0</v>
      </c>
      <c r="M14" s="41" t="n">
        <f aca="false">SUM(Players!M283)</f>
        <v>0</v>
      </c>
      <c r="N14" s="41" t="n">
        <f aca="false">SUM(Players!N283)</f>
        <v>0</v>
      </c>
      <c r="O14" s="39" t="n">
        <f aca="false">SUM(Players!O283)</f>
        <v>1</v>
      </c>
      <c r="P14" s="39" t="n">
        <f aca="false">SUM(Players!P283)</f>
        <v>4</v>
      </c>
      <c r="Q14" s="42" t="n">
        <f aca="false">IF(P14=0,0/1,O14/P14)</f>
        <v>0.25</v>
      </c>
      <c r="R14" s="43"/>
      <c r="S14" s="38" t="n">
        <f aca="false">SUM(Players!C276:C283)</f>
        <v>12</v>
      </c>
      <c r="T14" s="39" t="n">
        <f aca="false">SUM(Players!D276:D283)</f>
        <v>23</v>
      </c>
      <c r="U14" s="40" t="n">
        <f aca="false">IF(T14=0,0/1,S14/T14)</f>
        <v>0.521739130434783</v>
      </c>
      <c r="V14" s="40" t="n">
        <f aca="false">IF(T14=0,0/1,((Z14*2)+(AA14*3)+(AB14*4)+(S14-(Z14+AA14+AB14)))/T14)</f>
        <v>0.739130434782609</v>
      </c>
      <c r="W14" s="41" t="n">
        <f aca="false">SUM(Players!G276:G283)</f>
        <v>10</v>
      </c>
      <c r="X14" s="41" t="n">
        <f aca="false">SUM(Players!H276:H283)</f>
        <v>0</v>
      </c>
      <c r="Y14" s="41" t="n">
        <f aca="false">SUM(Players!I276:I283)</f>
        <v>0</v>
      </c>
      <c r="Z14" s="41" t="n">
        <f aca="false">SUM(Players!J276:J283)</f>
        <v>5</v>
      </c>
      <c r="AA14" s="41" t="n">
        <f aca="false">SUM(Players!K276:K283)</f>
        <v>0</v>
      </c>
      <c r="AB14" s="41" t="n">
        <f aca="false">SUM(Players!L276:L283)</f>
        <v>0</v>
      </c>
      <c r="AC14" s="41" t="n">
        <f aca="false">SUM(Players!M276:M283)</f>
        <v>6</v>
      </c>
      <c r="AD14" s="41" t="n">
        <f aca="false">SUM(Players!N276:N283)</f>
        <v>0</v>
      </c>
      <c r="AE14" s="39" t="n">
        <f aca="false">SUM(Players!O276:O283)</f>
        <v>13</v>
      </c>
      <c r="AF14" s="39" t="n">
        <f aca="false">SUM(Players!P276:P283)</f>
        <v>23</v>
      </c>
      <c r="AG14" s="42" t="n">
        <f aca="false">IF(AF14=0,0/1,AE14/AF14)</f>
        <v>0.565217391304348</v>
      </c>
      <c r="AH14" s="43"/>
    </row>
    <row r="15" s="63" customFormat="true" ht="11.25" hidden="false" customHeight="true" outlineLevel="0" collapsed="false">
      <c r="A15" s="36"/>
      <c r="B15" s="37" t="str">
        <f aca="false">CLEAN(Players!B13)</f>
        <v>Tim</v>
      </c>
      <c r="C15" s="38" t="n">
        <f aca="false">SUM(Players!C308)</f>
        <v>0</v>
      </c>
      <c r="D15" s="39" t="n">
        <f aca="false">SUM(Players!D308)</f>
        <v>4</v>
      </c>
      <c r="E15" s="40" t="n">
        <f aca="false">IF(D15=0,0/1,C15/D15)</f>
        <v>0</v>
      </c>
      <c r="F15" s="40" t="n">
        <f aca="false">IF(D15=0,0/1,((J15*2)+(K15*3)+(L15*4)+(C15-(J15+K15+L15)))/D15)</f>
        <v>0</v>
      </c>
      <c r="G15" s="41" t="n">
        <f aca="false">SUM(Players!G308)</f>
        <v>1</v>
      </c>
      <c r="H15" s="41" t="n">
        <f aca="false">SUM(Players!H308)</f>
        <v>0</v>
      </c>
      <c r="I15" s="41" t="n">
        <f aca="false">SUM(Players!I308)</f>
        <v>0</v>
      </c>
      <c r="J15" s="41" t="n">
        <f aca="false">SUM(Players!J308)</f>
        <v>0</v>
      </c>
      <c r="K15" s="41" t="n">
        <f aca="false">SUM(Players!K308)</f>
        <v>0</v>
      </c>
      <c r="L15" s="41" t="n">
        <f aca="false">SUM(Players!L308)</f>
        <v>0</v>
      </c>
      <c r="M15" s="41" t="n">
        <f aca="false">SUM(Players!M308)</f>
        <v>0</v>
      </c>
      <c r="N15" s="41" t="n">
        <f aca="false">SUM(Players!N308)</f>
        <v>0</v>
      </c>
      <c r="O15" s="39" t="n">
        <f aca="false">SUM(Players!O308)</f>
        <v>1</v>
      </c>
      <c r="P15" s="39" t="n">
        <f aca="false">SUM(Players!P308)</f>
        <v>4</v>
      </c>
      <c r="Q15" s="42" t="n">
        <f aca="false">IF(P15=0,0/1,O15/P15)</f>
        <v>0.25</v>
      </c>
      <c r="R15" s="43"/>
      <c r="S15" s="38" t="n">
        <f aca="false">SUM(Players!C301:C308)</f>
        <v>17</v>
      </c>
      <c r="T15" s="39" t="n">
        <f aca="false">SUM(Players!D301:D308)</f>
        <v>33</v>
      </c>
      <c r="U15" s="40" t="n">
        <f aca="false">IF(T15=0,0/1,S15/T15)</f>
        <v>0.515151515151515</v>
      </c>
      <c r="V15" s="40" t="n">
        <f aca="false">IF(T15=0,0/1,((Z15*2)+(AA15*3)+(AB15*4)+(S15-(Z15+AA15+AB15)))/T15)</f>
        <v>0.696969696969697</v>
      </c>
      <c r="W15" s="41" t="n">
        <f aca="false">SUM(Players!G301:G308)</f>
        <v>15</v>
      </c>
      <c r="X15" s="41" t="n">
        <f aca="false">SUM(Players!H301:H308)</f>
        <v>1</v>
      </c>
      <c r="Y15" s="41" t="n">
        <f aca="false">SUM(Players!I301:I308)</f>
        <v>0</v>
      </c>
      <c r="Z15" s="41" t="n">
        <f aca="false">SUM(Players!J301:J308)</f>
        <v>4</v>
      </c>
      <c r="AA15" s="41" t="n">
        <f aca="false">SUM(Players!K301:K308)</f>
        <v>1</v>
      </c>
      <c r="AB15" s="41" t="n">
        <f aca="false">SUM(Players!L301:L308)</f>
        <v>0</v>
      </c>
      <c r="AC15" s="41" t="n">
        <f aca="false">SUM(Players!M301:M308)</f>
        <v>6</v>
      </c>
      <c r="AD15" s="41" t="n">
        <f aca="false">SUM(Players!N301:N308)</f>
        <v>0</v>
      </c>
      <c r="AE15" s="39" t="n">
        <f aca="false">SUM(Players!O301:O308)</f>
        <v>20</v>
      </c>
      <c r="AF15" s="39" t="n">
        <f aca="false">SUM(Players!P301:P308)</f>
        <v>34</v>
      </c>
      <c r="AG15" s="42" t="n">
        <f aca="false">IF(AF15=0,0/1,AE15/AF15)</f>
        <v>0.588235294117647</v>
      </c>
      <c r="AH15" s="43"/>
    </row>
    <row r="16" s="63" customFormat="true" ht="11.25" hidden="false" customHeight="true" outlineLevel="0" collapsed="false">
      <c r="A16" s="36"/>
      <c r="B16" s="37" t="str">
        <f aca="false">CLEAN(Players!B14)</f>
        <v>Wes</v>
      </c>
      <c r="C16" s="38" t="n">
        <f aca="false">SUM(Players!C333)</f>
        <v>1</v>
      </c>
      <c r="D16" s="39" t="n">
        <f aca="false">SUM(Players!D333)</f>
        <v>4</v>
      </c>
      <c r="E16" s="40" t="n">
        <f aca="false">IF(D16=0,0/1,C16/D16)</f>
        <v>0.25</v>
      </c>
      <c r="F16" s="40" t="n">
        <f aca="false">IF(D16=0,0/1,((J16*2)+(K16*3)+(L16*4)+(C16-(J16+K16+L16)))/D16)</f>
        <v>0.25</v>
      </c>
      <c r="G16" s="41" t="n">
        <f aca="false">SUM(Players!G333)</f>
        <v>2</v>
      </c>
      <c r="H16" s="41" t="n">
        <f aca="false">SUM(Players!H333)</f>
        <v>0</v>
      </c>
      <c r="I16" s="41" t="n">
        <f aca="false">SUM(Players!I333)</f>
        <v>0</v>
      </c>
      <c r="J16" s="41" t="n">
        <f aca="false">SUM(Players!J333)</f>
        <v>0</v>
      </c>
      <c r="K16" s="41" t="n">
        <f aca="false">SUM(Players!K333)</f>
        <v>0</v>
      </c>
      <c r="L16" s="41" t="n">
        <f aca="false">SUM(Players!L333)</f>
        <v>0</v>
      </c>
      <c r="M16" s="41" t="n">
        <f aca="false">SUM(Players!M333)</f>
        <v>2</v>
      </c>
      <c r="N16" s="41" t="n">
        <f aca="false">SUM(Players!N333)</f>
        <v>0</v>
      </c>
      <c r="O16" s="39" t="n">
        <f aca="false">SUM(Players!O333)</f>
        <v>2</v>
      </c>
      <c r="P16" s="39" t="n">
        <f aca="false">SUM(Players!P333)</f>
        <v>4</v>
      </c>
      <c r="Q16" s="42" t="n">
        <f aca="false">IF(P16=0,0/1,O16/P16)</f>
        <v>0.5</v>
      </c>
      <c r="R16" s="43"/>
      <c r="S16" s="38" t="n">
        <f aca="false">SUM(Players!C326:C333)</f>
        <v>16</v>
      </c>
      <c r="T16" s="39" t="n">
        <f aca="false">SUM(Players!D326:D333)</f>
        <v>27</v>
      </c>
      <c r="U16" s="40" t="n">
        <f aca="false">IF(T16=0,0/1,S16/T16)</f>
        <v>0.592592592592593</v>
      </c>
      <c r="V16" s="40" t="n">
        <f aca="false">IF(T16=0,0/1,((Z16*2)+(AA16*3)+(AB16*4)+(S16-(Z16+AA16+AB16)))/T16)</f>
        <v>0.851851851851852</v>
      </c>
      <c r="W16" s="41" t="n">
        <f aca="false">SUM(Players!G326:G333)</f>
        <v>16</v>
      </c>
      <c r="X16" s="41" t="n">
        <f aca="false">SUM(Players!H326:H333)</f>
        <v>0</v>
      </c>
      <c r="Y16" s="41" t="n">
        <f aca="false">SUM(Players!I326:I333)</f>
        <v>0</v>
      </c>
      <c r="Z16" s="41" t="n">
        <f aca="false">SUM(Players!J326:J333)</f>
        <v>4</v>
      </c>
      <c r="AA16" s="41" t="n">
        <f aca="false">SUM(Players!K326:K333)</f>
        <v>0</v>
      </c>
      <c r="AB16" s="41" t="n">
        <f aca="false">SUM(Players!L326:L333)</f>
        <v>1</v>
      </c>
      <c r="AC16" s="41" t="n">
        <f aca="false">SUM(Players!M326:M333)</f>
        <v>10</v>
      </c>
      <c r="AD16" s="41" t="n">
        <f aca="false">SUM(Players!N326:N333)</f>
        <v>1</v>
      </c>
      <c r="AE16" s="39" t="n">
        <f aca="false">SUM(Players!O326:O333)</f>
        <v>18</v>
      </c>
      <c r="AF16" s="39" t="n">
        <f aca="false">SUM(Players!P326:P333)</f>
        <v>27</v>
      </c>
      <c r="AG16" s="42" t="n">
        <f aca="false">IF(AF16=0,0/1,AE16/AF16)</f>
        <v>0.666666666666667</v>
      </c>
      <c r="AH16" s="43"/>
    </row>
    <row r="17" s="63" customFormat="true" ht="11.25" hidden="false" customHeight="true" outlineLevel="0" collapsed="false">
      <c r="A17" s="36"/>
      <c r="B17" s="37" t="str">
        <f aca="false">CLEAN(Players!B15)</f>
        <v>Player 14</v>
      </c>
      <c r="C17" s="38" t="n">
        <f aca="false">SUM(Players!C358)</f>
        <v>0</v>
      </c>
      <c r="D17" s="39" t="n">
        <f aca="false">SUM(Players!D358)</f>
        <v>0</v>
      </c>
      <c r="E17" s="40" t="n">
        <f aca="false">IF(D17=0,0/1,C17/D17)</f>
        <v>0</v>
      </c>
      <c r="F17" s="40" t="n">
        <f aca="false">IF(D17=0,0/1,((J17*2)+(K17*3)+(L17*4)+(C17-(J17+K17+L17)))/D17)</f>
        <v>0</v>
      </c>
      <c r="G17" s="41" t="n">
        <f aca="false">SUM(Players!G358)</f>
        <v>0</v>
      </c>
      <c r="H17" s="41" t="n">
        <f aca="false">SUM(Players!H358)</f>
        <v>0</v>
      </c>
      <c r="I17" s="41" t="n">
        <f aca="false">SUM(Players!I358)</f>
        <v>0</v>
      </c>
      <c r="J17" s="41" t="n">
        <f aca="false">SUM(Players!J358)</f>
        <v>0</v>
      </c>
      <c r="K17" s="41" t="n">
        <f aca="false">SUM(Players!K358)</f>
        <v>0</v>
      </c>
      <c r="L17" s="41" t="n">
        <f aca="false">SUM(Players!L358)</f>
        <v>0</v>
      </c>
      <c r="M17" s="41" t="n">
        <f aca="false">SUM(Players!M358)</f>
        <v>0</v>
      </c>
      <c r="N17" s="41" t="n">
        <f aca="false">SUM(Players!N358)</f>
        <v>0</v>
      </c>
      <c r="O17" s="39" t="n">
        <f aca="false">SUM(Players!O358)</f>
        <v>0</v>
      </c>
      <c r="P17" s="39" t="n">
        <f aca="false">SUM(Players!P358)</f>
        <v>0</v>
      </c>
      <c r="Q17" s="42" t="n">
        <f aca="false">IF(P17=0,0/1,O17/P17)</f>
        <v>0</v>
      </c>
      <c r="R17" s="43"/>
      <c r="S17" s="38" t="n">
        <f aca="false">SUM(Players!C351:C358)</f>
        <v>0</v>
      </c>
      <c r="T17" s="39" t="n">
        <f aca="false">SUM(Players!D351:D358)</f>
        <v>0</v>
      </c>
      <c r="U17" s="40" t="n">
        <f aca="false">IF(T17=0,0/1,S17/T17)</f>
        <v>0</v>
      </c>
      <c r="V17" s="40" t="n">
        <f aca="false">IF(T17=0,0/1,((Z17*2)+(AA17*3)+(AB17*4)+(S17-(Z17+AA17+AB17)))/T17)</f>
        <v>0</v>
      </c>
      <c r="W17" s="41" t="n">
        <f aca="false">SUM(Players!G351:G358)</f>
        <v>0</v>
      </c>
      <c r="X17" s="41" t="n">
        <f aca="false">SUM(Players!H351:H358)</f>
        <v>0</v>
      </c>
      <c r="Y17" s="41" t="n">
        <f aca="false">SUM(Players!I351:I358)</f>
        <v>0</v>
      </c>
      <c r="Z17" s="41" t="n">
        <f aca="false">SUM(Players!J351:J358)</f>
        <v>0</v>
      </c>
      <c r="AA17" s="41" t="n">
        <f aca="false">SUM(Players!K351:K358)</f>
        <v>0</v>
      </c>
      <c r="AB17" s="41" t="n">
        <f aca="false">SUM(Players!L351:L358)</f>
        <v>0</v>
      </c>
      <c r="AC17" s="41" t="n">
        <f aca="false">SUM(Players!M351:M358)</f>
        <v>0</v>
      </c>
      <c r="AD17" s="41" t="n">
        <f aca="false">SUM(Players!N351:N358)</f>
        <v>0</v>
      </c>
      <c r="AE17" s="39" t="n">
        <f aca="false">SUM(Players!O351:O358)</f>
        <v>0</v>
      </c>
      <c r="AF17" s="39" t="n">
        <f aca="false">SUM(Players!P351:P358)</f>
        <v>0</v>
      </c>
      <c r="AG17" s="42" t="n">
        <f aca="false">IF(AF17=0,0/1,AE17/AF17)</f>
        <v>0</v>
      </c>
      <c r="AH17" s="43"/>
    </row>
    <row r="18" s="63" customFormat="true" ht="12" hidden="false" customHeight="true" outlineLevel="0" collapsed="false">
      <c r="A18" s="36"/>
      <c r="B18" s="37" t="str">
        <f aca="false">CLEAN(Players!B16)</f>
        <v>Player 15</v>
      </c>
      <c r="C18" s="38" t="n">
        <f aca="false">SUM(Players!C383)</f>
        <v>0</v>
      </c>
      <c r="D18" s="39" t="n">
        <f aca="false">SUM(Players!D383)</f>
        <v>0</v>
      </c>
      <c r="E18" s="40" t="n">
        <f aca="false">IF(D18=0,0/1,C18/D18)</f>
        <v>0</v>
      </c>
      <c r="F18" s="40" t="n">
        <f aca="false">IF(D18=0,0/1,((J18*2)+(K18*3)+(L18*4)+(C18-(J18+K18+L18)))/D18)</f>
        <v>0</v>
      </c>
      <c r="G18" s="41" t="n">
        <f aca="false">SUM(Players!G383)</f>
        <v>0</v>
      </c>
      <c r="H18" s="41" t="n">
        <f aca="false">SUM(Players!H383)</f>
        <v>0</v>
      </c>
      <c r="I18" s="41" t="n">
        <f aca="false">SUM(Players!I383)</f>
        <v>0</v>
      </c>
      <c r="J18" s="41" t="n">
        <f aca="false">SUM(Players!J383)</f>
        <v>0</v>
      </c>
      <c r="K18" s="41" t="n">
        <f aca="false">SUM(Players!K383)</f>
        <v>0</v>
      </c>
      <c r="L18" s="41" t="n">
        <f aca="false">SUM(Players!L383)</f>
        <v>0</v>
      </c>
      <c r="M18" s="41" t="n">
        <f aca="false">SUM(Players!M383)</f>
        <v>0</v>
      </c>
      <c r="N18" s="41" t="n">
        <f aca="false">SUM(Players!N383)</f>
        <v>0</v>
      </c>
      <c r="O18" s="39" t="n">
        <f aca="false">SUM(Players!O383)</f>
        <v>0</v>
      </c>
      <c r="P18" s="39" t="n">
        <f aca="false">SUM(Players!P383)</f>
        <v>0</v>
      </c>
      <c r="Q18" s="42" t="n">
        <f aca="false">IF(P18=0,0/1,O18/P18)</f>
        <v>0</v>
      </c>
      <c r="R18" s="43"/>
      <c r="S18" s="38" t="n">
        <f aca="false">SUM(Players!C376:C383)</f>
        <v>0</v>
      </c>
      <c r="T18" s="39" t="n">
        <f aca="false">SUM(Players!D376:D383)</f>
        <v>0</v>
      </c>
      <c r="U18" s="40" t="n">
        <f aca="false">IF(T18=0,0/1,S18/T18)</f>
        <v>0</v>
      </c>
      <c r="V18" s="40" t="n">
        <f aca="false">IF(T18=0,0/1,((Z18*2)+(AA18*3)+(AB18*4)+(S18-(Z18+AA18+AB18)))/T18)</f>
        <v>0</v>
      </c>
      <c r="W18" s="41" t="n">
        <f aca="false">SUM(Players!G376:G383)</f>
        <v>0</v>
      </c>
      <c r="X18" s="41" t="n">
        <f aca="false">SUM(Players!H376:H383)</f>
        <v>0</v>
      </c>
      <c r="Y18" s="41" t="n">
        <f aca="false">SUM(Players!I376:I383)</f>
        <v>0</v>
      </c>
      <c r="Z18" s="41" t="n">
        <f aca="false">SUM(Players!J376:J383)</f>
        <v>0</v>
      </c>
      <c r="AA18" s="41" t="n">
        <f aca="false">SUM(Players!K376:K383)</f>
        <v>0</v>
      </c>
      <c r="AB18" s="41" t="n">
        <f aca="false">SUM(Players!L376:L383)</f>
        <v>0</v>
      </c>
      <c r="AC18" s="41" t="n">
        <f aca="false">SUM(Players!M376:M383)</f>
        <v>0</v>
      </c>
      <c r="AD18" s="41" t="n">
        <f aca="false">SUM(Players!N376:N383)</f>
        <v>0</v>
      </c>
      <c r="AE18" s="39" t="n">
        <f aca="false">SUM(Players!O376:O383)</f>
        <v>0</v>
      </c>
      <c r="AF18" s="39" t="n">
        <f aca="false">SUM(Players!P376:P383)</f>
        <v>0</v>
      </c>
      <c r="AG18" s="42" t="n">
        <f aca="false">IF(AF18=0,0/1,AE18/AF18)</f>
        <v>0</v>
      </c>
      <c r="AH18" s="43"/>
    </row>
    <row r="19" s="63" customFormat="true" ht="12" hidden="false" customHeight="true" outlineLevel="0" collapsed="false">
      <c r="A19" s="36"/>
      <c r="B19" s="37" t="str">
        <f aca="false">CLEAN(Players!B17)</f>
        <v>Player 16</v>
      </c>
      <c r="C19" s="38" t="n">
        <f aca="false">SUM(Players!C408)</f>
        <v>0</v>
      </c>
      <c r="D19" s="39" t="n">
        <f aca="false">SUM(Players!D408)</f>
        <v>0</v>
      </c>
      <c r="E19" s="40" t="n">
        <f aca="false">IF(D19=0,0/1,C19/D19)</f>
        <v>0</v>
      </c>
      <c r="F19" s="40" t="n">
        <f aca="false">IF(D19=0,0/1,((J19*2)+(K19*3)+(L19*4)+(C19-(J19+K19+L19)))/D19)</f>
        <v>0</v>
      </c>
      <c r="G19" s="41" t="n">
        <f aca="false">SUM(Players!G408)</f>
        <v>0</v>
      </c>
      <c r="H19" s="41" t="n">
        <f aca="false">SUM(Players!H408)</f>
        <v>0</v>
      </c>
      <c r="I19" s="41" t="n">
        <f aca="false">SUM(Players!I408)</f>
        <v>0</v>
      </c>
      <c r="J19" s="41" t="n">
        <f aca="false">SUM(Players!J408)</f>
        <v>0</v>
      </c>
      <c r="K19" s="41" t="n">
        <f aca="false">SUM(Players!K408)</f>
        <v>0</v>
      </c>
      <c r="L19" s="41" t="n">
        <f aca="false">SUM(Players!L408)</f>
        <v>0</v>
      </c>
      <c r="M19" s="41" t="n">
        <f aca="false">SUM(Players!M408)</f>
        <v>0</v>
      </c>
      <c r="N19" s="41" t="n">
        <f aca="false">SUM(Players!N408)</f>
        <v>0</v>
      </c>
      <c r="O19" s="39" t="n">
        <f aca="false">SUM(Players!O408)</f>
        <v>0</v>
      </c>
      <c r="P19" s="39" t="n">
        <f aca="false">SUM(Players!P408)</f>
        <v>0</v>
      </c>
      <c r="Q19" s="42" t="n">
        <f aca="false">IF(P19=0,0/1,O19/P19)</f>
        <v>0</v>
      </c>
      <c r="R19" s="43"/>
      <c r="S19" s="38" t="n">
        <f aca="false">SUM(Players!C401:C408)</f>
        <v>0</v>
      </c>
      <c r="T19" s="39" t="n">
        <f aca="false">SUM(Players!D401:D408)</f>
        <v>0</v>
      </c>
      <c r="U19" s="40" t="n">
        <f aca="false">IF(T19=0,0/1,S19/T19)</f>
        <v>0</v>
      </c>
      <c r="V19" s="40" t="n">
        <f aca="false">IF(T19=0,0/1,((Z19*2)+(AA19*3)+(AB19*4)+(S19-(Z19+AA19+AB19)))/T19)</f>
        <v>0</v>
      </c>
      <c r="W19" s="41" t="n">
        <f aca="false">SUM(Players!G401:G408)</f>
        <v>0</v>
      </c>
      <c r="X19" s="41" t="n">
        <f aca="false">SUM(Players!H401:H408)</f>
        <v>0</v>
      </c>
      <c r="Y19" s="41" t="n">
        <f aca="false">SUM(Players!I401:I408)</f>
        <v>0</v>
      </c>
      <c r="Z19" s="41" t="n">
        <f aca="false">SUM(Players!J401:J408)</f>
        <v>0</v>
      </c>
      <c r="AA19" s="41" t="n">
        <f aca="false">SUM(Players!K401:K408)</f>
        <v>0</v>
      </c>
      <c r="AB19" s="41" t="n">
        <f aca="false">SUM(Players!L401:L408)</f>
        <v>0</v>
      </c>
      <c r="AC19" s="41" t="n">
        <f aca="false">SUM(Players!M401:M408)</f>
        <v>0</v>
      </c>
      <c r="AD19" s="41" t="n">
        <f aca="false">SUM(Players!N401:N408)</f>
        <v>0</v>
      </c>
      <c r="AE19" s="39" t="n">
        <f aca="false">SUM(Players!O401:O408)</f>
        <v>0</v>
      </c>
      <c r="AF19" s="39" t="n">
        <f aca="false">SUM(Players!P401:P408)</f>
        <v>0</v>
      </c>
      <c r="AG19" s="42" t="n">
        <f aca="false">IF(AF19=0,0/1,AE19/AF19)</f>
        <v>0</v>
      </c>
      <c r="AH19" s="43"/>
    </row>
    <row r="20" customFormat="false" ht="12.75" hidden="false" customHeight="true" outlineLevel="0" collapsed="false">
      <c r="A20" s="44"/>
      <c r="B20" s="37" t="str">
        <f aca="false">CLEAN(Players!B18)</f>
        <v>Player 17</v>
      </c>
      <c r="C20" s="38" t="n">
        <f aca="false">SUM(Players!C433)</f>
        <v>0</v>
      </c>
      <c r="D20" s="39" t="n">
        <f aca="false">SUM(Players!D433)</f>
        <v>0</v>
      </c>
      <c r="E20" s="40" t="n">
        <f aca="false">IF(D20=0,0/1,C20/D20)</f>
        <v>0</v>
      </c>
      <c r="F20" s="40" t="n">
        <f aca="false">IF(D20=0,0/1,((J20*2)+(K20*3)+(L20*4)+(C20-(J20+K20+L20)))/D20)</f>
        <v>0</v>
      </c>
      <c r="G20" s="41" t="n">
        <f aca="false">SUM(Players!G433)</f>
        <v>0</v>
      </c>
      <c r="H20" s="41" t="n">
        <f aca="false">SUM(Players!H433)</f>
        <v>0</v>
      </c>
      <c r="I20" s="41" t="n">
        <f aca="false">SUM(Players!I433)</f>
        <v>0</v>
      </c>
      <c r="J20" s="41" t="n">
        <f aca="false">SUM(Players!J433)</f>
        <v>0</v>
      </c>
      <c r="K20" s="41" t="n">
        <f aca="false">SUM(Players!K433)</f>
        <v>0</v>
      </c>
      <c r="L20" s="41" t="n">
        <f aca="false">SUM(Players!L433)</f>
        <v>0</v>
      </c>
      <c r="M20" s="41" t="n">
        <f aca="false">SUM(Players!M433)</f>
        <v>0</v>
      </c>
      <c r="N20" s="41" t="n">
        <f aca="false">SUM(Players!N433)</f>
        <v>0</v>
      </c>
      <c r="O20" s="39" t="n">
        <f aca="false">SUM(Players!O433)</f>
        <v>0</v>
      </c>
      <c r="P20" s="39" t="n">
        <f aca="false">SUM(Players!P433)</f>
        <v>0</v>
      </c>
      <c r="Q20" s="42" t="n">
        <f aca="false">IF(P20=0,0/1,O20/P20)</f>
        <v>0</v>
      </c>
      <c r="R20" s="43"/>
      <c r="S20" s="38" t="n">
        <f aca="false">SUM(Players!C426:C433)</f>
        <v>0</v>
      </c>
      <c r="T20" s="39" t="n">
        <f aca="false">SUM(Players!D426:D433)</f>
        <v>0</v>
      </c>
      <c r="U20" s="40" t="n">
        <f aca="false">IF(T20=0,0/1,S20/T20)</f>
        <v>0</v>
      </c>
      <c r="V20" s="40" t="n">
        <f aca="false">IF(T20=0,0/1,((Z20*2)+(AA20*3)+(AB20*4)+(S20-(Z20+AA20+AB20)))/T20)</f>
        <v>0</v>
      </c>
      <c r="W20" s="41" t="n">
        <f aca="false">SUM(Players!G426:G433)</f>
        <v>0</v>
      </c>
      <c r="X20" s="41" t="n">
        <f aca="false">SUM(Players!H426:H433)</f>
        <v>0</v>
      </c>
      <c r="Y20" s="41" t="n">
        <f aca="false">SUM(Players!I426:I433)</f>
        <v>0</v>
      </c>
      <c r="Z20" s="41" t="n">
        <f aca="false">SUM(Players!J426:J433)</f>
        <v>0</v>
      </c>
      <c r="AA20" s="41" t="n">
        <f aca="false">SUM(Players!K426:K433)</f>
        <v>0</v>
      </c>
      <c r="AB20" s="41" t="n">
        <f aca="false">SUM(Players!L426:L433)</f>
        <v>0</v>
      </c>
      <c r="AC20" s="41" t="n">
        <f aca="false">SUM(Players!M426:M433)</f>
        <v>0</v>
      </c>
      <c r="AD20" s="41" t="n">
        <f aca="false">SUM(Players!N426:N433)</f>
        <v>0</v>
      </c>
      <c r="AE20" s="39" t="n">
        <f aca="false">SUM(Players!O426:O433)</f>
        <v>0</v>
      </c>
      <c r="AF20" s="39" t="n">
        <f aca="false">SUM(Players!P426:P433)</f>
        <v>0</v>
      </c>
      <c r="AG20" s="42" t="n">
        <f aca="false">IF(AF20=0,0/1,AE20/AF20)</f>
        <v>0</v>
      </c>
      <c r="AH20" s="43"/>
    </row>
    <row r="21" s="63" customFormat="true" ht="12.75" hidden="false" customHeight="true" outlineLevel="0" collapsed="false">
      <c r="A21" s="36"/>
      <c r="B21" s="37" t="str">
        <f aca="false">CLEAN(Players!B19)</f>
        <v>Player 18</v>
      </c>
      <c r="C21" s="38" t="n">
        <f aca="false">SUM(Players!C458)</f>
        <v>0</v>
      </c>
      <c r="D21" s="39" t="n">
        <f aca="false">SUM(Players!D458)</f>
        <v>0</v>
      </c>
      <c r="E21" s="40" t="n">
        <f aca="false">IF(D21=0,0/1,C21/D21)</f>
        <v>0</v>
      </c>
      <c r="F21" s="40" t="n">
        <f aca="false">IF(D21=0,0/1,((J21*2)+(K21*3)+(L21*4)+(C21-(J21+K21+L21)))/D21)</f>
        <v>0</v>
      </c>
      <c r="G21" s="41" t="n">
        <f aca="false">SUM(Players!G458)</f>
        <v>0</v>
      </c>
      <c r="H21" s="41" t="n">
        <f aca="false">SUM(Players!H458)</f>
        <v>0</v>
      </c>
      <c r="I21" s="41" t="n">
        <f aca="false">SUM(Players!I458)</f>
        <v>0</v>
      </c>
      <c r="J21" s="41" t="n">
        <f aca="false">SUM(Players!J458)</f>
        <v>0</v>
      </c>
      <c r="K21" s="41" t="n">
        <f aca="false">SUM(Players!K458)</f>
        <v>0</v>
      </c>
      <c r="L21" s="41" t="n">
        <f aca="false">SUM(Players!L458)</f>
        <v>0</v>
      </c>
      <c r="M21" s="41" t="n">
        <f aca="false">SUM(Players!M458)</f>
        <v>0</v>
      </c>
      <c r="N21" s="41" t="n">
        <f aca="false">SUM(Players!N458)</f>
        <v>0</v>
      </c>
      <c r="O21" s="39" t="n">
        <f aca="false">SUM(Players!O458)</f>
        <v>0</v>
      </c>
      <c r="P21" s="39" t="n">
        <f aca="false">SUM(Players!P458)</f>
        <v>0</v>
      </c>
      <c r="Q21" s="42" t="n">
        <f aca="false">IF(P21=0,0/1,O21/P21)</f>
        <v>0</v>
      </c>
      <c r="R21" s="43"/>
      <c r="S21" s="38" t="n">
        <f aca="false">SUM(Players!C451:C458)</f>
        <v>0</v>
      </c>
      <c r="T21" s="39" t="n">
        <f aca="false">SUM(Players!D451:D458)</f>
        <v>0</v>
      </c>
      <c r="U21" s="40" t="n">
        <f aca="false">IF(T21=0,0/1,S21/T21)</f>
        <v>0</v>
      </c>
      <c r="V21" s="40" t="n">
        <f aca="false">IF(T21=0,0/1,((Z21*2)+(AA21*3)+(AB21*4)+(S21-(Z21+AA21+AB21)))/T21)</f>
        <v>0</v>
      </c>
      <c r="W21" s="41" t="n">
        <f aca="false">SUM(Players!G451:G458)</f>
        <v>0</v>
      </c>
      <c r="X21" s="41" t="n">
        <f aca="false">SUM(Players!H451:H458)</f>
        <v>0</v>
      </c>
      <c r="Y21" s="41" t="n">
        <f aca="false">SUM(Players!I451:I458)</f>
        <v>0</v>
      </c>
      <c r="Z21" s="41" t="n">
        <f aca="false">SUM(Players!J451:J458)</f>
        <v>0</v>
      </c>
      <c r="AA21" s="41" t="n">
        <f aca="false">SUM(Players!K451:K458)</f>
        <v>0</v>
      </c>
      <c r="AB21" s="41" t="n">
        <f aca="false">SUM(Players!L451:L458)</f>
        <v>0</v>
      </c>
      <c r="AC21" s="41" t="n">
        <f aca="false">SUM(Players!M451:M458)</f>
        <v>0</v>
      </c>
      <c r="AD21" s="41" t="n">
        <f aca="false">SUM(Players!N451:N458)</f>
        <v>0</v>
      </c>
      <c r="AE21" s="39" t="n">
        <f aca="false">SUM(Players!O451:O458)</f>
        <v>0</v>
      </c>
      <c r="AF21" s="39" t="n">
        <f aca="false">SUM(Players!P451:P458)</f>
        <v>0</v>
      </c>
      <c r="AG21" s="42" t="n">
        <f aca="false">IF(AF21=0,0/1,AE21/AF21)</f>
        <v>0</v>
      </c>
      <c r="AH21" s="43"/>
    </row>
    <row r="22" s="63" customFormat="true" ht="12.75" hidden="false" customHeight="false" outlineLevel="0" collapsed="false">
      <c r="A22" s="36"/>
      <c r="B22" s="37" t="str">
        <f aca="false">CLEAN(Players!B20)</f>
        <v>Player 19</v>
      </c>
      <c r="C22" s="38" t="n">
        <f aca="false">SUM(Players!C483)</f>
        <v>0</v>
      </c>
      <c r="D22" s="39" t="n">
        <f aca="false">SUM(Players!D483)</f>
        <v>0</v>
      </c>
      <c r="E22" s="40" t="n">
        <f aca="false">IF(D22=0,0/1,C22/D22)</f>
        <v>0</v>
      </c>
      <c r="F22" s="40" t="n">
        <f aca="false">IF(D22=0,0/1,((J22*2)+(K22*3)+(L22*4)+(C22-(J22+K22+L22)))/D22)</f>
        <v>0</v>
      </c>
      <c r="G22" s="41" t="n">
        <f aca="false">SUM(Players!G483)</f>
        <v>0</v>
      </c>
      <c r="H22" s="41" t="n">
        <f aca="false">SUM(Players!H483)</f>
        <v>0</v>
      </c>
      <c r="I22" s="41" t="n">
        <f aca="false">SUM(Players!I483)</f>
        <v>0</v>
      </c>
      <c r="J22" s="41" t="n">
        <f aca="false">SUM(Players!J483)</f>
        <v>0</v>
      </c>
      <c r="K22" s="41" t="n">
        <f aca="false">SUM(Players!K483)</f>
        <v>0</v>
      </c>
      <c r="L22" s="41" t="n">
        <f aca="false">SUM(Players!L483)</f>
        <v>0</v>
      </c>
      <c r="M22" s="41" t="n">
        <f aca="false">SUM(Players!M483)</f>
        <v>0</v>
      </c>
      <c r="N22" s="41" t="n">
        <f aca="false">SUM(Players!N483)</f>
        <v>0</v>
      </c>
      <c r="O22" s="39" t="n">
        <f aca="false">SUM(Players!O483)</f>
        <v>0</v>
      </c>
      <c r="P22" s="39" t="n">
        <f aca="false">SUM(Players!P483)</f>
        <v>0</v>
      </c>
      <c r="Q22" s="42" t="n">
        <f aca="false">IF(P22=0,0/1,O22/P22)</f>
        <v>0</v>
      </c>
      <c r="R22" s="43"/>
      <c r="S22" s="38" t="n">
        <f aca="false">SUM(Players!C476:C483)</f>
        <v>0</v>
      </c>
      <c r="T22" s="39" t="n">
        <f aca="false">SUM(Players!D476:D483)</f>
        <v>0</v>
      </c>
      <c r="U22" s="40" t="n">
        <f aca="false">IF(T22=0,0/1,S22/T22)</f>
        <v>0</v>
      </c>
      <c r="V22" s="40" t="n">
        <f aca="false">IF(T22=0,0/1,((Z22*2)+(AA22*3)+(AB22*4)+(S22-(Z22+AA22+AB22)))/T22)</f>
        <v>0</v>
      </c>
      <c r="W22" s="41" t="n">
        <f aca="false">SUM(Players!G476:G483)</f>
        <v>0</v>
      </c>
      <c r="X22" s="41" t="n">
        <f aca="false">SUM(Players!H476:H483)</f>
        <v>0</v>
      </c>
      <c r="Y22" s="41" t="n">
        <f aca="false">SUM(Players!I476:I483)</f>
        <v>0</v>
      </c>
      <c r="Z22" s="41" t="n">
        <f aca="false">SUM(Players!J476:J483)</f>
        <v>0</v>
      </c>
      <c r="AA22" s="41" t="n">
        <f aca="false">SUM(Players!K476:K483)</f>
        <v>0</v>
      </c>
      <c r="AB22" s="41" t="n">
        <f aca="false">SUM(Players!L476:L483)</f>
        <v>0</v>
      </c>
      <c r="AC22" s="41" t="n">
        <f aca="false">SUM(Players!M476:M483)</f>
        <v>0</v>
      </c>
      <c r="AD22" s="41" t="n">
        <f aca="false">SUM(Players!N476:N483)</f>
        <v>0</v>
      </c>
      <c r="AE22" s="39" t="n">
        <f aca="false">SUM(Players!O476:O483)</f>
        <v>0</v>
      </c>
      <c r="AF22" s="39" t="n">
        <f aca="false">SUM(Players!P476:P483)</f>
        <v>0</v>
      </c>
      <c r="AG22" s="42" t="n">
        <f aca="false">IF(AF22=0,0/1,AE22/AF22)</f>
        <v>0</v>
      </c>
      <c r="AH22" s="43"/>
    </row>
    <row r="23" s="63" customFormat="true" ht="13.5" hidden="false" customHeight="false" outlineLevel="0" collapsed="false">
      <c r="A23" s="36"/>
      <c r="B23" s="45" t="str">
        <f aca="false">CLEAN(Players!B21)</f>
        <v>Substitutes</v>
      </c>
      <c r="C23" s="46" t="n">
        <f aca="false">SUM(Players!C508)</f>
        <v>0</v>
      </c>
      <c r="D23" s="47" t="n">
        <f aca="false">SUM(Players!D508)</f>
        <v>0</v>
      </c>
      <c r="E23" s="48" t="n">
        <f aca="false">IF(D23=0,0/1,C23/D23)</f>
        <v>0</v>
      </c>
      <c r="F23" s="48" t="n">
        <f aca="false">IF(D23=0,0/1,((J23*2)+(K23*3)+(L23*4)+(C23-(J23+K23+L23)))/D23)</f>
        <v>0</v>
      </c>
      <c r="G23" s="49" t="n">
        <f aca="false">SUM(Players!G508)</f>
        <v>0</v>
      </c>
      <c r="H23" s="49" t="n">
        <f aca="false">SUM(Players!H508)</f>
        <v>0</v>
      </c>
      <c r="I23" s="49" t="n">
        <f aca="false">SUM(Players!I508)</f>
        <v>0</v>
      </c>
      <c r="J23" s="49" t="n">
        <f aca="false">SUM(Players!J508)</f>
        <v>0</v>
      </c>
      <c r="K23" s="49" t="n">
        <f aca="false">SUM(Players!K508)</f>
        <v>0</v>
      </c>
      <c r="L23" s="49" t="n">
        <f aca="false">SUM(Players!L508)</f>
        <v>0</v>
      </c>
      <c r="M23" s="49" t="n">
        <f aca="false">SUM(Players!M508)</f>
        <v>0</v>
      </c>
      <c r="N23" s="49" t="n">
        <f aca="false">SUM(Players!N508)</f>
        <v>0</v>
      </c>
      <c r="O23" s="47" t="n">
        <f aca="false">SUM(Players!O508)</f>
        <v>0</v>
      </c>
      <c r="P23" s="47" t="n">
        <f aca="false">SUM(Players!P508)</f>
        <v>0</v>
      </c>
      <c r="Q23" s="50" t="n">
        <f aca="false">IF(P23=0,0/1,O23/P23)</f>
        <v>0</v>
      </c>
      <c r="R23" s="43"/>
      <c r="S23" s="46" t="n">
        <f aca="false">SUM(Players!C501:C508)</f>
        <v>10</v>
      </c>
      <c r="T23" s="47" t="n">
        <f aca="false">SUM(Players!D501:D508)</f>
        <v>18</v>
      </c>
      <c r="U23" s="48" t="n">
        <f aca="false">IF(T23=0,0/1,S23/T23)</f>
        <v>0.555555555555556</v>
      </c>
      <c r="V23" s="48" t="n">
        <f aca="false">IF(T23=0,0/1,((Z23*2)+(AA23*3)+(AB23*4)+(S23-(Z23+AA23+AB23)))/T23)</f>
        <v>1.33333333333333</v>
      </c>
      <c r="W23" s="49" t="n">
        <f aca="false">SUM(Players!G501:G508)</f>
        <v>11</v>
      </c>
      <c r="X23" s="49" t="n">
        <f aca="false">SUM(Players!H501:H508)</f>
        <v>1</v>
      </c>
      <c r="Y23" s="49" t="n">
        <f aca="false">SUM(Players!I501:I508)</f>
        <v>0</v>
      </c>
      <c r="Z23" s="49" t="n">
        <f aca="false">SUM(Players!J501:J508)</f>
        <v>0</v>
      </c>
      <c r="AA23" s="49" t="n">
        <f aca="false">SUM(Players!K501:K508)</f>
        <v>1</v>
      </c>
      <c r="AB23" s="49" t="n">
        <f aca="false">SUM(Players!L501:L508)</f>
        <v>4</v>
      </c>
      <c r="AC23" s="49" t="n">
        <f aca="false">SUM(Players!M501:M508)</f>
        <v>7</v>
      </c>
      <c r="AD23" s="49" t="n">
        <f aca="false">SUM(Players!N501:N508)</f>
        <v>0</v>
      </c>
      <c r="AE23" s="47" t="n">
        <f aca="false">SUM(Players!O501:O508)</f>
        <v>14</v>
      </c>
      <c r="AF23" s="47" t="n">
        <f aca="false">SUM(Players!P501:P508)</f>
        <v>20</v>
      </c>
      <c r="AG23" s="50" t="n">
        <f aca="false">IF(AF23=0,0/1,AE23/AF23)</f>
        <v>0.7</v>
      </c>
      <c r="AH23" s="43"/>
    </row>
    <row r="24" s="63" customFormat="true" ht="12" hidden="false" customHeight="false" outlineLevel="0" collapsed="false">
      <c r="A24" s="36"/>
      <c r="B24" s="51"/>
      <c r="C24" s="52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4"/>
      <c r="R24" s="43"/>
      <c r="S24" s="55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4"/>
      <c r="AH24" s="43"/>
    </row>
    <row r="25" s="63" customFormat="true" ht="13.5" hidden="false" customHeight="false" outlineLevel="0" collapsed="false">
      <c r="A25" s="56"/>
      <c r="B25" s="57" t="s">
        <v>63</v>
      </c>
      <c r="C25" s="58" t="n">
        <f aca="false">SUM(C4:C23)</f>
        <v>19</v>
      </c>
      <c r="D25" s="24" t="n">
        <f aca="false">SUM(D4:D23)</f>
        <v>40</v>
      </c>
      <c r="E25" s="25" t="n">
        <f aca="false">IF(D25=0,0/1,C25/D25)</f>
        <v>0.475</v>
      </c>
      <c r="F25" s="25" t="n">
        <f aca="false">IF(D25=0,0/1,((J25*2)+(K25*3)+(L25*4)+(C25-(J25+K25+L25)))/D25)</f>
        <v>0.625</v>
      </c>
      <c r="G25" s="24" t="n">
        <f aca="false">SUM(G4:G23)</f>
        <v>11</v>
      </c>
      <c r="H25" s="24" t="n">
        <f aca="false">SUM(H4:H23)</f>
        <v>0</v>
      </c>
      <c r="I25" s="24" t="n">
        <f aca="false">SUM(I4:I23)</f>
        <v>0</v>
      </c>
      <c r="J25" s="24" t="n">
        <f aca="false">SUM(J4:J23)</f>
        <v>6</v>
      </c>
      <c r="K25" s="24" t="n">
        <f aca="false">SUM(K4:K23)</f>
        <v>0</v>
      </c>
      <c r="L25" s="24" t="n">
        <f aca="false">SUM(L4:L23)</f>
        <v>0</v>
      </c>
      <c r="M25" s="24" t="n">
        <f aca="false">SUM(M4:M23)</f>
        <v>11</v>
      </c>
      <c r="N25" s="24" t="n">
        <f aca="false">SUM(N4:N23)</f>
        <v>0</v>
      </c>
      <c r="O25" s="24" t="n">
        <f aca="false">SUM(O4:O23)</f>
        <v>23</v>
      </c>
      <c r="P25" s="24" t="n">
        <f aca="false">SUM(P4:P23)</f>
        <v>40</v>
      </c>
      <c r="Q25" s="25" t="n">
        <f aca="false">IF(P25=0,0/1,O25/P25)</f>
        <v>0.575</v>
      </c>
      <c r="R25" s="59"/>
      <c r="S25" s="24" t="n">
        <f aca="false">SUM(S4:S23)</f>
        <v>162</v>
      </c>
      <c r="T25" s="24" t="n">
        <f aca="false">SUM(T4:T23)</f>
        <v>297</v>
      </c>
      <c r="U25" s="25" t="n">
        <f aca="false">IF(T25=0,0/1,S25/T25)</f>
        <v>0.545454545454545</v>
      </c>
      <c r="V25" s="25" t="n">
        <f aca="false">IF(T25=0,0/1,((Z25*2)+(AA25*3)+(AB25*4)+(S25-(Z25+AA25+AB25)))/T25)</f>
        <v>0.831649831649832</v>
      </c>
      <c r="W25" s="24" t="n">
        <f aca="false">SUM(W4:W23)</f>
        <v>122</v>
      </c>
      <c r="X25" s="24" t="n">
        <f aca="false">SUM(X4:X23)</f>
        <v>3</v>
      </c>
      <c r="Y25" s="24" t="n">
        <f aca="false">SUM(Y4:Y23)</f>
        <v>3</v>
      </c>
      <c r="Z25" s="24" t="n">
        <f aca="false">SUM(Z4:Z23)</f>
        <v>31</v>
      </c>
      <c r="AA25" s="24" t="n">
        <f aca="false">SUM(AA4:AA23)</f>
        <v>9</v>
      </c>
      <c r="AB25" s="24" t="n">
        <f aca="false">SUM(AB4:AB23)</f>
        <v>12</v>
      </c>
      <c r="AC25" s="24" t="n">
        <f aca="false">SUM(AC4:AC23)</f>
        <v>110</v>
      </c>
      <c r="AD25" s="24" t="n">
        <f aca="false">SUM(AD4:AD23)</f>
        <v>8</v>
      </c>
      <c r="AE25" s="24" t="n">
        <f aca="false">SUM(AE4:AE23)</f>
        <v>182</v>
      </c>
      <c r="AF25" s="24" t="n">
        <f aca="false">SUM(AF4:AF23)</f>
        <v>301</v>
      </c>
      <c r="AG25" s="25" t="n">
        <f aca="false">IF(AF25=0,0/1,AE25/AF25)</f>
        <v>0.604651162790698</v>
      </c>
      <c r="AH25" s="59"/>
    </row>
    <row r="26" s="63" customFormat="true" ht="12.75" hidden="false" customHeight="false" outlineLevel="0" collapsed="false">
      <c r="E26" s="64"/>
      <c r="F26" s="64"/>
      <c r="G26" s="64"/>
      <c r="H26" s="64"/>
      <c r="I26" s="64"/>
      <c r="J26" s="64"/>
      <c r="K26" s="64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H26" s="61"/>
    </row>
    <row r="27" s="63" customFormat="true" ht="12.75" hidden="false" customHeight="false" outlineLevel="0" collapsed="false">
      <c r="E27" s="64"/>
      <c r="F27" s="64"/>
      <c r="G27" s="64"/>
      <c r="H27" s="64"/>
      <c r="I27" s="64"/>
      <c r="J27" s="64"/>
      <c r="K27" s="64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H27" s="61"/>
    </row>
    <row r="28" s="63" customFormat="true" ht="12.75" hidden="false" customHeight="false" outlineLevel="0" collapsed="false">
      <c r="E28" s="64"/>
      <c r="F28" s="64"/>
      <c r="G28" s="64"/>
      <c r="H28" s="64"/>
      <c r="I28" s="64"/>
      <c r="J28" s="64"/>
      <c r="K28" s="64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H28" s="61"/>
    </row>
    <row r="29" s="63" customFormat="true" ht="12.75" hidden="false" customHeight="false" outlineLevel="0" collapsed="false">
      <c r="E29" s="64"/>
      <c r="F29" s="64"/>
      <c r="G29" s="64"/>
      <c r="H29" s="64"/>
      <c r="I29" s="64"/>
      <c r="J29" s="64"/>
      <c r="K29" s="64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H29" s="61"/>
    </row>
    <row r="30" s="63" customFormat="true" ht="12.75" hidden="false" customHeight="false" outlineLevel="0" collapsed="false"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H30" s="61"/>
    </row>
    <row r="31" s="63" customFormat="true" ht="12.75" hidden="false" customHeight="false" outlineLevel="0" collapsed="false"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H31" s="61"/>
    </row>
    <row r="32" customFormat="false" ht="12.75" hidden="false" customHeight="false" outlineLevel="0" collapsed="false">
      <c r="B32" s="63"/>
    </row>
  </sheetData>
  <mergeCells count="3">
    <mergeCell ref="A2:A3"/>
    <mergeCell ref="C2:Q2"/>
    <mergeCell ref="S2:AG2"/>
  </mergeCells>
  <conditionalFormatting sqref="AG4:AG22 Q4:Q22 U4:V22 E4:F22">
    <cfRule type="cellIs" priority="2" operator="equal" aboveAverage="0" equalAverage="0" bottom="0" percent="0" rank="0" text="" dxfId="55">
      <formula>MAX(AG$4:AG$17)</formula>
    </cfRule>
  </conditionalFormatting>
  <conditionalFormatting sqref="C4:D22 O4:P22 S4:T22 AE4:AF22">
    <cfRule type="cellIs" priority="3" operator="equal" aboveAverage="0" equalAverage="0" bottom="0" percent="0" rank="0" text="" dxfId="56">
      <formula>MAX(C$4:C$22)</formula>
    </cfRule>
  </conditionalFormatting>
  <conditionalFormatting sqref="G4:N22 W4:AD22">
    <cfRule type="cellIs" priority="4" operator="equal" aboveAverage="0" equalAverage="0" bottom="0" percent="0" rank="0" text="" dxfId="57">
      <formula>0</formula>
    </cfRule>
    <cfRule type="cellIs" priority="5" operator="equal" aboveAverage="0" equalAverage="0" bottom="0" percent="0" rank="0" text="" dxfId="58">
      <formula>MAX(G$4:G$22)</formula>
    </cfRule>
  </conditionalFormatting>
  <conditionalFormatting sqref="G23:N23 W23:AD23">
    <cfRule type="cellIs" priority="6" operator="equal" aboveAverage="0" equalAverage="0" bottom="0" percent="0" rank="0" text="" dxfId="59">
      <formula>0</formula>
    </cfRule>
  </conditionalFormatting>
  <hyperlinks>
    <hyperlink ref="A2" location="Players!A1" display="GO TO&#10;PLAYERS"/>
    <hyperlink ref="B4" location="Players!A25" display="#Players.A25"/>
    <hyperlink ref="B5" location="Players!A50" display="#Players.A50"/>
    <hyperlink ref="B6" location="Players!A75" display="#Players.A75"/>
    <hyperlink ref="B7" location="Players!A100" display="#Players.A100"/>
    <hyperlink ref="B8" location="Players!A125" display="#Players.A125"/>
    <hyperlink ref="B9" location="Players!A150" display="#Players.A150"/>
    <hyperlink ref="B10" location="Players!A175" display="#Players.A175"/>
    <hyperlink ref="B11" location="Players!A200" display="#Players.A200"/>
    <hyperlink ref="B12" location="Players!A225" display="#Players.A225"/>
    <hyperlink ref="B13" location="Players!A250" display="#Players.A250"/>
    <hyperlink ref="B14" location="Players!A275" display="#Players.A275"/>
    <hyperlink ref="B15" location="Players!A300" display="#Players.A300"/>
    <hyperlink ref="B16" location="Players!A325" display="#Players.A325"/>
    <hyperlink ref="B17" location="Players!A350" display="#Players.A350"/>
    <hyperlink ref="B18" location="Players!A375" display="#Players.A375"/>
    <hyperlink ref="B19" location="Players!A400" display="#Players.A400"/>
    <hyperlink ref="B20" location="Players!A425" display="#Players.A425"/>
    <hyperlink ref="B21" location="Players!A450" display="#Players.A450"/>
    <hyperlink ref="B22" location="Players!A475" display="#Players.A475"/>
    <hyperlink ref="B23" location="Players!A500" display="#Players.A500"/>
  </hyperlinks>
  <printOptions headings="false" gridLines="false" gridLinesSet="true" horizontalCentered="false" verticalCentered="false"/>
  <pageMargins left="1.7" right="1" top="2.125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D</oddFooter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00:34:16Z</dcterms:created>
  <dc:creator>Tim A. Loberger</dc:creator>
  <dc:description/>
  <dc:language>en-US</dc:language>
  <cp:lastModifiedBy>Tim A. Loberger</cp:lastModifiedBy>
  <cp:lastPrinted>2001-10-10T16:13:29Z</cp:lastPrinted>
  <dcterms:modified xsi:type="dcterms:W3CDTF">2001-10-10T16:14:55Z</dcterms:modified>
  <cp:revision>0</cp:revision>
  <dc:subject/>
  <dc:title/>
</cp:coreProperties>
</file>