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Data" sheetId="1" state="visible" r:id="rId2"/>
    <sheet name="Player Data" sheetId="2" state="visible" r:id="rId3"/>
    <sheet name="Sheet3" sheetId="3" state="visible" r:id="rId4"/>
  </sheets>
  <definedNames>
    <definedName function="false" hidden="false" name="actionkeep" vbProcedure="false">'Set Data'!$B$26</definedName>
    <definedName function="false" hidden="false" name="agricon" vbProcedure="false">'Set Data'!$C$9</definedName>
    <definedName function="false" hidden="false" name="agrikeep" vbProcedure="false">'Set Data'!$B$9</definedName>
    <definedName function="false" hidden="false" name="aircon" vbProcedure="false">'Set Data'!$C$20</definedName>
    <definedName function="false" hidden="false" name="airkeep" vbProcedure="false">'Set Data'!$B$20</definedName>
    <definedName function="false" hidden="false" name="anticon" vbProcedure="false">'Set Data'!$C$23</definedName>
    <definedName function="false" hidden="false" name="antikeep" vbProcedure="false">'Set Data'!$B$23</definedName>
    <definedName function="false" hidden="false" name="demeteragricon" vbProcedure="false">'Set Data'!$C$12</definedName>
    <definedName function="false" hidden="false" name="demeteragrikeep" vbProcedure="false">'Set Data'!$B$12</definedName>
    <definedName function="false" hidden="false" name="demeterinducon" vbProcedure="false">'Set Data'!$C$16</definedName>
    <definedName function="false" hidden="false" name="demeterindukeep" vbProcedure="false">'Set Data'!$B$16</definedName>
    <definedName function="false" hidden="false" name="eosagricon" vbProcedure="false">'Set Data'!$C$10</definedName>
    <definedName function="false" hidden="false" name="eosagrikeep" vbProcedure="false">'Set Data'!$B$10</definedName>
    <definedName function="false" hidden="false" name="fortcon" vbProcedure="false">'Set Data'!$C$22</definedName>
    <definedName function="false" hidden="false" name="fortkeep" vbProcedure="false">'Set Data'!$B$22</definedName>
    <definedName function="false" hidden="false" name="fund" vbProcedure="false">'Set Data'!$A$5</definedName>
    <definedName function="false" hidden="false" name="heroaction" vbProcedure="false">'Set Data'!$C$26</definedName>
    <definedName function="false" hidden="false" name="herokeep" vbProcedure="false">'Set Data'!$B$25</definedName>
    <definedName function="false" hidden="false" name="heroroll" vbProcedure="false">'Set Data'!$C$25</definedName>
    <definedName function="false" hidden="false" name="inducon" vbProcedure="false">'Set Data'!$C$14</definedName>
    <definedName function="false" hidden="false" name="indukeep" vbProcedure="false">'Set Data'!$B$14</definedName>
    <definedName function="false" hidden="false" name="laresagricon" vbProcedure="false">'Set Data'!$C$11</definedName>
    <definedName function="false" hidden="false" name="laresagrikeep" vbProcedure="false">'Set Data'!$B$11</definedName>
    <definedName function="false" hidden="false" name="navacon" vbProcedure="false">'Set Data'!$C$17</definedName>
    <definedName function="false" hidden="false" name="navakeep" vbProcedure="false">'Set Data'!$B$17</definedName>
    <definedName function="false" hidden="false" name="penatesinducon" vbProcedure="false">'Set Data'!$C$15</definedName>
    <definedName function="false" hidden="false" name="penatesindukeep" vbProcedure="false">'Set Data'!$B$15</definedName>
    <definedName function="false" hidden="false" name="penatesplanetary" vbProcedure="false">'Set Data'!$C$28</definedName>
    <definedName function="false" hidden="false" name="penatesplanetarykeep" vbProcedure="false">'Set Data'!$B$28</definedName>
    <definedName function="false" hidden="false" name="planetary" vbProcedure="false">'Set Data'!$C$27</definedName>
    <definedName function="false" hidden="false" name="planetaryassault" vbProcedure="false">'Set Data'!$C$27</definedName>
    <definedName function="false" hidden="false" name="planetarykeep" vbProcedure="false">'Set Data'!$B$27</definedName>
    <definedName function="false" hidden="false" name="seleneagricon" vbProcedure="false">'Set Data'!$C$13</definedName>
    <definedName function="false" hidden="false" name="seleneagrikeep" vbProcedure="false">'Set Data'!$B$13</definedName>
    <definedName function="false" hidden="false" name="solarcon" vbProcedure="false">'Set Data'!$C$24</definedName>
    <definedName function="false" hidden="false" name="solarfire" vbProcedure="false">'Set Data'!$C$30</definedName>
    <definedName function="false" hidden="false" name="solarfirekeep" vbProcedure="false">'Set Data'!$B$30</definedName>
    <definedName function="false" hidden="false" name="solarkeep" vbProcedure="false">'Set Data'!$B$24</definedName>
    <definedName function="false" hidden="false" name="somnusnavacon" vbProcedure="false">'Set Data'!$C$18</definedName>
    <definedName function="false" hidden="false" name="somnusnavakeep" vbProcedure="false">'Set Data'!$B$18</definedName>
    <definedName function="false" hidden="false" name="supercon" vbProcedure="false">'Set Data'!$C$21</definedName>
    <definedName function="false" hidden="false" name="superfire" vbProcedure="false">'Set Data'!$C$29</definedName>
    <definedName function="false" hidden="false" name="superfirekeep" vbProcedure="false">'Set Data'!$B$29</definedName>
    <definedName function="false" hidden="false" name="superkeep" vbProcedure="false">'Set Data'!$B$21</definedName>
    <definedName function="false" hidden="false" name="traicon" vbProcedure="false">'Set Data'!$C$19</definedName>
    <definedName function="false" hidden="false" name="traikeep" vbProcedure="false">'Set Data'!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5">
  <si>
    <t xml:space="preserve">Set Data</t>
  </si>
  <si>
    <t xml:space="preserve">Starting Funds</t>
  </si>
  <si>
    <t xml:space="preserve">Purchaseable</t>
  </si>
  <si>
    <t xml:space="preserve">Cumulative Upkeep</t>
  </si>
  <si>
    <t xml:space="preserve">Construction Cost</t>
  </si>
  <si>
    <t xml:space="preserve">Agricultural</t>
  </si>
  <si>
    <t xml:space="preserve">Eos Agri</t>
  </si>
  <si>
    <t xml:space="preserve">Lares Agri</t>
  </si>
  <si>
    <t xml:space="preserve">Demeter Agri</t>
  </si>
  <si>
    <t xml:space="preserve">Selene Agri</t>
  </si>
  <si>
    <t xml:space="preserve">Industrial</t>
  </si>
  <si>
    <t xml:space="preserve">Penates Industrial</t>
  </si>
  <si>
    <t xml:space="preserve">Demeter Industrial</t>
  </si>
  <si>
    <t xml:space="preserve">Naval</t>
  </si>
  <si>
    <t xml:space="preserve">Somnus Naval</t>
  </si>
  <si>
    <t xml:space="preserve">Training </t>
  </si>
  <si>
    <t xml:space="preserve">Air Force</t>
  </si>
  <si>
    <t xml:space="preserve">Super Weapon</t>
  </si>
  <si>
    <t xml:space="preserve">Fortification</t>
  </si>
  <si>
    <t xml:space="preserve">Anti-Air</t>
  </si>
  <si>
    <t xml:space="preserve">Solar Weapon</t>
  </si>
  <si>
    <t xml:space="preserve">Hero Rolls</t>
  </si>
  <si>
    <t xml:space="preserve">Heroic Action</t>
  </si>
  <si>
    <t xml:space="preserve">Planetary Assault</t>
  </si>
  <si>
    <t xml:space="preserve">Penates Planetary</t>
  </si>
  <si>
    <t xml:space="preserve">Fire Super Weapon</t>
  </si>
  <si>
    <t xml:space="preserve">Fire Solar Weapon</t>
  </si>
  <si>
    <t xml:space="preserve">Player Data</t>
  </si>
  <si>
    <t xml:space="preserve">Turn One</t>
  </si>
  <si>
    <t xml:space="preserve">Turn Two</t>
  </si>
  <si>
    <t xml:space="preserve">Turn Three</t>
  </si>
  <si>
    <t xml:space="preserve">Turn Four</t>
  </si>
  <si>
    <t xml:space="preserve">Turn Five</t>
  </si>
  <si>
    <t xml:space="preserve">Turn Six</t>
  </si>
  <si>
    <t xml:space="preserve">Turn Seven</t>
  </si>
  <si>
    <t xml:space="preserve">Turn Eight</t>
  </si>
  <si>
    <t xml:space="preserve">Turn Nine</t>
  </si>
  <si>
    <t xml:space="preserve">Turn Ten</t>
  </si>
  <si>
    <t xml:space="preserve">Turn Eleven</t>
  </si>
  <si>
    <t xml:space="preserve">Turn Twelve</t>
  </si>
  <si>
    <t xml:space="preserve">Turn Thirteen</t>
  </si>
  <si>
    <t xml:space="preserve">Turn Fourteen</t>
  </si>
  <si>
    <t xml:space="preserve">Turn Fifteen</t>
  </si>
  <si>
    <t xml:space="preserve">Turn Sixteen</t>
  </si>
  <si>
    <t xml:space="preserve">Turn Seventeen</t>
  </si>
  <si>
    <t xml:space="preserve">Turn Eighteen</t>
  </si>
  <si>
    <t xml:space="preserve">Turn Nineteen</t>
  </si>
  <si>
    <t xml:space="preserve">Turn Twenty</t>
  </si>
  <si>
    <t xml:space="preserve">Turn Twenty-One</t>
  </si>
  <si>
    <t xml:space="preserve">Turn Twenty-Two</t>
  </si>
  <si>
    <t xml:space="preserve">Turn Twenty-Three</t>
  </si>
  <si>
    <t xml:space="preserve">Turn Twenty-Four</t>
  </si>
  <si>
    <t xml:space="preserve">Turn Twenty-Five</t>
  </si>
  <si>
    <t xml:space="preserve">Turn Twenty-Six</t>
  </si>
  <si>
    <t xml:space="preserve">Turn Twenty-Seven</t>
  </si>
  <si>
    <t xml:space="preserve">Turn Twenty-Eight</t>
  </si>
  <si>
    <t xml:space="preserve">Turn Twenty-Nine</t>
  </si>
  <si>
    <t xml:space="preserve">Turn Thirty</t>
  </si>
  <si>
    <t xml:space="preserve">Turn Thirty-One</t>
  </si>
  <si>
    <t xml:space="preserve">Turn Thirty-Two</t>
  </si>
  <si>
    <t xml:space="preserve">Turn Thirty-Three</t>
  </si>
  <si>
    <t xml:space="preserve">Turn Thirty-Four</t>
  </si>
  <si>
    <t xml:space="preserve">Turn Thirty-Five</t>
  </si>
  <si>
    <t xml:space="preserve">Turn Thirty-Six</t>
  </si>
  <si>
    <t xml:space="preserve">Turn Thirty-Seven</t>
  </si>
  <si>
    <t xml:space="preserve">Turn Thirty-Eight</t>
  </si>
  <si>
    <t xml:space="preserve">Turn Thirty-Nine</t>
  </si>
  <si>
    <t xml:space="preserve">Turn Forty</t>
  </si>
  <si>
    <t xml:space="preserve">Turn Forty-One</t>
  </si>
  <si>
    <t xml:space="preserve">Turn Forty-Two</t>
  </si>
  <si>
    <t xml:space="preserve">Turn Forty-Three</t>
  </si>
  <si>
    <t xml:space="preserve">Turn Forty-Four</t>
  </si>
  <si>
    <t xml:space="preserve">Turn Forty-Five</t>
  </si>
  <si>
    <t xml:space="preserve">Turn Forty-Six</t>
  </si>
  <si>
    <t xml:space="preserve">Turn Forty-Seven</t>
  </si>
  <si>
    <t xml:space="preserve">Turn Forty-Eight</t>
  </si>
  <si>
    <t xml:space="preserve">Turn Forty-Nine</t>
  </si>
  <si>
    <t xml:space="preserve">Turn Fifty</t>
  </si>
  <si>
    <t xml:space="preserve">Turn Fifty-One</t>
  </si>
  <si>
    <t xml:space="preserve">Turn Fifty-Two</t>
  </si>
  <si>
    <t xml:space="preserve">Turn Fifty-Three</t>
  </si>
  <si>
    <t xml:space="preserve">Turn Fifty-Four</t>
  </si>
  <si>
    <t xml:space="preserve">Turn Fifty-Five</t>
  </si>
  <si>
    <t xml:space="preserve">Turn Fifty-Six</t>
  </si>
  <si>
    <t xml:space="preserve">Turn Fifty-Seven</t>
  </si>
  <si>
    <t xml:space="preserve">Turn Fifty-Eight</t>
  </si>
  <si>
    <t xml:space="preserve">Turn Fifty-Nine</t>
  </si>
  <si>
    <t xml:space="preserve">Turn Sixty</t>
  </si>
  <si>
    <t xml:space="preserve">Turn Sixty-One</t>
  </si>
  <si>
    <t xml:space="preserve">Turn Sixty-Two</t>
  </si>
  <si>
    <t xml:space="preserve">Turn Sixty-Three</t>
  </si>
  <si>
    <t xml:space="preserve">Turn Sixty-Four</t>
  </si>
  <si>
    <t xml:space="preserve">Turn Sixty-Five</t>
  </si>
  <si>
    <t xml:space="preserve">Turn Sixty-Six</t>
  </si>
  <si>
    <t xml:space="preserve">Turn Sixty-Seven</t>
  </si>
  <si>
    <t xml:space="preserve">Turn Sixty-Eight</t>
  </si>
  <si>
    <t xml:space="preserve">Turn Sixty-Nine</t>
  </si>
  <si>
    <t xml:space="preserve">Turn Seventy</t>
  </si>
  <si>
    <t xml:space="preserve">Turn Seventy-One</t>
  </si>
  <si>
    <t xml:space="preserve">Turn Seventy-Two</t>
  </si>
  <si>
    <t xml:space="preserve">Turn Seventy-Three</t>
  </si>
  <si>
    <t xml:space="preserve">Turn Seventy-Four</t>
  </si>
  <si>
    <t xml:space="preserve">Turn Seventy-Five</t>
  </si>
  <si>
    <t xml:space="preserve">Turn Seventy-Six</t>
  </si>
  <si>
    <t xml:space="preserve">Turn Seventy-Seven</t>
  </si>
  <si>
    <t xml:space="preserve">Turn Seventy-Eight</t>
  </si>
  <si>
    <t xml:space="preserve">Turn Seventy-Nine</t>
  </si>
  <si>
    <t xml:space="preserve">Turn Eighty</t>
  </si>
  <si>
    <t xml:space="preserve">Turn Eighty-One</t>
  </si>
  <si>
    <t xml:space="preserve">Turn Eighty-Two</t>
  </si>
  <si>
    <t xml:space="preserve">Turn Eighty-Three</t>
  </si>
  <si>
    <t xml:space="preserve">Turn Eighty-Four</t>
  </si>
  <si>
    <t xml:space="preserve">Turn Eighty-Five</t>
  </si>
  <si>
    <t xml:space="preserve">Turn Eighty-Six</t>
  </si>
  <si>
    <t xml:space="preserve">Turn Eighty-Seven</t>
  </si>
  <si>
    <t xml:space="preserve">Turn Eighty-Eight</t>
  </si>
  <si>
    <t xml:space="preserve">Turn Eighty-Nine</t>
  </si>
  <si>
    <t xml:space="preserve">Turn Ninety</t>
  </si>
  <si>
    <t xml:space="preserve">Turn Ninety-One</t>
  </si>
  <si>
    <t xml:space="preserve">Turn Ninety-Two</t>
  </si>
  <si>
    <t xml:space="preserve">Turn Ninety-Three</t>
  </si>
  <si>
    <t xml:space="preserve">Turn Ninety-Four</t>
  </si>
  <si>
    <t xml:space="preserve">Turn Ninety-Five</t>
  </si>
  <si>
    <t xml:space="preserve">Turn Ninety-Six</t>
  </si>
  <si>
    <t xml:space="preserve">Turn Ninety-Seven</t>
  </si>
  <si>
    <t xml:space="preserve">Turn Ninety-Eight</t>
  </si>
  <si>
    <t xml:space="preserve">Turn Ninety-Nine</t>
  </si>
  <si>
    <t xml:space="preserve">Turn One Hundred</t>
  </si>
  <si>
    <t xml:space="preserve">Owned</t>
  </si>
  <si>
    <t xml:space="preserve">Purchased</t>
  </si>
  <si>
    <t xml:space="preserve">Cash Produced</t>
  </si>
  <si>
    <t xml:space="preserve">Purchase Costs</t>
  </si>
  <si>
    <t xml:space="preserve">Upkeep Costs</t>
  </si>
  <si>
    <t xml:space="preserve">Scenario Cash</t>
  </si>
  <si>
    <t xml:space="preserve">Total Fu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0" t="n">
        <v>100</v>
      </c>
    </row>
    <row r="8" customFormat="false" ht="12.75" hidden="false" customHeight="false" outlineLevel="0" collapsed="false">
      <c r="A8" s="2" t="s">
        <v>2</v>
      </c>
      <c r="B8" s="0" t="s">
        <v>3</v>
      </c>
      <c r="C8" s="0" t="s">
        <v>4</v>
      </c>
    </row>
    <row r="9" customFormat="false" ht="12.75" hidden="false" customHeight="false" outlineLevel="0" collapsed="false">
      <c r="A9" s="0" t="s">
        <v>5</v>
      </c>
      <c r="B9" s="0" t="n">
        <v>-5</v>
      </c>
      <c r="C9" s="0" t="n">
        <v>10</v>
      </c>
    </row>
    <row r="10" customFormat="false" ht="12.75" hidden="false" customHeight="false" outlineLevel="0" collapsed="false">
      <c r="A10" s="0" t="s">
        <v>6</v>
      </c>
      <c r="B10" s="0" t="n">
        <v>-3</v>
      </c>
      <c r="C10" s="0" t="n">
        <v>10</v>
      </c>
    </row>
    <row r="11" customFormat="false" ht="12.75" hidden="false" customHeight="false" outlineLevel="0" collapsed="false">
      <c r="A11" s="0" t="s">
        <v>7</v>
      </c>
      <c r="B11" s="0" t="n">
        <v>-6</v>
      </c>
      <c r="C11" s="0" t="n">
        <v>10</v>
      </c>
    </row>
    <row r="12" customFormat="false" ht="12.75" hidden="false" customHeight="false" outlineLevel="0" collapsed="false">
      <c r="A12" s="0" t="s">
        <v>8</v>
      </c>
      <c r="B12" s="0" t="n">
        <v>-6</v>
      </c>
      <c r="C12" s="0" t="n">
        <v>10</v>
      </c>
    </row>
    <row r="13" customFormat="false" ht="12.75" hidden="false" customHeight="false" outlineLevel="0" collapsed="false">
      <c r="A13" s="0" t="s">
        <v>9</v>
      </c>
      <c r="B13" s="0" t="n">
        <v>-6</v>
      </c>
      <c r="C13" s="0" t="n">
        <v>12</v>
      </c>
    </row>
    <row r="14" customFormat="false" ht="12.75" hidden="false" customHeight="false" outlineLevel="0" collapsed="false">
      <c r="A14" s="0" t="s">
        <v>10</v>
      </c>
      <c r="B14" s="0" t="n">
        <v>10</v>
      </c>
      <c r="C14" s="0" t="n">
        <v>20</v>
      </c>
    </row>
    <row r="15" customFormat="false" ht="12.75" hidden="false" customHeight="false" outlineLevel="0" collapsed="false">
      <c r="A15" s="0" t="s">
        <v>11</v>
      </c>
      <c r="B15" s="0" t="n">
        <v>10</v>
      </c>
      <c r="C15" s="0" t="n">
        <v>18</v>
      </c>
    </row>
    <row r="16" customFormat="false" ht="12.75" hidden="false" customHeight="false" outlineLevel="0" collapsed="false">
      <c r="A16" s="0" t="s">
        <v>12</v>
      </c>
      <c r="B16" s="0" t="n">
        <v>10</v>
      </c>
      <c r="C16" s="0" t="n">
        <v>18</v>
      </c>
    </row>
    <row r="17" customFormat="false" ht="12.75" hidden="false" customHeight="false" outlineLevel="0" collapsed="false">
      <c r="A17" s="0" t="s">
        <v>13</v>
      </c>
      <c r="B17" s="0" t="n">
        <v>10</v>
      </c>
      <c r="C17" s="0" t="n">
        <v>20</v>
      </c>
    </row>
    <row r="18" customFormat="false" ht="12.75" hidden="false" customHeight="false" outlineLevel="0" collapsed="false">
      <c r="A18" s="0" t="s">
        <v>14</v>
      </c>
      <c r="B18" s="0" t="n">
        <v>10</v>
      </c>
      <c r="C18" s="0" t="n">
        <v>18</v>
      </c>
    </row>
    <row r="19" customFormat="false" ht="12.75" hidden="false" customHeight="false" outlineLevel="0" collapsed="false">
      <c r="A19" s="0" t="s">
        <v>15</v>
      </c>
      <c r="B19" s="0" t="n">
        <v>10</v>
      </c>
      <c r="C19" s="0" t="n">
        <v>14</v>
      </c>
    </row>
    <row r="20" customFormat="false" ht="12.75" hidden="false" customHeight="false" outlineLevel="0" collapsed="false">
      <c r="A20" s="0" t="s">
        <v>16</v>
      </c>
      <c r="B20" s="0" t="n">
        <v>20</v>
      </c>
      <c r="C20" s="0" t="n">
        <v>38</v>
      </c>
    </row>
    <row r="21" customFormat="false" ht="12.75" hidden="false" customHeight="false" outlineLevel="0" collapsed="false">
      <c r="A21" s="0" t="s">
        <v>17</v>
      </c>
      <c r="B21" s="0" t="n">
        <v>100</v>
      </c>
      <c r="C21" s="0" t="n">
        <v>500</v>
      </c>
    </row>
    <row r="22" customFormat="false" ht="12.75" hidden="false" customHeight="false" outlineLevel="0" collapsed="false">
      <c r="A22" s="0" t="s">
        <v>18</v>
      </c>
      <c r="B22" s="0" t="n">
        <v>0</v>
      </c>
      <c r="C22" s="0" t="n">
        <v>20</v>
      </c>
    </row>
    <row r="23" customFormat="false" ht="12.75" hidden="false" customHeight="false" outlineLevel="0" collapsed="false">
      <c r="A23" s="0" t="s">
        <v>19</v>
      </c>
      <c r="B23" s="0" t="n">
        <v>10</v>
      </c>
      <c r="C23" s="0" t="n">
        <v>12</v>
      </c>
    </row>
    <row r="24" customFormat="false" ht="12.75" hidden="false" customHeight="false" outlineLevel="0" collapsed="false">
      <c r="A24" s="0" t="s">
        <v>20</v>
      </c>
      <c r="B24" s="0" t="n">
        <v>200</v>
      </c>
      <c r="C24" s="0" t="n">
        <v>1000</v>
      </c>
    </row>
    <row r="25" customFormat="false" ht="12.75" hidden="false" customHeight="false" outlineLevel="0" collapsed="false">
      <c r="A25" s="0" t="s">
        <v>21</v>
      </c>
      <c r="B25" s="0" t="n">
        <v>0</v>
      </c>
      <c r="C25" s="0" t="n">
        <v>200</v>
      </c>
    </row>
    <row r="26" customFormat="false" ht="12.75" hidden="false" customHeight="false" outlineLevel="0" collapsed="false">
      <c r="A26" s="0" t="s">
        <v>22</v>
      </c>
      <c r="B26" s="0" t="n">
        <v>0</v>
      </c>
      <c r="C26" s="0" t="n">
        <v>100</v>
      </c>
    </row>
    <row r="27" customFormat="false" ht="12.75" hidden="false" customHeight="false" outlineLevel="0" collapsed="false">
      <c r="A27" s="0" t="s">
        <v>23</v>
      </c>
      <c r="B27" s="0" t="n">
        <v>0</v>
      </c>
      <c r="C27" s="0" t="n">
        <v>70</v>
      </c>
    </row>
    <row r="28" customFormat="false" ht="12.75" hidden="false" customHeight="false" outlineLevel="0" collapsed="false">
      <c r="A28" s="0" t="s">
        <v>24</v>
      </c>
      <c r="B28" s="0" t="n">
        <v>0</v>
      </c>
      <c r="C28" s="0" t="n">
        <v>36</v>
      </c>
    </row>
    <row r="29" customFormat="false" ht="12.75" hidden="false" customHeight="false" outlineLevel="0" collapsed="false">
      <c r="A29" s="0" t="s">
        <v>25</v>
      </c>
      <c r="B29" s="0" t="n">
        <v>0</v>
      </c>
      <c r="C29" s="0" t="n">
        <v>50</v>
      </c>
    </row>
    <row r="30" customFormat="false" ht="12.75" hidden="false" customHeight="false" outlineLevel="0" collapsed="false">
      <c r="A30" s="0" t="s">
        <v>26</v>
      </c>
      <c r="B30" s="0" t="n">
        <v>0</v>
      </c>
      <c r="C3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3" style="0" width="9.85"/>
    <col collapsed="false" customWidth="true" hidden="false" outlineLevel="0" max="5" min="5" style="0" width="9.85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55" min="55" style="0" width="9.85"/>
    <col collapsed="false" customWidth="true" hidden="false" outlineLevel="0" max="57" min="57" style="0" width="9.85"/>
    <col collapsed="false" customWidth="true" hidden="false" outlineLevel="0" max="155" min="155" style="0" width="9.85"/>
    <col collapsed="false" customWidth="true" hidden="false" outlineLevel="0" max="201" min="201" style="0" width="9.85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B2" s="3" t="s">
        <v>28</v>
      </c>
      <c r="C2" s="3"/>
      <c r="D2" s="3" t="s">
        <v>29</v>
      </c>
      <c r="E2" s="3"/>
      <c r="F2" s="3" t="s">
        <v>30</v>
      </c>
      <c r="G2" s="3"/>
      <c r="H2" s="3" t="s">
        <v>31</v>
      </c>
      <c r="I2" s="3"/>
      <c r="J2" s="3" t="s">
        <v>32</v>
      </c>
      <c r="K2" s="3"/>
      <c r="L2" s="3" t="s">
        <v>33</v>
      </c>
      <c r="M2" s="3"/>
      <c r="N2" s="3" t="s">
        <v>34</v>
      </c>
      <c r="O2" s="3"/>
      <c r="P2" s="3" t="s">
        <v>35</v>
      </c>
      <c r="Q2" s="3"/>
      <c r="R2" s="3" t="s">
        <v>36</v>
      </c>
      <c r="S2" s="3"/>
      <c r="T2" s="3" t="s">
        <v>37</v>
      </c>
      <c r="U2" s="3"/>
      <c r="V2" s="3" t="s">
        <v>38</v>
      </c>
      <c r="W2" s="3"/>
      <c r="X2" s="3" t="s">
        <v>39</v>
      </c>
      <c r="Y2" s="3"/>
      <c r="Z2" s="3" t="s">
        <v>40</v>
      </c>
      <c r="AA2" s="3"/>
      <c r="AB2" s="3" t="s">
        <v>41</v>
      </c>
      <c r="AC2" s="3"/>
      <c r="AD2" s="3" t="s">
        <v>42</v>
      </c>
      <c r="AE2" s="3"/>
      <c r="AF2" s="3" t="s">
        <v>43</v>
      </c>
      <c r="AG2" s="3"/>
      <c r="AH2" s="3" t="s">
        <v>44</v>
      </c>
      <c r="AI2" s="3"/>
      <c r="AJ2" s="3" t="s">
        <v>45</v>
      </c>
      <c r="AK2" s="3"/>
      <c r="AL2" s="3" t="s">
        <v>46</v>
      </c>
      <c r="AM2" s="3"/>
      <c r="AN2" s="3" t="s">
        <v>47</v>
      </c>
      <c r="AO2" s="3"/>
      <c r="AP2" s="3" t="s">
        <v>48</v>
      </c>
      <c r="AQ2" s="3"/>
      <c r="AR2" s="3" t="s">
        <v>49</v>
      </c>
      <c r="AS2" s="3"/>
      <c r="AT2" s="3" t="s">
        <v>50</v>
      </c>
      <c r="AU2" s="3"/>
      <c r="AV2" s="3" t="s">
        <v>51</v>
      </c>
      <c r="AW2" s="3"/>
      <c r="AX2" s="3" t="s">
        <v>52</v>
      </c>
      <c r="AY2" s="3"/>
      <c r="AZ2" s="3" t="s">
        <v>53</v>
      </c>
      <c r="BA2" s="3"/>
      <c r="BB2" s="3" t="s">
        <v>54</v>
      </c>
      <c r="BC2" s="3"/>
      <c r="BD2" s="3" t="s">
        <v>55</v>
      </c>
      <c r="BE2" s="3"/>
      <c r="BF2" s="3" t="s">
        <v>56</v>
      </c>
      <c r="BG2" s="3"/>
      <c r="BH2" s="3" t="s">
        <v>57</v>
      </c>
      <c r="BI2" s="3"/>
      <c r="BJ2" s="3" t="s">
        <v>58</v>
      </c>
      <c r="BK2" s="3"/>
      <c r="BL2" s="3" t="s">
        <v>59</v>
      </c>
      <c r="BM2" s="3"/>
      <c r="BN2" s="3" t="s">
        <v>60</v>
      </c>
      <c r="BO2" s="3"/>
      <c r="BP2" s="3" t="s">
        <v>61</v>
      </c>
      <c r="BQ2" s="3"/>
      <c r="BR2" s="3" t="s">
        <v>62</v>
      </c>
      <c r="BS2" s="3"/>
      <c r="BT2" s="3" t="s">
        <v>63</v>
      </c>
      <c r="BU2" s="3"/>
      <c r="BV2" s="3" t="s">
        <v>64</v>
      </c>
      <c r="BW2" s="3"/>
      <c r="BX2" s="3" t="s">
        <v>65</v>
      </c>
      <c r="BY2" s="3"/>
      <c r="BZ2" s="3" t="s">
        <v>66</v>
      </c>
      <c r="CA2" s="3"/>
      <c r="CB2" s="3" t="s">
        <v>67</v>
      </c>
      <c r="CC2" s="3"/>
      <c r="CD2" s="3" t="s">
        <v>68</v>
      </c>
      <c r="CE2" s="3"/>
      <c r="CF2" s="3" t="s">
        <v>69</v>
      </c>
      <c r="CG2" s="3"/>
      <c r="CH2" s="3" t="s">
        <v>70</v>
      </c>
      <c r="CI2" s="3"/>
      <c r="CJ2" s="3" t="s">
        <v>71</v>
      </c>
      <c r="CK2" s="3"/>
      <c r="CL2" s="3" t="s">
        <v>72</v>
      </c>
      <c r="CM2" s="3"/>
      <c r="CN2" s="3" t="s">
        <v>73</v>
      </c>
      <c r="CO2" s="3"/>
      <c r="CP2" s="3" t="s">
        <v>74</v>
      </c>
      <c r="CQ2" s="3"/>
      <c r="CR2" s="3" t="s">
        <v>75</v>
      </c>
      <c r="CS2" s="3"/>
      <c r="CT2" s="3" t="s">
        <v>76</v>
      </c>
      <c r="CU2" s="3"/>
      <c r="CV2" s="3" t="s">
        <v>77</v>
      </c>
      <c r="CW2" s="3"/>
      <c r="CX2" s="3" t="s">
        <v>78</v>
      </c>
      <c r="CY2" s="3"/>
      <c r="CZ2" s="3" t="s">
        <v>79</v>
      </c>
      <c r="DA2" s="3"/>
      <c r="DB2" s="3" t="s">
        <v>80</v>
      </c>
      <c r="DC2" s="3"/>
      <c r="DD2" s="3" t="s">
        <v>81</v>
      </c>
      <c r="DE2" s="3"/>
      <c r="DF2" s="3" t="s">
        <v>82</v>
      </c>
      <c r="DG2" s="3"/>
      <c r="DH2" s="3" t="s">
        <v>83</v>
      </c>
      <c r="DI2" s="3"/>
      <c r="DJ2" s="3" t="s">
        <v>84</v>
      </c>
      <c r="DK2" s="3"/>
      <c r="DL2" s="3" t="s">
        <v>85</v>
      </c>
      <c r="DM2" s="3"/>
      <c r="DN2" s="3" t="s">
        <v>86</v>
      </c>
      <c r="DO2" s="3"/>
      <c r="DP2" s="3" t="s">
        <v>87</v>
      </c>
      <c r="DQ2" s="3"/>
      <c r="DR2" s="3" t="s">
        <v>88</v>
      </c>
      <c r="DS2" s="3"/>
      <c r="DT2" s="3" t="s">
        <v>89</v>
      </c>
      <c r="DU2" s="3"/>
      <c r="DV2" s="3" t="s">
        <v>90</v>
      </c>
      <c r="DW2" s="3"/>
      <c r="DX2" s="3" t="s">
        <v>91</v>
      </c>
      <c r="DY2" s="3"/>
      <c r="DZ2" s="3" t="s">
        <v>92</v>
      </c>
      <c r="EA2" s="3"/>
      <c r="EB2" s="3" t="s">
        <v>93</v>
      </c>
      <c r="EC2" s="3"/>
      <c r="ED2" s="3" t="s">
        <v>94</v>
      </c>
      <c r="EE2" s="3"/>
      <c r="EF2" s="3" t="s">
        <v>95</v>
      </c>
      <c r="EG2" s="3"/>
      <c r="EH2" s="3" t="s">
        <v>96</v>
      </c>
      <c r="EI2" s="3"/>
      <c r="EJ2" s="3" t="s">
        <v>97</v>
      </c>
      <c r="EK2" s="3"/>
      <c r="EL2" s="3" t="s">
        <v>98</v>
      </c>
      <c r="EM2" s="3"/>
      <c r="EN2" s="3" t="s">
        <v>99</v>
      </c>
      <c r="EO2" s="3"/>
      <c r="EP2" s="3" t="s">
        <v>100</v>
      </c>
      <c r="EQ2" s="3"/>
      <c r="ER2" s="3" t="s">
        <v>101</v>
      </c>
      <c r="ES2" s="3"/>
      <c r="ET2" s="3" t="s">
        <v>102</v>
      </c>
      <c r="EU2" s="3"/>
      <c r="EV2" s="3" t="s">
        <v>103</v>
      </c>
      <c r="EW2" s="3"/>
      <c r="EX2" s="3" t="s">
        <v>104</v>
      </c>
      <c r="EY2" s="3"/>
      <c r="EZ2" s="3" t="s">
        <v>105</v>
      </c>
      <c r="FA2" s="3"/>
      <c r="FB2" s="3" t="s">
        <v>106</v>
      </c>
      <c r="FC2" s="3"/>
      <c r="FD2" s="3" t="s">
        <v>107</v>
      </c>
      <c r="FE2" s="3"/>
      <c r="FF2" s="3" t="s">
        <v>108</v>
      </c>
      <c r="FG2" s="3"/>
      <c r="FH2" s="3" t="s">
        <v>109</v>
      </c>
      <c r="FI2" s="3"/>
      <c r="FJ2" s="3" t="s">
        <v>110</v>
      </c>
      <c r="FK2" s="3"/>
      <c r="FL2" s="3" t="s">
        <v>111</v>
      </c>
      <c r="FM2" s="3"/>
      <c r="FN2" s="3" t="s">
        <v>112</v>
      </c>
      <c r="FO2" s="3"/>
      <c r="FP2" s="3" t="s">
        <v>113</v>
      </c>
      <c r="FQ2" s="3"/>
      <c r="FR2" s="3" t="s">
        <v>114</v>
      </c>
      <c r="FS2" s="3"/>
      <c r="FT2" s="3" t="s">
        <v>115</v>
      </c>
      <c r="FU2" s="3"/>
      <c r="FV2" s="3" t="s">
        <v>116</v>
      </c>
      <c r="FW2" s="3"/>
      <c r="FX2" s="3" t="s">
        <v>117</v>
      </c>
      <c r="FY2" s="3"/>
      <c r="FZ2" s="3" t="s">
        <v>118</v>
      </c>
      <c r="GA2" s="3"/>
      <c r="GB2" s="3" t="s">
        <v>119</v>
      </c>
      <c r="GC2" s="3"/>
      <c r="GD2" s="3" t="s">
        <v>120</v>
      </c>
      <c r="GE2" s="3"/>
      <c r="GF2" s="3" t="s">
        <v>121</v>
      </c>
      <c r="GG2" s="3"/>
      <c r="GH2" s="3" t="s">
        <v>122</v>
      </c>
      <c r="GI2" s="3"/>
      <c r="GJ2" s="3" t="s">
        <v>123</v>
      </c>
      <c r="GK2" s="3"/>
      <c r="GL2" s="3" t="s">
        <v>124</v>
      </c>
      <c r="GM2" s="3"/>
      <c r="GN2" s="3" t="s">
        <v>125</v>
      </c>
      <c r="GO2" s="3"/>
      <c r="GP2" s="3" t="s">
        <v>126</v>
      </c>
      <c r="GQ2" s="3"/>
      <c r="GR2" s="3" t="s">
        <v>127</v>
      </c>
      <c r="GS2" s="3"/>
    </row>
    <row r="3" customFormat="false" ht="12.75" hidden="false" customHeight="false" outlineLevel="0" collapsed="false">
      <c r="B3" s="0" t="s">
        <v>128</v>
      </c>
      <c r="C3" s="0" t="s">
        <v>129</v>
      </c>
      <c r="D3" s="0" t="s">
        <v>128</v>
      </c>
      <c r="E3" s="0" t="s">
        <v>129</v>
      </c>
      <c r="F3" s="0" t="s">
        <v>128</v>
      </c>
      <c r="G3" s="0" t="s">
        <v>129</v>
      </c>
      <c r="H3" s="0" t="s">
        <v>128</v>
      </c>
      <c r="I3" s="0" t="s">
        <v>129</v>
      </c>
      <c r="J3" s="0" t="s">
        <v>128</v>
      </c>
      <c r="K3" s="0" t="s">
        <v>129</v>
      </c>
      <c r="L3" s="0" t="s">
        <v>128</v>
      </c>
      <c r="M3" s="0" t="s">
        <v>129</v>
      </c>
      <c r="N3" s="0" t="s">
        <v>128</v>
      </c>
      <c r="O3" s="0" t="s">
        <v>129</v>
      </c>
      <c r="P3" s="0" t="s">
        <v>128</v>
      </c>
      <c r="Q3" s="0" t="s">
        <v>129</v>
      </c>
      <c r="R3" s="0" t="s">
        <v>128</v>
      </c>
      <c r="S3" s="0" t="s">
        <v>129</v>
      </c>
      <c r="T3" s="0" t="s">
        <v>128</v>
      </c>
      <c r="U3" s="0" t="s">
        <v>129</v>
      </c>
      <c r="V3" s="0" t="s">
        <v>128</v>
      </c>
      <c r="W3" s="0" t="s">
        <v>129</v>
      </c>
      <c r="X3" s="0" t="s">
        <v>128</v>
      </c>
      <c r="Y3" s="0" t="s">
        <v>129</v>
      </c>
      <c r="Z3" s="0" t="s">
        <v>128</v>
      </c>
      <c r="AA3" s="0" t="s">
        <v>129</v>
      </c>
      <c r="AB3" s="0" t="s">
        <v>128</v>
      </c>
      <c r="AC3" s="0" t="s">
        <v>129</v>
      </c>
      <c r="AD3" s="0" t="s">
        <v>128</v>
      </c>
      <c r="AE3" s="0" t="s">
        <v>129</v>
      </c>
      <c r="AF3" s="0" t="s">
        <v>128</v>
      </c>
      <c r="AG3" s="0" t="s">
        <v>129</v>
      </c>
      <c r="AH3" s="0" t="s">
        <v>128</v>
      </c>
      <c r="AI3" s="0" t="s">
        <v>129</v>
      </c>
      <c r="AJ3" s="0" t="s">
        <v>128</v>
      </c>
      <c r="AK3" s="0" t="s">
        <v>129</v>
      </c>
      <c r="AL3" s="0" t="s">
        <v>128</v>
      </c>
      <c r="AM3" s="0" t="s">
        <v>129</v>
      </c>
      <c r="AN3" s="0" t="s">
        <v>128</v>
      </c>
      <c r="AO3" s="0" t="s">
        <v>129</v>
      </c>
      <c r="AP3" s="0" t="s">
        <v>128</v>
      </c>
      <c r="AQ3" s="0" t="s">
        <v>129</v>
      </c>
      <c r="AR3" s="0" t="s">
        <v>128</v>
      </c>
      <c r="AS3" s="0" t="s">
        <v>129</v>
      </c>
      <c r="AT3" s="0" t="s">
        <v>128</v>
      </c>
      <c r="AU3" s="0" t="s">
        <v>129</v>
      </c>
      <c r="AV3" s="0" t="s">
        <v>128</v>
      </c>
      <c r="AW3" s="0" t="s">
        <v>129</v>
      </c>
      <c r="AX3" s="0" t="s">
        <v>128</v>
      </c>
      <c r="AY3" s="0" t="s">
        <v>129</v>
      </c>
      <c r="AZ3" s="0" t="s">
        <v>128</v>
      </c>
      <c r="BA3" s="0" t="s">
        <v>129</v>
      </c>
      <c r="BB3" s="0" t="s">
        <v>128</v>
      </c>
      <c r="BC3" s="0" t="s">
        <v>129</v>
      </c>
      <c r="BD3" s="0" t="s">
        <v>128</v>
      </c>
      <c r="BE3" s="0" t="s">
        <v>129</v>
      </c>
      <c r="BF3" s="0" t="s">
        <v>128</v>
      </c>
      <c r="BG3" s="0" t="s">
        <v>129</v>
      </c>
      <c r="BH3" s="0" t="s">
        <v>128</v>
      </c>
      <c r="BI3" s="0" t="s">
        <v>129</v>
      </c>
      <c r="BJ3" s="0" t="s">
        <v>128</v>
      </c>
      <c r="BK3" s="0" t="s">
        <v>129</v>
      </c>
      <c r="BL3" s="0" t="s">
        <v>128</v>
      </c>
      <c r="BM3" s="0" t="s">
        <v>129</v>
      </c>
      <c r="BN3" s="0" t="s">
        <v>128</v>
      </c>
      <c r="BO3" s="0" t="s">
        <v>129</v>
      </c>
      <c r="BP3" s="0" t="s">
        <v>128</v>
      </c>
      <c r="BQ3" s="0" t="s">
        <v>129</v>
      </c>
      <c r="BR3" s="0" t="s">
        <v>128</v>
      </c>
      <c r="BS3" s="0" t="s">
        <v>129</v>
      </c>
      <c r="BT3" s="0" t="s">
        <v>128</v>
      </c>
      <c r="BU3" s="0" t="s">
        <v>129</v>
      </c>
      <c r="BV3" s="0" t="s">
        <v>128</v>
      </c>
      <c r="BW3" s="0" t="s">
        <v>129</v>
      </c>
      <c r="BX3" s="0" t="s">
        <v>128</v>
      </c>
      <c r="BY3" s="0" t="s">
        <v>129</v>
      </c>
      <c r="BZ3" s="0" t="s">
        <v>128</v>
      </c>
      <c r="CA3" s="0" t="s">
        <v>129</v>
      </c>
      <c r="CB3" s="0" t="s">
        <v>128</v>
      </c>
      <c r="CC3" s="0" t="s">
        <v>129</v>
      </c>
      <c r="CD3" s="0" t="s">
        <v>128</v>
      </c>
      <c r="CE3" s="0" t="s">
        <v>129</v>
      </c>
      <c r="CF3" s="0" t="s">
        <v>128</v>
      </c>
      <c r="CG3" s="0" t="s">
        <v>129</v>
      </c>
      <c r="CH3" s="0" t="s">
        <v>128</v>
      </c>
      <c r="CI3" s="0" t="s">
        <v>129</v>
      </c>
      <c r="CJ3" s="0" t="s">
        <v>128</v>
      </c>
      <c r="CK3" s="0" t="s">
        <v>129</v>
      </c>
      <c r="CL3" s="0" t="s">
        <v>128</v>
      </c>
      <c r="CM3" s="0" t="s">
        <v>129</v>
      </c>
      <c r="CN3" s="0" t="s">
        <v>128</v>
      </c>
      <c r="CO3" s="0" t="s">
        <v>129</v>
      </c>
      <c r="CP3" s="0" t="s">
        <v>128</v>
      </c>
      <c r="CQ3" s="0" t="s">
        <v>129</v>
      </c>
      <c r="CR3" s="0" t="s">
        <v>128</v>
      </c>
      <c r="CS3" s="0" t="s">
        <v>129</v>
      </c>
      <c r="CT3" s="0" t="s">
        <v>128</v>
      </c>
      <c r="CU3" s="0" t="s">
        <v>129</v>
      </c>
      <c r="CV3" s="0" t="s">
        <v>128</v>
      </c>
      <c r="CW3" s="0" t="s">
        <v>129</v>
      </c>
      <c r="CX3" s="0" t="s">
        <v>128</v>
      </c>
      <c r="CY3" s="0" t="s">
        <v>129</v>
      </c>
      <c r="CZ3" s="0" t="s">
        <v>128</v>
      </c>
      <c r="DA3" s="0" t="s">
        <v>129</v>
      </c>
      <c r="DB3" s="0" t="s">
        <v>128</v>
      </c>
      <c r="DC3" s="0" t="s">
        <v>129</v>
      </c>
      <c r="DD3" s="0" t="s">
        <v>128</v>
      </c>
      <c r="DE3" s="0" t="s">
        <v>129</v>
      </c>
      <c r="DF3" s="0" t="s">
        <v>128</v>
      </c>
      <c r="DG3" s="0" t="s">
        <v>129</v>
      </c>
      <c r="DH3" s="0" t="s">
        <v>128</v>
      </c>
      <c r="DI3" s="0" t="s">
        <v>129</v>
      </c>
      <c r="DJ3" s="0" t="s">
        <v>128</v>
      </c>
      <c r="DK3" s="0" t="s">
        <v>129</v>
      </c>
      <c r="DL3" s="0" t="s">
        <v>128</v>
      </c>
      <c r="DM3" s="0" t="s">
        <v>129</v>
      </c>
      <c r="DN3" s="0" t="s">
        <v>128</v>
      </c>
      <c r="DO3" s="0" t="s">
        <v>129</v>
      </c>
      <c r="DP3" s="0" t="s">
        <v>128</v>
      </c>
      <c r="DQ3" s="0" t="s">
        <v>129</v>
      </c>
      <c r="DR3" s="0" t="s">
        <v>128</v>
      </c>
      <c r="DS3" s="0" t="s">
        <v>129</v>
      </c>
      <c r="DT3" s="0" t="s">
        <v>128</v>
      </c>
      <c r="DU3" s="0" t="s">
        <v>129</v>
      </c>
      <c r="DV3" s="0" t="s">
        <v>128</v>
      </c>
      <c r="DW3" s="0" t="s">
        <v>129</v>
      </c>
      <c r="DX3" s="0" t="s">
        <v>128</v>
      </c>
      <c r="DY3" s="0" t="s">
        <v>129</v>
      </c>
      <c r="DZ3" s="0" t="s">
        <v>128</v>
      </c>
      <c r="EA3" s="0" t="s">
        <v>129</v>
      </c>
      <c r="EB3" s="0" t="s">
        <v>128</v>
      </c>
      <c r="EC3" s="0" t="s">
        <v>129</v>
      </c>
      <c r="ED3" s="0" t="s">
        <v>128</v>
      </c>
      <c r="EE3" s="0" t="s">
        <v>129</v>
      </c>
      <c r="EF3" s="0" t="s">
        <v>128</v>
      </c>
      <c r="EG3" s="0" t="s">
        <v>129</v>
      </c>
      <c r="EH3" s="0" t="s">
        <v>128</v>
      </c>
      <c r="EI3" s="0" t="s">
        <v>129</v>
      </c>
      <c r="EJ3" s="0" t="s">
        <v>128</v>
      </c>
      <c r="EK3" s="0" t="s">
        <v>129</v>
      </c>
      <c r="EL3" s="0" t="s">
        <v>128</v>
      </c>
      <c r="EM3" s="0" t="s">
        <v>129</v>
      </c>
      <c r="EN3" s="0" t="s">
        <v>128</v>
      </c>
      <c r="EO3" s="0" t="s">
        <v>129</v>
      </c>
      <c r="EP3" s="0" t="s">
        <v>128</v>
      </c>
      <c r="EQ3" s="0" t="s">
        <v>129</v>
      </c>
      <c r="ER3" s="0" t="s">
        <v>128</v>
      </c>
      <c r="ES3" s="0" t="s">
        <v>129</v>
      </c>
      <c r="ET3" s="0" t="s">
        <v>128</v>
      </c>
      <c r="EU3" s="0" t="s">
        <v>129</v>
      </c>
      <c r="EV3" s="0" t="s">
        <v>128</v>
      </c>
      <c r="EW3" s="0" t="s">
        <v>129</v>
      </c>
      <c r="EX3" s="0" t="s">
        <v>128</v>
      </c>
      <c r="EY3" s="0" t="s">
        <v>129</v>
      </c>
      <c r="EZ3" s="0" t="s">
        <v>128</v>
      </c>
      <c r="FA3" s="0" t="s">
        <v>129</v>
      </c>
      <c r="FB3" s="0" t="s">
        <v>128</v>
      </c>
      <c r="FC3" s="0" t="s">
        <v>129</v>
      </c>
      <c r="FD3" s="0" t="s">
        <v>128</v>
      </c>
      <c r="FE3" s="0" t="s">
        <v>129</v>
      </c>
      <c r="FF3" s="0" t="s">
        <v>128</v>
      </c>
      <c r="FG3" s="0" t="s">
        <v>129</v>
      </c>
      <c r="FH3" s="0" t="s">
        <v>128</v>
      </c>
      <c r="FI3" s="0" t="s">
        <v>129</v>
      </c>
      <c r="FJ3" s="0" t="s">
        <v>128</v>
      </c>
      <c r="FK3" s="0" t="s">
        <v>129</v>
      </c>
      <c r="FL3" s="0" t="s">
        <v>128</v>
      </c>
      <c r="FM3" s="0" t="s">
        <v>129</v>
      </c>
      <c r="FN3" s="0" t="s">
        <v>128</v>
      </c>
      <c r="FO3" s="0" t="s">
        <v>129</v>
      </c>
      <c r="FP3" s="0" t="s">
        <v>128</v>
      </c>
      <c r="FQ3" s="0" t="s">
        <v>129</v>
      </c>
      <c r="FR3" s="0" t="s">
        <v>128</v>
      </c>
      <c r="FS3" s="0" t="s">
        <v>129</v>
      </c>
      <c r="FT3" s="0" t="s">
        <v>128</v>
      </c>
      <c r="FU3" s="0" t="s">
        <v>129</v>
      </c>
      <c r="FV3" s="0" t="s">
        <v>128</v>
      </c>
      <c r="FW3" s="0" t="s">
        <v>129</v>
      </c>
      <c r="FX3" s="0" t="s">
        <v>128</v>
      </c>
      <c r="FY3" s="0" t="s">
        <v>129</v>
      </c>
      <c r="FZ3" s="0" t="s">
        <v>128</v>
      </c>
      <c r="GA3" s="0" t="s">
        <v>129</v>
      </c>
      <c r="GB3" s="0" t="s">
        <v>128</v>
      </c>
      <c r="GC3" s="0" t="s">
        <v>129</v>
      </c>
      <c r="GD3" s="0" t="s">
        <v>128</v>
      </c>
      <c r="GE3" s="0" t="s">
        <v>129</v>
      </c>
      <c r="GF3" s="0" t="s">
        <v>128</v>
      </c>
      <c r="GG3" s="0" t="s">
        <v>129</v>
      </c>
      <c r="GH3" s="0" t="s">
        <v>128</v>
      </c>
      <c r="GI3" s="0" t="s">
        <v>129</v>
      </c>
      <c r="GJ3" s="0" t="s">
        <v>128</v>
      </c>
      <c r="GK3" s="0" t="s">
        <v>129</v>
      </c>
      <c r="GL3" s="0" t="s">
        <v>128</v>
      </c>
      <c r="GM3" s="0" t="s">
        <v>129</v>
      </c>
      <c r="GN3" s="0" t="s">
        <v>128</v>
      </c>
      <c r="GO3" s="0" t="s">
        <v>129</v>
      </c>
      <c r="GP3" s="0" t="s">
        <v>128</v>
      </c>
      <c r="GQ3" s="0" t="s">
        <v>129</v>
      </c>
      <c r="GR3" s="0" t="s">
        <v>128</v>
      </c>
      <c r="GS3" s="0" t="s">
        <v>129</v>
      </c>
    </row>
    <row r="4" customFormat="false" ht="12.75" hidden="false" customHeight="false" outlineLevel="0" collapsed="false">
      <c r="A4" s="0" t="s">
        <v>5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J4" s="0" t="n">
        <v>0</v>
      </c>
      <c r="DK4" s="0" t="n">
        <v>0</v>
      </c>
      <c r="DL4" s="0" t="n">
        <v>0</v>
      </c>
      <c r="DM4" s="0" t="n">
        <v>0</v>
      </c>
      <c r="DN4" s="0" t="n">
        <v>0</v>
      </c>
      <c r="DO4" s="0" t="n">
        <v>0</v>
      </c>
      <c r="DP4" s="0" t="n">
        <v>0</v>
      </c>
      <c r="DQ4" s="0" t="n">
        <v>0</v>
      </c>
      <c r="DR4" s="0" t="n">
        <v>0</v>
      </c>
      <c r="DS4" s="0" t="n">
        <v>0</v>
      </c>
      <c r="DT4" s="0" t="n">
        <v>0</v>
      </c>
      <c r="DU4" s="0" t="n">
        <v>0</v>
      </c>
      <c r="DV4" s="0" t="n">
        <v>0</v>
      </c>
      <c r="DW4" s="0" t="n">
        <v>0</v>
      </c>
      <c r="DX4" s="0" t="n">
        <v>0</v>
      </c>
      <c r="DY4" s="0" t="n">
        <v>0</v>
      </c>
      <c r="DZ4" s="0" t="n">
        <v>0</v>
      </c>
      <c r="EA4" s="0" t="n">
        <v>0</v>
      </c>
      <c r="EB4" s="0" t="n">
        <v>0</v>
      </c>
      <c r="EC4" s="0" t="n">
        <v>0</v>
      </c>
      <c r="ED4" s="0" t="n">
        <v>0</v>
      </c>
      <c r="EE4" s="0" t="n">
        <v>0</v>
      </c>
      <c r="EF4" s="0" t="n">
        <v>0</v>
      </c>
      <c r="EG4" s="0" t="n">
        <v>0</v>
      </c>
      <c r="EH4" s="0" t="n">
        <v>0</v>
      </c>
      <c r="EI4" s="0" t="n">
        <v>0</v>
      </c>
      <c r="EJ4" s="0" t="n">
        <v>0</v>
      </c>
      <c r="EK4" s="0" t="n">
        <v>0</v>
      </c>
      <c r="EL4" s="0" t="n">
        <v>0</v>
      </c>
      <c r="EM4" s="0" t="n">
        <v>0</v>
      </c>
      <c r="EN4" s="0" t="n">
        <v>0</v>
      </c>
      <c r="EO4" s="0" t="n">
        <v>0</v>
      </c>
      <c r="EP4" s="0" t="n">
        <v>0</v>
      </c>
      <c r="EQ4" s="0" t="n">
        <v>0</v>
      </c>
      <c r="ER4" s="0" t="n">
        <v>0</v>
      </c>
      <c r="ES4" s="0" t="n">
        <v>0</v>
      </c>
      <c r="ET4" s="0" t="n">
        <v>0</v>
      </c>
      <c r="EU4" s="0" t="n">
        <v>0</v>
      </c>
      <c r="EV4" s="0" t="n">
        <v>0</v>
      </c>
      <c r="EW4" s="0" t="n">
        <v>0</v>
      </c>
      <c r="EX4" s="0" t="n">
        <v>0</v>
      </c>
      <c r="EY4" s="0" t="n">
        <v>0</v>
      </c>
      <c r="EZ4" s="0" t="n">
        <v>0</v>
      </c>
      <c r="FA4" s="0" t="n">
        <v>0</v>
      </c>
      <c r="FB4" s="0" t="n">
        <v>0</v>
      </c>
      <c r="FC4" s="0" t="n">
        <v>0</v>
      </c>
      <c r="FD4" s="0" t="n">
        <v>0</v>
      </c>
      <c r="FE4" s="0" t="n">
        <v>0</v>
      </c>
      <c r="FF4" s="0" t="n">
        <v>0</v>
      </c>
      <c r="FG4" s="0" t="n">
        <v>0</v>
      </c>
      <c r="FH4" s="0" t="n">
        <v>0</v>
      </c>
      <c r="FI4" s="0" t="n">
        <v>0</v>
      </c>
      <c r="FJ4" s="0" t="n">
        <v>0</v>
      </c>
      <c r="FK4" s="0" t="n">
        <v>0</v>
      </c>
      <c r="FL4" s="0" t="n">
        <v>0</v>
      </c>
      <c r="FM4" s="0" t="n">
        <v>0</v>
      </c>
      <c r="FN4" s="0" t="n">
        <v>0</v>
      </c>
      <c r="FO4" s="0" t="n">
        <v>0</v>
      </c>
      <c r="FP4" s="0" t="n">
        <v>0</v>
      </c>
      <c r="FQ4" s="0" t="n">
        <v>0</v>
      </c>
      <c r="FR4" s="0" t="n">
        <v>0</v>
      </c>
      <c r="FS4" s="0" t="n">
        <v>0</v>
      </c>
      <c r="FT4" s="0" t="n">
        <v>0</v>
      </c>
      <c r="FU4" s="0" t="n">
        <v>0</v>
      </c>
      <c r="FV4" s="0" t="n">
        <v>0</v>
      </c>
      <c r="FW4" s="0" t="n">
        <v>0</v>
      </c>
      <c r="FX4" s="0" t="n">
        <v>0</v>
      </c>
      <c r="FY4" s="0" t="n">
        <v>0</v>
      </c>
      <c r="FZ4" s="0" t="n">
        <v>0</v>
      </c>
      <c r="GA4" s="0" t="n">
        <v>0</v>
      </c>
      <c r="GB4" s="0" t="n">
        <v>0</v>
      </c>
      <c r="GC4" s="0" t="n">
        <v>0</v>
      </c>
      <c r="GD4" s="0" t="n">
        <v>0</v>
      </c>
      <c r="GE4" s="0" t="n">
        <v>0</v>
      </c>
      <c r="GF4" s="0" t="n">
        <v>0</v>
      </c>
      <c r="GG4" s="0" t="n">
        <v>0</v>
      </c>
      <c r="GH4" s="0" t="n">
        <v>0</v>
      </c>
      <c r="GI4" s="0" t="n">
        <v>0</v>
      </c>
      <c r="GJ4" s="0" t="n">
        <v>0</v>
      </c>
      <c r="GK4" s="0" t="n">
        <v>0</v>
      </c>
      <c r="GL4" s="0" t="n">
        <v>0</v>
      </c>
      <c r="GM4" s="0" t="n">
        <v>0</v>
      </c>
      <c r="GN4" s="0" t="n">
        <v>0</v>
      </c>
      <c r="GO4" s="0" t="n">
        <v>0</v>
      </c>
      <c r="GP4" s="0" t="n">
        <v>0</v>
      </c>
      <c r="GQ4" s="0" t="n">
        <v>0</v>
      </c>
      <c r="GR4" s="0" t="n">
        <v>0</v>
      </c>
      <c r="GS4" s="0" t="n">
        <v>0</v>
      </c>
    </row>
    <row r="5" customFormat="false" ht="12.75" hidden="false" customHeight="false" outlineLevel="0" collapsed="false">
      <c r="A5" s="0" t="s">
        <v>6</v>
      </c>
      <c r="B5" s="4" t="n">
        <v>0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0</v>
      </c>
      <c r="AP5" s="4" t="n">
        <v>0</v>
      </c>
      <c r="AQ5" s="4" t="n">
        <v>0</v>
      </c>
      <c r="AR5" s="4" t="n">
        <v>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  <c r="BB5" s="4" t="n">
        <v>0</v>
      </c>
      <c r="BC5" s="4" t="n">
        <v>0</v>
      </c>
      <c r="BD5" s="4" t="n">
        <v>0</v>
      </c>
      <c r="BE5" s="4" t="n">
        <v>0</v>
      </c>
      <c r="BF5" s="4" t="n">
        <v>0</v>
      </c>
      <c r="BG5" s="4" t="n">
        <v>0</v>
      </c>
      <c r="BH5" s="4" t="n">
        <v>0</v>
      </c>
      <c r="BI5" s="4" t="n">
        <v>0</v>
      </c>
      <c r="BJ5" s="4" t="n">
        <v>0</v>
      </c>
      <c r="BK5" s="4" t="n">
        <v>0</v>
      </c>
      <c r="BL5" s="4" t="n">
        <v>0</v>
      </c>
      <c r="BM5" s="4" t="n">
        <v>0</v>
      </c>
      <c r="BN5" s="4" t="n">
        <v>0</v>
      </c>
      <c r="BO5" s="4" t="n">
        <v>0</v>
      </c>
      <c r="BP5" s="4" t="n">
        <v>0</v>
      </c>
      <c r="BQ5" s="4" t="n">
        <v>0</v>
      </c>
      <c r="BR5" s="4" t="n">
        <v>0</v>
      </c>
      <c r="BS5" s="4" t="n">
        <v>0</v>
      </c>
      <c r="BT5" s="4" t="n">
        <v>0</v>
      </c>
      <c r="BU5" s="4" t="n">
        <v>0</v>
      </c>
      <c r="BV5" s="4" t="n">
        <v>0</v>
      </c>
      <c r="BW5" s="4" t="n">
        <v>0</v>
      </c>
      <c r="BX5" s="4" t="n">
        <v>0</v>
      </c>
      <c r="BY5" s="4" t="n">
        <v>0</v>
      </c>
      <c r="BZ5" s="4" t="n">
        <v>0</v>
      </c>
      <c r="CA5" s="4" t="n">
        <v>0</v>
      </c>
      <c r="CB5" s="4" t="n">
        <v>0</v>
      </c>
      <c r="CC5" s="4" t="n">
        <v>0</v>
      </c>
      <c r="CD5" s="4" t="n">
        <v>0</v>
      </c>
      <c r="CE5" s="4" t="n">
        <v>0</v>
      </c>
      <c r="CF5" s="4" t="n">
        <v>0</v>
      </c>
      <c r="CG5" s="4" t="n">
        <v>0</v>
      </c>
      <c r="CH5" s="4" t="n">
        <v>0</v>
      </c>
      <c r="CI5" s="4" t="n">
        <v>0</v>
      </c>
      <c r="CJ5" s="4" t="n">
        <v>0</v>
      </c>
      <c r="CK5" s="4" t="n">
        <v>0</v>
      </c>
      <c r="CL5" s="4" t="n">
        <v>0</v>
      </c>
      <c r="CM5" s="4" t="n">
        <v>0</v>
      </c>
      <c r="CN5" s="4" t="n">
        <v>0</v>
      </c>
      <c r="CO5" s="4" t="n">
        <v>0</v>
      </c>
      <c r="CP5" s="4" t="n">
        <v>0</v>
      </c>
      <c r="CQ5" s="4" t="n">
        <v>0</v>
      </c>
      <c r="CR5" s="4" t="n">
        <v>0</v>
      </c>
      <c r="CS5" s="4" t="n">
        <v>0</v>
      </c>
      <c r="CT5" s="4" t="n">
        <v>0</v>
      </c>
      <c r="CU5" s="4" t="n">
        <v>0</v>
      </c>
      <c r="CV5" s="4" t="n">
        <v>0</v>
      </c>
      <c r="CW5" s="4" t="n">
        <v>0</v>
      </c>
      <c r="CX5" s="4" t="n">
        <v>0</v>
      </c>
      <c r="CY5" s="4" t="n">
        <v>0</v>
      </c>
      <c r="CZ5" s="4" t="n">
        <v>0</v>
      </c>
      <c r="DA5" s="4" t="n">
        <v>0</v>
      </c>
      <c r="DB5" s="4" t="n">
        <v>0</v>
      </c>
      <c r="DC5" s="4" t="n">
        <v>0</v>
      </c>
      <c r="DD5" s="4" t="n">
        <v>0</v>
      </c>
      <c r="DE5" s="4" t="n">
        <v>0</v>
      </c>
      <c r="DF5" s="4" t="n">
        <v>0</v>
      </c>
      <c r="DG5" s="4" t="n">
        <v>0</v>
      </c>
      <c r="DH5" s="4" t="n">
        <v>0</v>
      </c>
      <c r="DI5" s="4" t="n">
        <v>0</v>
      </c>
      <c r="DJ5" s="4" t="n">
        <v>0</v>
      </c>
      <c r="DK5" s="4" t="n">
        <v>0</v>
      </c>
      <c r="DL5" s="4" t="n">
        <v>0</v>
      </c>
      <c r="DM5" s="4" t="n">
        <v>0</v>
      </c>
      <c r="DN5" s="4" t="n">
        <v>0</v>
      </c>
      <c r="DO5" s="4" t="n">
        <v>0</v>
      </c>
      <c r="DP5" s="4" t="n">
        <v>0</v>
      </c>
      <c r="DQ5" s="4" t="n">
        <v>0</v>
      </c>
      <c r="DR5" s="4" t="n">
        <v>0</v>
      </c>
      <c r="DS5" s="4" t="n">
        <v>0</v>
      </c>
      <c r="DT5" s="4" t="n">
        <v>0</v>
      </c>
      <c r="DU5" s="4" t="n">
        <v>0</v>
      </c>
      <c r="DV5" s="4" t="n">
        <v>0</v>
      </c>
      <c r="DW5" s="4" t="n">
        <v>0</v>
      </c>
      <c r="DX5" s="4" t="n">
        <v>0</v>
      </c>
      <c r="DY5" s="4" t="n">
        <v>0</v>
      </c>
      <c r="DZ5" s="4" t="n">
        <v>0</v>
      </c>
      <c r="EA5" s="4" t="n">
        <v>0</v>
      </c>
      <c r="EB5" s="4" t="n">
        <v>0</v>
      </c>
      <c r="EC5" s="4" t="n">
        <v>0</v>
      </c>
      <c r="ED5" s="4" t="n">
        <v>0</v>
      </c>
      <c r="EE5" s="4" t="n">
        <v>0</v>
      </c>
      <c r="EF5" s="4" t="n">
        <v>0</v>
      </c>
      <c r="EG5" s="4" t="n">
        <v>0</v>
      </c>
      <c r="EH5" s="4" t="n">
        <v>0</v>
      </c>
      <c r="EI5" s="4" t="n">
        <v>0</v>
      </c>
      <c r="EJ5" s="4" t="n">
        <v>0</v>
      </c>
      <c r="EK5" s="4" t="n">
        <v>0</v>
      </c>
      <c r="EL5" s="4" t="n">
        <v>0</v>
      </c>
      <c r="EM5" s="4" t="n">
        <v>0</v>
      </c>
      <c r="EN5" s="4" t="n">
        <v>0</v>
      </c>
      <c r="EO5" s="4" t="n">
        <v>0</v>
      </c>
      <c r="EP5" s="4" t="n">
        <v>0</v>
      </c>
      <c r="EQ5" s="4" t="n">
        <v>0</v>
      </c>
      <c r="ER5" s="4" t="n">
        <v>0</v>
      </c>
      <c r="ES5" s="4" t="n">
        <v>0</v>
      </c>
      <c r="ET5" s="4" t="n">
        <v>0</v>
      </c>
      <c r="EU5" s="4" t="n">
        <v>0</v>
      </c>
      <c r="EV5" s="4" t="n">
        <v>0</v>
      </c>
      <c r="EW5" s="4" t="n">
        <v>0</v>
      </c>
      <c r="EX5" s="4" t="n">
        <v>0</v>
      </c>
      <c r="EY5" s="4" t="n">
        <v>0</v>
      </c>
      <c r="EZ5" s="4" t="n">
        <v>0</v>
      </c>
      <c r="FA5" s="4" t="n">
        <v>0</v>
      </c>
      <c r="FB5" s="4" t="n">
        <v>0</v>
      </c>
      <c r="FC5" s="4" t="n">
        <v>0</v>
      </c>
      <c r="FD5" s="4" t="n">
        <v>0</v>
      </c>
      <c r="FE5" s="4" t="n">
        <v>0</v>
      </c>
      <c r="FF5" s="4" t="n">
        <v>0</v>
      </c>
      <c r="FG5" s="4" t="n">
        <v>0</v>
      </c>
      <c r="FH5" s="4" t="n">
        <v>0</v>
      </c>
      <c r="FI5" s="4" t="n">
        <v>0</v>
      </c>
      <c r="FJ5" s="4" t="n">
        <v>0</v>
      </c>
      <c r="FK5" s="4" t="n">
        <v>0</v>
      </c>
      <c r="FL5" s="4" t="n">
        <v>0</v>
      </c>
      <c r="FM5" s="4" t="n">
        <v>0</v>
      </c>
      <c r="FN5" s="4" t="n">
        <v>0</v>
      </c>
      <c r="FO5" s="4" t="n">
        <v>0</v>
      </c>
      <c r="FP5" s="4" t="n">
        <v>0</v>
      </c>
      <c r="FQ5" s="4" t="n">
        <v>0</v>
      </c>
      <c r="FR5" s="4" t="n">
        <v>0</v>
      </c>
      <c r="FS5" s="4" t="n">
        <v>0</v>
      </c>
      <c r="FT5" s="4" t="n">
        <v>0</v>
      </c>
      <c r="FU5" s="4" t="n">
        <v>0</v>
      </c>
      <c r="FV5" s="4" t="n">
        <v>0</v>
      </c>
      <c r="FW5" s="4" t="n">
        <v>0</v>
      </c>
      <c r="FX5" s="4" t="n">
        <v>0</v>
      </c>
      <c r="FY5" s="4" t="n">
        <v>0</v>
      </c>
      <c r="FZ5" s="4" t="n">
        <v>0</v>
      </c>
      <c r="GA5" s="4" t="n">
        <v>0</v>
      </c>
      <c r="GB5" s="4" t="n">
        <v>0</v>
      </c>
      <c r="GC5" s="4" t="n">
        <v>0</v>
      </c>
      <c r="GD5" s="4" t="n">
        <v>0</v>
      </c>
      <c r="GE5" s="4" t="n">
        <v>0</v>
      </c>
      <c r="GF5" s="4" t="n">
        <v>0</v>
      </c>
      <c r="GG5" s="4" t="n">
        <v>0</v>
      </c>
      <c r="GH5" s="4" t="n">
        <v>0</v>
      </c>
      <c r="GI5" s="4" t="n">
        <v>0</v>
      </c>
      <c r="GJ5" s="4" t="n">
        <v>0</v>
      </c>
      <c r="GK5" s="4" t="n">
        <v>0</v>
      </c>
      <c r="GL5" s="4" t="n">
        <v>0</v>
      </c>
      <c r="GM5" s="4" t="n">
        <v>0</v>
      </c>
      <c r="GN5" s="4" t="n">
        <v>0</v>
      </c>
      <c r="GO5" s="4" t="n">
        <v>0</v>
      </c>
      <c r="GP5" s="4" t="n">
        <v>0</v>
      </c>
      <c r="GQ5" s="4" t="n">
        <v>0</v>
      </c>
      <c r="GR5" s="4" t="n">
        <v>0</v>
      </c>
      <c r="GS5" s="4" t="n">
        <v>0</v>
      </c>
    </row>
    <row r="6" customFormat="false" ht="12.75" hidden="false" customHeight="false" outlineLevel="0" collapsed="false">
      <c r="A6" s="0" t="s">
        <v>7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J6" s="0" t="n">
        <v>0</v>
      </c>
      <c r="DK6" s="0" t="n">
        <v>0</v>
      </c>
      <c r="DL6" s="0" t="n">
        <v>0</v>
      </c>
      <c r="DM6" s="0" t="n">
        <v>0</v>
      </c>
      <c r="DN6" s="0" t="n">
        <v>0</v>
      </c>
      <c r="DO6" s="0" t="n">
        <v>0</v>
      </c>
      <c r="DP6" s="0" t="n">
        <v>0</v>
      </c>
      <c r="DQ6" s="0" t="n">
        <v>0</v>
      </c>
      <c r="DR6" s="0" t="n">
        <v>0</v>
      </c>
      <c r="DS6" s="0" t="n">
        <v>0</v>
      </c>
      <c r="DT6" s="0" t="n">
        <v>0</v>
      </c>
      <c r="DU6" s="0" t="n">
        <v>0</v>
      </c>
      <c r="DV6" s="0" t="n">
        <v>0</v>
      </c>
      <c r="DW6" s="0" t="n">
        <v>0</v>
      </c>
      <c r="DX6" s="0" t="n">
        <v>0</v>
      </c>
      <c r="DY6" s="0" t="n">
        <v>0</v>
      </c>
      <c r="DZ6" s="0" t="n">
        <v>0</v>
      </c>
      <c r="EA6" s="0" t="n">
        <v>0</v>
      </c>
      <c r="EB6" s="0" t="n">
        <v>0</v>
      </c>
      <c r="EC6" s="0" t="n">
        <v>0</v>
      </c>
      <c r="ED6" s="0" t="n">
        <v>0</v>
      </c>
      <c r="EE6" s="0" t="n">
        <v>0</v>
      </c>
      <c r="EF6" s="0" t="n">
        <v>0</v>
      </c>
      <c r="EG6" s="0" t="n">
        <v>0</v>
      </c>
      <c r="EH6" s="0" t="n">
        <v>0</v>
      </c>
      <c r="EI6" s="0" t="n">
        <v>0</v>
      </c>
      <c r="EJ6" s="0" t="n">
        <v>0</v>
      </c>
      <c r="EK6" s="0" t="n">
        <v>0</v>
      </c>
      <c r="EL6" s="0" t="n">
        <v>0</v>
      </c>
      <c r="EM6" s="0" t="n">
        <v>0</v>
      </c>
      <c r="EN6" s="0" t="n">
        <v>0</v>
      </c>
      <c r="EO6" s="0" t="n">
        <v>0</v>
      </c>
      <c r="EP6" s="0" t="n">
        <v>0</v>
      </c>
      <c r="EQ6" s="0" t="n">
        <v>0</v>
      </c>
      <c r="ER6" s="0" t="n">
        <v>0</v>
      </c>
      <c r="ES6" s="0" t="n">
        <v>0</v>
      </c>
      <c r="ET6" s="0" t="n">
        <v>0</v>
      </c>
      <c r="EU6" s="0" t="n">
        <v>0</v>
      </c>
      <c r="EV6" s="0" t="n">
        <v>0</v>
      </c>
      <c r="EW6" s="0" t="n">
        <v>0</v>
      </c>
      <c r="EX6" s="0" t="n">
        <v>0</v>
      </c>
      <c r="EY6" s="0" t="n">
        <v>0</v>
      </c>
      <c r="EZ6" s="0" t="n">
        <v>0</v>
      </c>
      <c r="FA6" s="0" t="n">
        <v>0</v>
      </c>
      <c r="FB6" s="0" t="n">
        <v>0</v>
      </c>
      <c r="FC6" s="0" t="n">
        <v>0</v>
      </c>
      <c r="FD6" s="0" t="n">
        <v>0</v>
      </c>
      <c r="FE6" s="0" t="n">
        <v>0</v>
      </c>
      <c r="FF6" s="0" t="n">
        <v>0</v>
      </c>
      <c r="FG6" s="0" t="n">
        <v>0</v>
      </c>
      <c r="FH6" s="0" t="n">
        <v>0</v>
      </c>
      <c r="FI6" s="0" t="n">
        <v>0</v>
      </c>
      <c r="FJ6" s="0" t="n">
        <v>0</v>
      </c>
      <c r="FK6" s="0" t="n">
        <v>0</v>
      </c>
      <c r="FL6" s="0" t="n">
        <v>0</v>
      </c>
      <c r="FM6" s="0" t="n">
        <v>0</v>
      </c>
      <c r="FN6" s="0" t="n">
        <v>0</v>
      </c>
      <c r="FO6" s="0" t="n">
        <v>0</v>
      </c>
      <c r="FP6" s="0" t="n">
        <v>0</v>
      </c>
      <c r="FQ6" s="0" t="n">
        <v>0</v>
      </c>
      <c r="FR6" s="0" t="n">
        <v>0</v>
      </c>
      <c r="FS6" s="0" t="n">
        <v>0</v>
      </c>
      <c r="FT6" s="0" t="n">
        <v>0</v>
      </c>
      <c r="FU6" s="0" t="n">
        <v>0</v>
      </c>
      <c r="FV6" s="0" t="n">
        <v>0</v>
      </c>
      <c r="FW6" s="0" t="n">
        <v>0</v>
      </c>
      <c r="FX6" s="0" t="n">
        <v>0</v>
      </c>
      <c r="FY6" s="0" t="n">
        <v>0</v>
      </c>
      <c r="FZ6" s="0" t="n">
        <v>0</v>
      </c>
      <c r="GA6" s="0" t="n">
        <v>0</v>
      </c>
      <c r="GB6" s="0" t="n">
        <v>0</v>
      </c>
      <c r="GC6" s="0" t="n">
        <v>0</v>
      </c>
      <c r="GD6" s="0" t="n">
        <v>0</v>
      </c>
      <c r="GE6" s="0" t="n">
        <v>0</v>
      </c>
      <c r="GF6" s="0" t="n">
        <v>0</v>
      </c>
      <c r="GG6" s="0" t="n">
        <v>0</v>
      </c>
      <c r="GH6" s="0" t="n">
        <v>0</v>
      </c>
      <c r="GI6" s="0" t="n">
        <v>0</v>
      </c>
      <c r="GJ6" s="0" t="n">
        <v>0</v>
      </c>
      <c r="GK6" s="0" t="n">
        <v>0</v>
      </c>
      <c r="GL6" s="0" t="n">
        <v>0</v>
      </c>
      <c r="GM6" s="0" t="n">
        <v>0</v>
      </c>
      <c r="GN6" s="0" t="n">
        <v>0</v>
      </c>
      <c r="GO6" s="0" t="n">
        <v>0</v>
      </c>
      <c r="GP6" s="0" t="n">
        <v>0</v>
      </c>
      <c r="GQ6" s="0" t="n">
        <v>0</v>
      </c>
      <c r="GR6" s="0" t="n">
        <v>0</v>
      </c>
      <c r="GS6" s="0" t="n">
        <v>0</v>
      </c>
    </row>
    <row r="7" customFormat="false" ht="12.75" hidden="false" customHeight="false" outlineLevel="0" collapsed="false">
      <c r="A7" s="0" t="s">
        <v>8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</row>
    <row r="8" customFormat="false" ht="12.75" hidden="false" customHeight="false" outlineLevel="0" collapsed="false">
      <c r="A8" s="0" t="s">
        <v>9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0</v>
      </c>
      <c r="ED8" s="0" t="n">
        <v>0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0</v>
      </c>
      <c r="GM8" s="0" t="n">
        <v>0</v>
      </c>
      <c r="GN8" s="0" t="n">
        <v>0</v>
      </c>
      <c r="GO8" s="0" t="n">
        <v>0</v>
      </c>
      <c r="GP8" s="0" t="n">
        <v>0</v>
      </c>
      <c r="GQ8" s="0" t="n">
        <v>0</v>
      </c>
      <c r="GR8" s="0" t="n">
        <v>0</v>
      </c>
      <c r="GS8" s="0" t="n">
        <v>0</v>
      </c>
    </row>
    <row r="9" customFormat="false" ht="12.75" hidden="false" customHeight="false" outlineLevel="0" collapsed="false">
      <c r="A9" s="0" t="s">
        <v>1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0</v>
      </c>
      <c r="EX9" s="0" t="n">
        <v>0</v>
      </c>
      <c r="EY9" s="0" t="n">
        <v>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n">
        <v>0</v>
      </c>
      <c r="FF9" s="0" t="n">
        <v>0</v>
      </c>
      <c r="FG9" s="0" t="n">
        <v>0</v>
      </c>
      <c r="FH9" s="0" t="n">
        <v>0</v>
      </c>
      <c r="FI9" s="0" t="n">
        <v>0</v>
      </c>
      <c r="FJ9" s="0" t="n">
        <v>0</v>
      </c>
      <c r="FK9" s="0" t="n">
        <v>0</v>
      </c>
      <c r="FL9" s="0" t="n">
        <v>0</v>
      </c>
      <c r="FM9" s="0" t="n">
        <v>0</v>
      </c>
      <c r="FN9" s="0" t="n">
        <v>0</v>
      </c>
      <c r="FO9" s="0" t="n">
        <v>0</v>
      </c>
      <c r="FP9" s="0" t="n">
        <v>0</v>
      </c>
      <c r="FQ9" s="0" t="n">
        <v>0</v>
      </c>
      <c r="FR9" s="0" t="n">
        <v>0</v>
      </c>
      <c r="FS9" s="0" t="n">
        <v>0</v>
      </c>
      <c r="FT9" s="0" t="n">
        <v>0</v>
      </c>
      <c r="FU9" s="0" t="n">
        <v>0</v>
      </c>
      <c r="FV9" s="0" t="n">
        <v>0</v>
      </c>
      <c r="FW9" s="0" t="n">
        <v>0</v>
      </c>
      <c r="FX9" s="0" t="n">
        <v>0</v>
      </c>
      <c r="FY9" s="0" t="n">
        <v>0</v>
      </c>
      <c r="FZ9" s="0" t="n">
        <v>0</v>
      </c>
      <c r="GA9" s="0" t="n">
        <v>0</v>
      </c>
      <c r="GB9" s="0" t="n">
        <v>0</v>
      </c>
      <c r="GC9" s="0" t="n">
        <v>0</v>
      </c>
      <c r="GD9" s="0" t="n">
        <v>0</v>
      </c>
      <c r="GE9" s="0" t="n">
        <v>0</v>
      </c>
      <c r="GF9" s="0" t="n">
        <v>0</v>
      </c>
      <c r="GG9" s="0" t="n">
        <v>0</v>
      </c>
      <c r="GH9" s="0" t="n">
        <v>0</v>
      </c>
      <c r="GI9" s="0" t="n">
        <v>0</v>
      </c>
      <c r="GJ9" s="0" t="n">
        <v>0</v>
      </c>
      <c r="GK9" s="0" t="n">
        <v>0</v>
      </c>
      <c r="GL9" s="0" t="n">
        <v>0</v>
      </c>
      <c r="GM9" s="0" t="n">
        <v>0</v>
      </c>
      <c r="GN9" s="0" t="n">
        <v>0</v>
      </c>
      <c r="GO9" s="0" t="n">
        <v>0</v>
      </c>
      <c r="GP9" s="0" t="n">
        <v>0</v>
      </c>
      <c r="GQ9" s="0" t="n">
        <v>0</v>
      </c>
      <c r="GR9" s="0" t="n">
        <v>0</v>
      </c>
      <c r="GS9" s="0" t="n">
        <v>0</v>
      </c>
    </row>
    <row r="10" customFormat="false" ht="12.75" hidden="false" customHeight="false" outlineLevel="0" collapsed="false">
      <c r="A10" s="0" t="s">
        <v>1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0</v>
      </c>
      <c r="EN10" s="0" t="n">
        <v>0</v>
      </c>
      <c r="EO10" s="0" t="n">
        <v>0</v>
      </c>
      <c r="EP10" s="0" t="n">
        <v>0</v>
      </c>
      <c r="EQ10" s="0" t="n">
        <v>0</v>
      </c>
      <c r="ER10" s="0" t="n">
        <v>0</v>
      </c>
      <c r="ES10" s="0" t="n">
        <v>0</v>
      </c>
      <c r="ET10" s="0" t="n">
        <v>0</v>
      </c>
      <c r="EU10" s="0" t="n">
        <v>0</v>
      </c>
      <c r="EV10" s="0" t="n">
        <v>0</v>
      </c>
      <c r="EW10" s="0" t="n">
        <v>0</v>
      </c>
      <c r="EX10" s="0" t="n">
        <v>0</v>
      </c>
      <c r="EY10" s="0" t="n">
        <v>0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E10" s="0" t="n">
        <v>0</v>
      </c>
      <c r="FF10" s="0" t="n">
        <v>0</v>
      </c>
      <c r="FG10" s="0" t="n">
        <v>0</v>
      </c>
      <c r="FH10" s="0" t="n">
        <v>0</v>
      </c>
      <c r="FI10" s="0" t="n">
        <v>0</v>
      </c>
      <c r="FJ10" s="0" t="n">
        <v>0</v>
      </c>
      <c r="FK10" s="0" t="n">
        <v>0</v>
      </c>
      <c r="FL10" s="0" t="n">
        <v>0</v>
      </c>
      <c r="FM10" s="0" t="n">
        <v>0</v>
      </c>
      <c r="FN10" s="0" t="n">
        <v>0</v>
      </c>
      <c r="FO10" s="0" t="n">
        <v>0</v>
      </c>
      <c r="FP10" s="0" t="n">
        <v>0</v>
      </c>
      <c r="FQ10" s="0" t="n">
        <v>0</v>
      </c>
      <c r="FR10" s="0" t="n">
        <v>0</v>
      </c>
      <c r="FS10" s="0" t="n">
        <v>0</v>
      </c>
      <c r="FT10" s="0" t="n">
        <v>0</v>
      </c>
      <c r="FU10" s="0" t="n">
        <v>0</v>
      </c>
      <c r="FV10" s="0" t="n">
        <v>0</v>
      </c>
      <c r="FW10" s="0" t="n">
        <v>0</v>
      </c>
      <c r="FX10" s="0" t="n">
        <v>0</v>
      </c>
      <c r="FY10" s="0" t="n">
        <v>0</v>
      </c>
      <c r="FZ10" s="0" t="n">
        <v>0</v>
      </c>
      <c r="GA10" s="0" t="n">
        <v>0</v>
      </c>
      <c r="GB10" s="0" t="n">
        <v>0</v>
      </c>
      <c r="GC10" s="0" t="n">
        <v>0</v>
      </c>
      <c r="GD10" s="0" t="n">
        <v>0</v>
      </c>
      <c r="GE10" s="0" t="n">
        <v>0</v>
      </c>
      <c r="GF10" s="0" t="n">
        <v>0</v>
      </c>
      <c r="GG10" s="0" t="n">
        <v>0</v>
      </c>
      <c r="GH10" s="0" t="n">
        <v>0</v>
      </c>
      <c r="GI10" s="0" t="n">
        <v>0</v>
      </c>
      <c r="GJ10" s="0" t="n">
        <v>0</v>
      </c>
      <c r="GK10" s="0" t="n">
        <v>0</v>
      </c>
      <c r="GL10" s="0" t="n">
        <v>0</v>
      </c>
      <c r="GM10" s="0" t="n">
        <v>0</v>
      </c>
      <c r="GN10" s="0" t="n">
        <v>0</v>
      </c>
      <c r="GO10" s="0" t="n">
        <v>0</v>
      </c>
      <c r="GP10" s="0" t="n">
        <v>0</v>
      </c>
      <c r="GQ10" s="0" t="n">
        <v>0</v>
      </c>
      <c r="GR10" s="0" t="n">
        <v>0</v>
      </c>
      <c r="GS10" s="0" t="n">
        <v>0</v>
      </c>
    </row>
    <row r="11" customFormat="false" ht="12.75" hidden="false" customHeight="false" outlineLevel="0" collapsed="false">
      <c r="A11" s="0" t="s">
        <v>1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0</v>
      </c>
      <c r="DL11" s="0" t="n">
        <v>0</v>
      </c>
      <c r="DM11" s="0" t="n">
        <v>0</v>
      </c>
      <c r="DN11" s="0" t="n">
        <v>0</v>
      </c>
      <c r="DO11" s="0" t="n">
        <v>0</v>
      </c>
      <c r="DP11" s="0" t="n">
        <v>0</v>
      </c>
      <c r="DQ11" s="0" t="n">
        <v>0</v>
      </c>
      <c r="DR11" s="0" t="n">
        <v>0</v>
      </c>
      <c r="DS11" s="0" t="n">
        <v>0</v>
      </c>
      <c r="DT11" s="0" t="n">
        <v>0</v>
      </c>
      <c r="DU11" s="0" t="n">
        <v>0</v>
      </c>
      <c r="DV11" s="0" t="n">
        <v>0</v>
      </c>
      <c r="DW11" s="0" t="n">
        <v>0</v>
      </c>
      <c r="DX11" s="0" t="n">
        <v>0</v>
      </c>
      <c r="DY11" s="0" t="n">
        <v>0</v>
      </c>
      <c r="DZ11" s="0" t="n">
        <v>0</v>
      </c>
      <c r="EA11" s="0" t="n">
        <v>0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0</v>
      </c>
      <c r="EH11" s="0" t="n">
        <v>0</v>
      </c>
      <c r="EI11" s="0" t="n">
        <v>0</v>
      </c>
      <c r="EJ11" s="0" t="n">
        <v>0</v>
      </c>
      <c r="EK11" s="0" t="n">
        <v>0</v>
      </c>
      <c r="EL11" s="0" t="n">
        <v>0</v>
      </c>
      <c r="EM11" s="0" t="n">
        <v>0</v>
      </c>
      <c r="EN11" s="0" t="n">
        <v>0</v>
      </c>
      <c r="EO11" s="0" t="n">
        <v>0</v>
      </c>
      <c r="EP11" s="0" t="n">
        <v>0</v>
      </c>
      <c r="EQ11" s="0" t="n">
        <v>0</v>
      </c>
      <c r="ER11" s="0" t="n">
        <v>0</v>
      </c>
      <c r="ES11" s="0" t="n">
        <v>0</v>
      </c>
      <c r="ET11" s="0" t="n">
        <v>0</v>
      </c>
      <c r="EU11" s="0" t="n">
        <v>0</v>
      </c>
      <c r="EV11" s="0" t="n">
        <v>0</v>
      </c>
      <c r="EW11" s="0" t="n">
        <v>0</v>
      </c>
      <c r="EX11" s="0" t="n">
        <v>0</v>
      </c>
      <c r="EY11" s="0" t="n">
        <v>0</v>
      </c>
      <c r="EZ11" s="0" t="n">
        <v>0</v>
      </c>
      <c r="FA11" s="0" t="n">
        <v>0</v>
      </c>
      <c r="FB11" s="0" t="n">
        <v>0</v>
      </c>
      <c r="FC11" s="0" t="n">
        <v>0</v>
      </c>
      <c r="FD11" s="0" t="n">
        <v>0</v>
      </c>
      <c r="FE11" s="0" t="n">
        <v>0</v>
      </c>
      <c r="FF11" s="0" t="n">
        <v>0</v>
      </c>
      <c r="FG11" s="0" t="n">
        <v>0</v>
      </c>
      <c r="FH11" s="0" t="n">
        <v>0</v>
      </c>
      <c r="FI11" s="0" t="n">
        <v>0</v>
      </c>
      <c r="FJ11" s="0" t="n">
        <v>0</v>
      </c>
      <c r="FK11" s="0" t="n">
        <v>0</v>
      </c>
      <c r="FL11" s="0" t="n">
        <v>0</v>
      </c>
      <c r="FM11" s="0" t="n">
        <v>0</v>
      </c>
      <c r="FN11" s="0" t="n">
        <v>0</v>
      </c>
      <c r="FO11" s="0" t="n">
        <v>0</v>
      </c>
      <c r="FP11" s="0" t="n">
        <v>0</v>
      </c>
      <c r="FQ11" s="0" t="n">
        <v>0</v>
      </c>
      <c r="FR11" s="0" t="n">
        <v>0</v>
      </c>
      <c r="FS11" s="0" t="n">
        <v>0</v>
      </c>
      <c r="FT11" s="0" t="n">
        <v>0</v>
      </c>
      <c r="FU11" s="0" t="n">
        <v>0</v>
      </c>
      <c r="FV11" s="0" t="n">
        <v>0</v>
      </c>
      <c r="FW11" s="0" t="n">
        <v>0</v>
      </c>
      <c r="FX11" s="0" t="n">
        <v>0</v>
      </c>
      <c r="FY11" s="0" t="n">
        <v>0</v>
      </c>
      <c r="FZ11" s="0" t="n">
        <v>0</v>
      </c>
      <c r="GA11" s="0" t="n">
        <v>0</v>
      </c>
      <c r="GB11" s="0" t="n">
        <v>0</v>
      </c>
      <c r="GC11" s="0" t="n">
        <v>0</v>
      </c>
      <c r="GD11" s="0" t="n">
        <v>0</v>
      </c>
      <c r="GE11" s="0" t="n">
        <v>0</v>
      </c>
      <c r="GF11" s="0" t="n">
        <v>0</v>
      </c>
      <c r="GG11" s="0" t="n">
        <v>0</v>
      </c>
      <c r="GH11" s="0" t="n">
        <v>0</v>
      </c>
      <c r="GI11" s="0" t="n">
        <v>0</v>
      </c>
      <c r="GJ11" s="0" t="n">
        <v>0</v>
      </c>
      <c r="GK11" s="0" t="n">
        <v>0</v>
      </c>
      <c r="GL11" s="0" t="n">
        <v>0</v>
      </c>
      <c r="GM11" s="0" t="n">
        <v>0</v>
      </c>
      <c r="GN11" s="0" t="n">
        <v>0</v>
      </c>
      <c r="GO11" s="0" t="n">
        <v>0</v>
      </c>
      <c r="GP11" s="0" t="n">
        <v>0</v>
      </c>
      <c r="GQ11" s="0" t="n">
        <v>0</v>
      </c>
      <c r="GR11" s="0" t="n">
        <v>0</v>
      </c>
      <c r="GS11" s="0" t="n">
        <v>0</v>
      </c>
    </row>
    <row r="12" customFormat="false" ht="12.75" hidden="false" customHeight="false" outlineLevel="0" collapsed="false">
      <c r="A12" s="0" t="s">
        <v>1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0</v>
      </c>
      <c r="DL12" s="0" t="n">
        <v>0</v>
      </c>
      <c r="DM12" s="0" t="n">
        <v>0</v>
      </c>
      <c r="DN12" s="0" t="n">
        <v>0</v>
      </c>
      <c r="DO12" s="0" t="n">
        <v>0</v>
      </c>
      <c r="DP12" s="0" t="n">
        <v>0</v>
      </c>
      <c r="DQ12" s="0" t="n">
        <v>0</v>
      </c>
      <c r="DR12" s="0" t="n">
        <v>0</v>
      </c>
      <c r="DS12" s="0" t="n">
        <v>0</v>
      </c>
      <c r="DT12" s="0" t="n">
        <v>0</v>
      </c>
      <c r="DU12" s="0" t="n">
        <v>0</v>
      </c>
      <c r="DV12" s="0" t="n">
        <v>0</v>
      </c>
      <c r="DW12" s="0" t="n">
        <v>0</v>
      </c>
      <c r="DX12" s="0" t="n">
        <v>0</v>
      </c>
      <c r="DY12" s="0" t="n">
        <v>0</v>
      </c>
      <c r="DZ12" s="0" t="n">
        <v>0</v>
      </c>
      <c r="EA12" s="0" t="n">
        <v>0</v>
      </c>
      <c r="EB12" s="0" t="n">
        <v>0</v>
      </c>
      <c r="EC12" s="0" t="n">
        <v>0</v>
      </c>
      <c r="ED12" s="0" t="n">
        <v>0</v>
      </c>
      <c r="EE12" s="0" t="n">
        <v>0</v>
      </c>
      <c r="EF12" s="0" t="n">
        <v>0</v>
      </c>
      <c r="EG12" s="0" t="n">
        <v>0</v>
      </c>
      <c r="EH12" s="0" t="n">
        <v>0</v>
      </c>
      <c r="EI12" s="0" t="n">
        <v>0</v>
      </c>
      <c r="EJ12" s="0" t="n">
        <v>0</v>
      </c>
      <c r="EK12" s="0" t="n">
        <v>0</v>
      </c>
      <c r="EL12" s="0" t="n">
        <v>0</v>
      </c>
      <c r="EM12" s="0" t="n">
        <v>0</v>
      </c>
      <c r="EN12" s="0" t="n">
        <v>0</v>
      </c>
      <c r="EO12" s="0" t="n">
        <v>0</v>
      </c>
      <c r="EP12" s="0" t="n">
        <v>0</v>
      </c>
      <c r="EQ12" s="0" t="n">
        <v>0</v>
      </c>
      <c r="ER12" s="0" t="n">
        <v>0</v>
      </c>
      <c r="ES12" s="0" t="n">
        <v>0</v>
      </c>
      <c r="ET12" s="0" t="n">
        <v>0</v>
      </c>
      <c r="EU12" s="0" t="n">
        <v>0</v>
      </c>
      <c r="EV12" s="0" t="n">
        <v>0</v>
      </c>
      <c r="EW12" s="0" t="n">
        <v>0</v>
      </c>
      <c r="EX12" s="0" t="n">
        <v>0</v>
      </c>
      <c r="EY12" s="0" t="n">
        <v>0</v>
      </c>
      <c r="EZ12" s="0" t="n">
        <v>0</v>
      </c>
      <c r="FA12" s="0" t="n">
        <v>0</v>
      </c>
      <c r="FB12" s="0" t="n">
        <v>0</v>
      </c>
      <c r="FC12" s="0" t="n">
        <v>0</v>
      </c>
      <c r="FD12" s="0" t="n">
        <v>0</v>
      </c>
      <c r="FE12" s="0" t="n">
        <v>0</v>
      </c>
      <c r="FF12" s="0" t="n">
        <v>0</v>
      </c>
      <c r="FG12" s="0" t="n">
        <v>0</v>
      </c>
      <c r="FH12" s="0" t="n">
        <v>0</v>
      </c>
      <c r="FI12" s="0" t="n">
        <v>0</v>
      </c>
      <c r="FJ12" s="0" t="n">
        <v>0</v>
      </c>
      <c r="FK12" s="0" t="n">
        <v>0</v>
      </c>
      <c r="FL12" s="0" t="n">
        <v>0</v>
      </c>
      <c r="FM12" s="0" t="n">
        <v>0</v>
      </c>
      <c r="FN12" s="0" t="n">
        <v>0</v>
      </c>
      <c r="FO12" s="0" t="n">
        <v>0</v>
      </c>
      <c r="FP12" s="0" t="n">
        <v>0</v>
      </c>
      <c r="FQ12" s="0" t="n">
        <v>0</v>
      </c>
      <c r="FR12" s="0" t="n">
        <v>0</v>
      </c>
      <c r="FS12" s="0" t="n">
        <v>0</v>
      </c>
      <c r="FT12" s="0" t="n">
        <v>0</v>
      </c>
      <c r="FU12" s="0" t="n">
        <v>0</v>
      </c>
      <c r="FV12" s="0" t="n">
        <v>0</v>
      </c>
      <c r="FW12" s="0" t="n">
        <v>0</v>
      </c>
      <c r="FX12" s="0" t="n">
        <v>0</v>
      </c>
      <c r="FY12" s="0" t="n">
        <v>0</v>
      </c>
      <c r="FZ12" s="0" t="n">
        <v>0</v>
      </c>
      <c r="GA12" s="0" t="n">
        <v>0</v>
      </c>
      <c r="GB12" s="0" t="n">
        <v>0</v>
      </c>
      <c r="GC12" s="0" t="n">
        <v>0</v>
      </c>
      <c r="GD12" s="0" t="n">
        <v>0</v>
      </c>
      <c r="GE12" s="0" t="n">
        <v>0</v>
      </c>
      <c r="GF12" s="0" t="n">
        <v>0</v>
      </c>
      <c r="GG12" s="0" t="n">
        <v>0</v>
      </c>
      <c r="GH12" s="0" t="n">
        <v>0</v>
      </c>
      <c r="GI12" s="0" t="n">
        <v>0</v>
      </c>
      <c r="GJ12" s="0" t="n">
        <v>0</v>
      </c>
      <c r="GK12" s="0" t="n">
        <v>0</v>
      </c>
      <c r="GL12" s="0" t="n">
        <v>0</v>
      </c>
      <c r="GM12" s="0" t="n">
        <v>0</v>
      </c>
      <c r="GN12" s="0" t="n">
        <v>0</v>
      </c>
      <c r="GO12" s="0" t="n">
        <v>0</v>
      </c>
      <c r="GP12" s="0" t="n">
        <v>0</v>
      </c>
      <c r="GQ12" s="0" t="n">
        <v>0</v>
      </c>
      <c r="GR12" s="0" t="n">
        <v>0</v>
      </c>
      <c r="GS12" s="0" t="n">
        <v>0</v>
      </c>
    </row>
    <row r="13" customFormat="false" ht="12.75" hidden="false" customHeight="false" outlineLevel="0" collapsed="false">
      <c r="A13" s="0" t="s">
        <v>1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  <c r="DZ13" s="0" t="n">
        <v>0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0</v>
      </c>
      <c r="EG13" s="0" t="n">
        <v>0</v>
      </c>
      <c r="EH13" s="0" t="n">
        <v>0</v>
      </c>
      <c r="EI13" s="0" t="n">
        <v>0</v>
      </c>
      <c r="EJ13" s="0" t="n">
        <v>0</v>
      </c>
      <c r="EK13" s="0" t="n">
        <v>0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0</v>
      </c>
      <c r="EQ13" s="0" t="n">
        <v>0</v>
      </c>
      <c r="ER13" s="0" t="n">
        <v>0</v>
      </c>
      <c r="ES13" s="0" t="n">
        <v>0</v>
      </c>
      <c r="ET13" s="0" t="n">
        <v>0</v>
      </c>
      <c r="EU13" s="0" t="n">
        <v>0</v>
      </c>
      <c r="EV13" s="0" t="n">
        <v>0</v>
      </c>
      <c r="EW13" s="0" t="n">
        <v>0</v>
      </c>
      <c r="EX13" s="0" t="n">
        <v>0</v>
      </c>
      <c r="EY13" s="0" t="n">
        <v>0</v>
      </c>
      <c r="EZ13" s="0" t="n">
        <v>0</v>
      </c>
      <c r="FA13" s="0" t="n">
        <v>0</v>
      </c>
      <c r="FB13" s="0" t="n">
        <v>0</v>
      </c>
      <c r="FC13" s="0" t="n">
        <v>0</v>
      </c>
      <c r="FD13" s="0" t="n">
        <v>0</v>
      </c>
      <c r="FE13" s="0" t="n">
        <v>0</v>
      </c>
      <c r="FF13" s="0" t="n">
        <v>0</v>
      </c>
      <c r="FG13" s="0" t="n">
        <v>0</v>
      </c>
      <c r="FH13" s="0" t="n">
        <v>0</v>
      </c>
      <c r="FI13" s="0" t="n">
        <v>0</v>
      </c>
      <c r="FJ13" s="0" t="n">
        <v>0</v>
      </c>
      <c r="FK13" s="0" t="n">
        <v>0</v>
      </c>
      <c r="FL13" s="0" t="n">
        <v>0</v>
      </c>
      <c r="FM13" s="0" t="n">
        <v>0</v>
      </c>
      <c r="FN13" s="0" t="n">
        <v>0</v>
      </c>
      <c r="FO13" s="0" t="n">
        <v>0</v>
      </c>
      <c r="FP13" s="0" t="n">
        <v>0</v>
      </c>
      <c r="FQ13" s="0" t="n">
        <v>0</v>
      </c>
      <c r="FR13" s="0" t="n">
        <v>0</v>
      </c>
      <c r="FS13" s="0" t="n">
        <v>0</v>
      </c>
      <c r="FT13" s="0" t="n">
        <v>0</v>
      </c>
      <c r="FU13" s="0" t="n">
        <v>0</v>
      </c>
      <c r="FV13" s="0" t="n">
        <v>0</v>
      </c>
      <c r="FW13" s="0" t="n">
        <v>0</v>
      </c>
      <c r="FX13" s="0" t="n">
        <v>0</v>
      </c>
      <c r="FY13" s="0" t="n">
        <v>0</v>
      </c>
      <c r="FZ13" s="0" t="n">
        <v>0</v>
      </c>
      <c r="GA13" s="0" t="n">
        <v>0</v>
      </c>
      <c r="GB13" s="0" t="n">
        <v>0</v>
      </c>
      <c r="GC13" s="0" t="n">
        <v>0</v>
      </c>
      <c r="GD13" s="0" t="n">
        <v>0</v>
      </c>
      <c r="GE13" s="0" t="n">
        <v>0</v>
      </c>
      <c r="GF13" s="0" t="n">
        <v>0</v>
      </c>
      <c r="GG13" s="0" t="n">
        <v>0</v>
      </c>
      <c r="GH13" s="0" t="n">
        <v>0</v>
      </c>
      <c r="GI13" s="0" t="n">
        <v>0</v>
      </c>
      <c r="GJ13" s="0" t="n">
        <v>0</v>
      </c>
      <c r="GK13" s="0" t="n">
        <v>0</v>
      </c>
      <c r="GL13" s="0" t="n">
        <v>0</v>
      </c>
      <c r="GM13" s="0" t="n">
        <v>0</v>
      </c>
      <c r="GN13" s="0" t="n">
        <v>0</v>
      </c>
      <c r="GO13" s="0" t="n">
        <v>0</v>
      </c>
      <c r="GP13" s="0" t="n">
        <v>0</v>
      </c>
      <c r="GQ13" s="0" t="n">
        <v>0</v>
      </c>
      <c r="GR13" s="0" t="n">
        <v>0</v>
      </c>
      <c r="GS13" s="0" t="n">
        <v>0</v>
      </c>
    </row>
    <row r="14" customFormat="false" ht="12.75" hidden="false" customHeight="false" outlineLevel="0" collapsed="false">
      <c r="A14" s="0" t="s">
        <v>1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0</v>
      </c>
      <c r="DH14" s="0" t="n">
        <v>0</v>
      </c>
      <c r="DI14" s="0" t="n">
        <v>0</v>
      </c>
      <c r="DJ14" s="0" t="n">
        <v>0</v>
      </c>
      <c r="DK14" s="0" t="n">
        <v>0</v>
      </c>
      <c r="DL14" s="0" t="n">
        <v>0</v>
      </c>
      <c r="DM14" s="0" t="n">
        <v>0</v>
      </c>
      <c r="DN14" s="0" t="n">
        <v>0</v>
      </c>
      <c r="DO14" s="0" t="n">
        <v>0</v>
      </c>
      <c r="DP14" s="0" t="n">
        <v>0</v>
      </c>
      <c r="DQ14" s="0" t="n">
        <v>0</v>
      </c>
      <c r="DR14" s="0" t="n">
        <v>0</v>
      </c>
      <c r="DS14" s="0" t="n">
        <v>0</v>
      </c>
      <c r="DT14" s="0" t="n">
        <v>0</v>
      </c>
      <c r="DU14" s="0" t="n">
        <v>0</v>
      </c>
      <c r="DV14" s="0" t="n">
        <v>0</v>
      </c>
      <c r="DW14" s="0" t="n">
        <v>0</v>
      </c>
      <c r="DX14" s="0" t="n">
        <v>0</v>
      </c>
      <c r="DY14" s="0" t="n">
        <v>0</v>
      </c>
      <c r="DZ14" s="0" t="n">
        <v>0</v>
      </c>
      <c r="EA14" s="0" t="n">
        <v>0</v>
      </c>
      <c r="EB14" s="0" t="n">
        <v>0</v>
      </c>
      <c r="EC14" s="0" t="n">
        <v>0</v>
      </c>
      <c r="ED14" s="0" t="n">
        <v>0</v>
      </c>
      <c r="EE14" s="0" t="n">
        <v>0</v>
      </c>
      <c r="EF14" s="0" t="n">
        <v>0</v>
      </c>
      <c r="EG14" s="0" t="n">
        <v>0</v>
      </c>
      <c r="EH14" s="0" t="n">
        <v>0</v>
      </c>
      <c r="EI14" s="0" t="n">
        <v>0</v>
      </c>
      <c r="EJ14" s="0" t="n">
        <v>0</v>
      </c>
      <c r="EK14" s="0" t="n">
        <v>0</v>
      </c>
      <c r="EL14" s="0" t="n">
        <v>0</v>
      </c>
      <c r="EM14" s="0" t="n">
        <v>0</v>
      </c>
      <c r="EN14" s="0" t="n">
        <v>0</v>
      </c>
      <c r="EO14" s="0" t="n">
        <v>0</v>
      </c>
      <c r="EP14" s="0" t="n">
        <v>0</v>
      </c>
      <c r="EQ14" s="0" t="n">
        <v>0</v>
      </c>
      <c r="ER14" s="0" t="n">
        <v>0</v>
      </c>
      <c r="ES14" s="0" t="n">
        <v>0</v>
      </c>
      <c r="ET14" s="0" t="n">
        <v>0</v>
      </c>
      <c r="EU14" s="0" t="n">
        <v>0</v>
      </c>
      <c r="EV14" s="0" t="n">
        <v>0</v>
      </c>
      <c r="EW14" s="0" t="n">
        <v>0</v>
      </c>
      <c r="EX14" s="0" t="n">
        <v>0</v>
      </c>
      <c r="EY14" s="0" t="n">
        <v>0</v>
      </c>
      <c r="EZ14" s="0" t="n">
        <v>0</v>
      </c>
      <c r="FA14" s="0" t="n">
        <v>0</v>
      </c>
      <c r="FB14" s="0" t="n">
        <v>0</v>
      </c>
      <c r="FC14" s="0" t="n">
        <v>0</v>
      </c>
      <c r="FD14" s="0" t="n">
        <v>0</v>
      </c>
      <c r="FE14" s="0" t="n">
        <v>0</v>
      </c>
      <c r="FF14" s="0" t="n">
        <v>0</v>
      </c>
      <c r="FG14" s="0" t="n">
        <v>0</v>
      </c>
      <c r="FH14" s="0" t="n">
        <v>0</v>
      </c>
      <c r="FI14" s="0" t="n">
        <v>0</v>
      </c>
      <c r="FJ14" s="0" t="n">
        <v>0</v>
      </c>
      <c r="FK14" s="0" t="n">
        <v>0</v>
      </c>
      <c r="FL14" s="0" t="n">
        <v>0</v>
      </c>
      <c r="FM14" s="0" t="n">
        <v>0</v>
      </c>
      <c r="FN14" s="0" t="n">
        <v>0</v>
      </c>
      <c r="FO14" s="0" t="n">
        <v>0</v>
      </c>
      <c r="FP14" s="0" t="n">
        <v>0</v>
      </c>
      <c r="FQ14" s="0" t="n">
        <v>0</v>
      </c>
      <c r="FR14" s="0" t="n">
        <v>0</v>
      </c>
      <c r="FS14" s="0" t="n">
        <v>0</v>
      </c>
      <c r="FT14" s="0" t="n">
        <v>0</v>
      </c>
      <c r="FU14" s="0" t="n">
        <v>0</v>
      </c>
      <c r="FV14" s="0" t="n">
        <v>0</v>
      </c>
      <c r="FW14" s="0" t="n">
        <v>0</v>
      </c>
      <c r="FX14" s="0" t="n">
        <v>0</v>
      </c>
      <c r="FY14" s="0" t="n">
        <v>0</v>
      </c>
      <c r="FZ14" s="0" t="n">
        <v>0</v>
      </c>
      <c r="GA14" s="0" t="n">
        <v>0</v>
      </c>
      <c r="GB14" s="0" t="n">
        <v>0</v>
      </c>
      <c r="GC14" s="0" t="n">
        <v>0</v>
      </c>
      <c r="GD14" s="0" t="n">
        <v>0</v>
      </c>
      <c r="GE14" s="0" t="n">
        <v>0</v>
      </c>
      <c r="GF14" s="0" t="n">
        <v>0</v>
      </c>
      <c r="GG14" s="0" t="n">
        <v>0</v>
      </c>
      <c r="GH14" s="0" t="n">
        <v>0</v>
      </c>
      <c r="GI14" s="0" t="n">
        <v>0</v>
      </c>
      <c r="GJ14" s="0" t="n">
        <v>0</v>
      </c>
      <c r="GK14" s="0" t="n">
        <v>0</v>
      </c>
      <c r="GL14" s="0" t="n">
        <v>0</v>
      </c>
      <c r="GM14" s="0" t="n">
        <v>0</v>
      </c>
      <c r="GN14" s="0" t="n">
        <v>0</v>
      </c>
      <c r="GO14" s="0" t="n">
        <v>0</v>
      </c>
      <c r="GP14" s="0" t="n">
        <v>0</v>
      </c>
      <c r="GQ14" s="0" t="n">
        <v>0</v>
      </c>
      <c r="GR14" s="0" t="n">
        <v>0</v>
      </c>
      <c r="GS14" s="0" t="n">
        <v>0</v>
      </c>
    </row>
    <row r="15" customFormat="false" ht="12.75" hidden="false" customHeight="false" outlineLevel="0" collapsed="false">
      <c r="A15" s="0" t="s">
        <v>16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0</v>
      </c>
      <c r="DH15" s="0" t="n">
        <v>0</v>
      </c>
      <c r="DI15" s="0" t="n">
        <v>0</v>
      </c>
      <c r="DJ15" s="0" t="n">
        <v>0</v>
      </c>
      <c r="DK15" s="0" t="n">
        <v>0</v>
      </c>
      <c r="DL15" s="0" t="n">
        <v>0</v>
      </c>
      <c r="DM15" s="0" t="n">
        <v>0</v>
      </c>
      <c r="DN15" s="0" t="n">
        <v>0</v>
      </c>
      <c r="DO15" s="0" t="n">
        <v>0</v>
      </c>
      <c r="DP15" s="0" t="n">
        <v>0</v>
      </c>
      <c r="DQ15" s="0" t="n">
        <v>0</v>
      </c>
      <c r="DR15" s="0" t="n">
        <v>0</v>
      </c>
      <c r="DS15" s="0" t="n">
        <v>0</v>
      </c>
      <c r="DT15" s="0" t="n">
        <v>0</v>
      </c>
      <c r="DU15" s="0" t="n">
        <v>0</v>
      </c>
      <c r="DV15" s="0" t="n">
        <v>0</v>
      </c>
      <c r="DW15" s="0" t="n">
        <v>0</v>
      </c>
      <c r="DX15" s="0" t="n">
        <v>0</v>
      </c>
      <c r="DY15" s="0" t="n">
        <v>0</v>
      </c>
      <c r="DZ15" s="0" t="n">
        <v>0</v>
      </c>
      <c r="EA15" s="0" t="n">
        <v>0</v>
      </c>
      <c r="EB15" s="0" t="n">
        <v>0</v>
      </c>
      <c r="EC15" s="0" t="n">
        <v>0</v>
      </c>
      <c r="ED15" s="0" t="n">
        <v>0</v>
      </c>
      <c r="EE15" s="0" t="n">
        <v>0</v>
      </c>
      <c r="EF15" s="0" t="n">
        <v>0</v>
      </c>
      <c r="EG15" s="0" t="n">
        <v>0</v>
      </c>
      <c r="EH15" s="0" t="n">
        <v>0</v>
      </c>
      <c r="EI15" s="0" t="n">
        <v>0</v>
      </c>
      <c r="EJ15" s="0" t="n">
        <v>0</v>
      </c>
      <c r="EK15" s="0" t="n">
        <v>0</v>
      </c>
      <c r="EL15" s="0" t="n">
        <v>0</v>
      </c>
      <c r="EM15" s="0" t="n">
        <v>0</v>
      </c>
      <c r="EN15" s="0" t="n">
        <v>0</v>
      </c>
      <c r="EO15" s="0" t="n">
        <v>0</v>
      </c>
      <c r="EP15" s="0" t="n">
        <v>0</v>
      </c>
      <c r="EQ15" s="0" t="n">
        <v>0</v>
      </c>
      <c r="ER15" s="0" t="n">
        <v>0</v>
      </c>
      <c r="ES15" s="0" t="n">
        <v>0</v>
      </c>
      <c r="ET15" s="0" t="n">
        <v>0</v>
      </c>
      <c r="EU15" s="0" t="n">
        <v>0</v>
      </c>
      <c r="EV15" s="0" t="n">
        <v>0</v>
      </c>
      <c r="EW15" s="0" t="n">
        <v>0</v>
      </c>
      <c r="EX15" s="0" t="n">
        <v>0</v>
      </c>
      <c r="EY15" s="0" t="n">
        <v>0</v>
      </c>
      <c r="EZ15" s="0" t="n">
        <v>0</v>
      </c>
      <c r="FA15" s="0" t="n">
        <v>0</v>
      </c>
      <c r="FB15" s="0" t="n">
        <v>0</v>
      </c>
      <c r="FC15" s="0" t="n">
        <v>0</v>
      </c>
      <c r="FD15" s="0" t="n">
        <v>0</v>
      </c>
      <c r="FE15" s="0" t="n">
        <v>0</v>
      </c>
      <c r="FF15" s="0" t="n">
        <v>0</v>
      </c>
      <c r="FG15" s="0" t="n">
        <v>0</v>
      </c>
      <c r="FH15" s="0" t="n">
        <v>0</v>
      </c>
      <c r="FI15" s="0" t="n">
        <v>0</v>
      </c>
      <c r="FJ15" s="0" t="n">
        <v>0</v>
      </c>
      <c r="FK15" s="0" t="n">
        <v>0</v>
      </c>
      <c r="FL15" s="0" t="n">
        <v>0</v>
      </c>
      <c r="FM15" s="0" t="n">
        <v>0</v>
      </c>
      <c r="FN15" s="0" t="n">
        <v>0</v>
      </c>
      <c r="FO15" s="0" t="n">
        <v>0</v>
      </c>
      <c r="FP15" s="0" t="n">
        <v>0</v>
      </c>
      <c r="FQ15" s="0" t="n">
        <v>0</v>
      </c>
      <c r="FR15" s="0" t="n">
        <v>0</v>
      </c>
      <c r="FS15" s="0" t="n">
        <v>0</v>
      </c>
      <c r="FT15" s="0" t="n">
        <v>0</v>
      </c>
      <c r="FU15" s="0" t="n">
        <v>0</v>
      </c>
      <c r="FV15" s="0" t="n">
        <v>0</v>
      </c>
      <c r="FW15" s="0" t="n">
        <v>0</v>
      </c>
      <c r="FX15" s="0" t="n">
        <v>0</v>
      </c>
      <c r="FY15" s="0" t="n">
        <v>0</v>
      </c>
      <c r="FZ15" s="0" t="n">
        <v>0</v>
      </c>
      <c r="GA15" s="0" t="n">
        <v>0</v>
      </c>
      <c r="GB15" s="0" t="n">
        <v>0</v>
      </c>
      <c r="GC15" s="0" t="n">
        <v>0</v>
      </c>
      <c r="GD15" s="0" t="n">
        <v>0</v>
      </c>
      <c r="GE15" s="0" t="n">
        <v>0</v>
      </c>
      <c r="GF15" s="0" t="n">
        <v>0</v>
      </c>
      <c r="GG15" s="0" t="n">
        <v>0</v>
      </c>
      <c r="GH15" s="0" t="n">
        <v>0</v>
      </c>
      <c r="GI15" s="0" t="n">
        <v>0</v>
      </c>
      <c r="GJ15" s="0" t="n">
        <v>0</v>
      </c>
      <c r="GK15" s="0" t="n">
        <v>0</v>
      </c>
      <c r="GL15" s="0" t="n">
        <v>0</v>
      </c>
      <c r="GM15" s="0" t="n">
        <v>0</v>
      </c>
      <c r="GN15" s="0" t="n">
        <v>0</v>
      </c>
      <c r="GO15" s="0" t="n">
        <v>0</v>
      </c>
      <c r="GP15" s="0" t="n">
        <v>0</v>
      </c>
      <c r="GQ15" s="0" t="n">
        <v>0</v>
      </c>
      <c r="GR15" s="0" t="n">
        <v>0</v>
      </c>
      <c r="GS15" s="0" t="n">
        <v>0</v>
      </c>
    </row>
    <row r="16" customFormat="false" ht="12.75" hidden="false" customHeight="false" outlineLevel="0" collapsed="false">
      <c r="A16" s="0" t="s">
        <v>17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0</v>
      </c>
      <c r="DG16" s="0" t="n">
        <v>0</v>
      </c>
      <c r="DH16" s="0" t="n">
        <v>0</v>
      </c>
      <c r="DI16" s="0" t="n">
        <v>0</v>
      </c>
      <c r="DJ16" s="0" t="n">
        <v>0</v>
      </c>
      <c r="DK16" s="0" t="n">
        <v>0</v>
      </c>
      <c r="DL16" s="0" t="n">
        <v>0</v>
      </c>
      <c r="DM16" s="0" t="n">
        <v>0</v>
      </c>
      <c r="DN16" s="0" t="n">
        <v>0</v>
      </c>
      <c r="DO16" s="0" t="n">
        <v>0</v>
      </c>
      <c r="DP16" s="0" t="n">
        <v>0</v>
      </c>
      <c r="DQ16" s="0" t="n">
        <v>0</v>
      </c>
      <c r="DR16" s="0" t="n">
        <v>0</v>
      </c>
      <c r="DS16" s="0" t="n">
        <v>0</v>
      </c>
      <c r="DT16" s="0" t="n">
        <v>0</v>
      </c>
      <c r="DU16" s="0" t="n">
        <v>0</v>
      </c>
      <c r="DV16" s="0" t="n">
        <v>0</v>
      </c>
      <c r="DW16" s="0" t="n">
        <v>0</v>
      </c>
      <c r="DX16" s="0" t="n">
        <v>0</v>
      </c>
      <c r="DY16" s="0" t="n">
        <v>0</v>
      </c>
      <c r="DZ16" s="0" t="n">
        <v>0</v>
      </c>
      <c r="EA16" s="0" t="n">
        <v>0</v>
      </c>
      <c r="EB16" s="0" t="n">
        <v>0</v>
      </c>
      <c r="EC16" s="0" t="n">
        <v>0</v>
      </c>
      <c r="ED16" s="0" t="n">
        <v>0</v>
      </c>
      <c r="EE16" s="0" t="n">
        <v>0</v>
      </c>
      <c r="EF16" s="0" t="n">
        <v>0</v>
      </c>
      <c r="EG16" s="0" t="n">
        <v>0</v>
      </c>
      <c r="EH16" s="0" t="n">
        <v>0</v>
      </c>
      <c r="EI16" s="0" t="n">
        <v>0</v>
      </c>
      <c r="EJ16" s="0" t="n">
        <v>0</v>
      </c>
      <c r="EK16" s="0" t="n">
        <v>0</v>
      </c>
      <c r="EL16" s="0" t="n">
        <v>0</v>
      </c>
      <c r="EM16" s="0" t="n">
        <v>0</v>
      </c>
      <c r="EN16" s="0" t="n">
        <v>0</v>
      </c>
      <c r="EO16" s="0" t="n">
        <v>0</v>
      </c>
      <c r="EP16" s="0" t="n">
        <v>0</v>
      </c>
      <c r="EQ16" s="0" t="n">
        <v>0</v>
      </c>
      <c r="ER16" s="0" t="n">
        <v>0</v>
      </c>
      <c r="ES16" s="0" t="n">
        <v>0</v>
      </c>
      <c r="ET16" s="0" t="n">
        <v>0</v>
      </c>
      <c r="EU16" s="0" t="n">
        <v>0</v>
      </c>
      <c r="EV16" s="0" t="n">
        <v>0</v>
      </c>
      <c r="EW16" s="0" t="n">
        <v>0</v>
      </c>
      <c r="EX16" s="0" t="n">
        <v>0</v>
      </c>
      <c r="EY16" s="0" t="n">
        <v>0</v>
      </c>
      <c r="EZ16" s="0" t="n">
        <v>0</v>
      </c>
      <c r="FA16" s="0" t="n">
        <v>0</v>
      </c>
      <c r="FB16" s="0" t="n">
        <v>0</v>
      </c>
      <c r="FC16" s="0" t="n">
        <v>0</v>
      </c>
      <c r="FD16" s="0" t="n">
        <v>0</v>
      </c>
      <c r="FE16" s="0" t="n">
        <v>0</v>
      </c>
      <c r="FF16" s="0" t="n">
        <v>0</v>
      </c>
      <c r="FG16" s="0" t="n">
        <v>0</v>
      </c>
      <c r="FH16" s="0" t="n">
        <v>0</v>
      </c>
      <c r="FI16" s="0" t="n">
        <v>0</v>
      </c>
      <c r="FJ16" s="0" t="n">
        <v>0</v>
      </c>
      <c r="FK16" s="0" t="n">
        <v>0</v>
      </c>
      <c r="FL16" s="0" t="n">
        <v>0</v>
      </c>
      <c r="FM16" s="0" t="n">
        <v>0</v>
      </c>
      <c r="FN16" s="0" t="n">
        <v>0</v>
      </c>
      <c r="FO16" s="0" t="n">
        <v>0</v>
      </c>
      <c r="FP16" s="0" t="n">
        <v>0</v>
      </c>
      <c r="FQ16" s="0" t="n">
        <v>0</v>
      </c>
      <c r="FR16" s="0" t="n">
        <v>0</v>
      </c>
      <c r="FS16" s="0" t="n">
        <v>0</v>
      </c>
      <c r="FT16" s="0" t="n">
        <v>0</v>
      </c>
      <c r="FU16" s="0" t="n">
        <v>0</v>
      </c>
      <c r="FV16" s="0" t="n">
        <v>0</v>
      </c>
      <c r="FW16" s="0" t="n">
        <v>0</v>
      </c>
      <c r="FX16" s="0" t="n">
        <v>0</v>
      </c>
      <c r="FY16" s="0" t="n">
        <v>0</v>
      </c>
      <c r="FZ16" s="0" t="n">
        <v>0</v>
      </c>
      <c r="GA16" s="0" t="n">
        <v>0</v>
      </c>
      <c r="GB16" s="0" t="n">
        <v>0</v>
      </c>
      <c r="GC16" s="0" t="n">
        <v>0</v>
      </c>
      <c r="GD16" s="0" t="n">
        <v>0</v>
      </c>
      <c r="GE16" s="0" t="n">
        <v>0</v>
      </c>
      <c r="GF16" s="0" t="n">
        <v>0</v>
      </c>
      <c r="GG16" s="0" t="n">
        <v>0</v>
      </c>
      <c r="GH16" s="0" t="n">
        <v>0</v>
      </c>
      <c r="GI16" s="0" t="n">
        <v>0</v>
      </c>
      <c r="GJ16" s="0" t="n">
        <v>0</v>
      </c>
      <c r="GK16" s="0" t="n">
        <v>0</v>
      </c>
      <c r="GL16" s="0" t="n">
        <v>0</v>
      </c>
      <c r="GM16" s="0" t="n">
        <v>0</v>
      </c>
      <c r="GN16" s="0" t="n">
        <v>0</v>
      </c>
      <c r="GO16" s="0" t="n">
        <v>0</v>
      </c>
      <c r="GP16" s="0" t="n">
        <v>0</v>
      </c>
      <c r="GQ16" s="0" t="n">
        <v>0</v>
      </c>
      <c r="GR16" s="0" t="n">
        <v>0</v>
      </c>
      <c r="GS16" s="0" t="n">
        <v>0</v>
      </c>
    </row>
    <row r="17" customFormat="false" ht="12.75" hidden="false" customHeight="false" outlineLevel="0" collapsed="false">
      <c r="A17" s="0" t="s">
        <v>1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0</v>
      </c>
      <c r="DH17" s="0" t="n">
        <v>0</v>
      </c>
      <c r="DI17" s="0" t="n">
        <v>0</v>
      </c>
      <c r="DJ17" s="0" t="n">
        <v>0</v>
      </c>
      <c r="DK17" s="0" t="n">
        <v>0</v>
      </c>
      <c r="DL17" s="0" t="n">
        <v>0</v>
      </c>
      <c r="DM17" s="0" t="n">
        <v>0</v>
      </c>
      <c r="DN17" s="0" t="n">
        <v>0</v>
      </c>
      <c r="DO17" s="0" t="n">
        <v>0</v>
      </c>
      <c r="DP17" s="0" t="n">
        <v>0</v>
      </c>
      <c r="DQ17" s="0" t="n">
        <v>0</v>
      </c>
      <c r="DR17" s="0" t="n">
        <v>0</v>
      </c>
      <c r="DS17" s="0" t="n">
        <v>0</v>
      </c>
      <c r="DT17" s="0" t="n">
        <v>0</v>
      </c>
      <c r="DU17" s="0" t="n">
        <v>0</v>
      </c>
      <c r="DV17" s="0" t="n">
        <v>0</v>
      </c>
      <c r="DW17" s="0" t="n">
        <v>0</v>
      </c>
      <c r="DX17" s="0" t="n">
        <v>0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0</v>
      </c>
      <c r="EH17" s="0" t="n">
        <v>0</v>
      </c>
      <c r="EI17" s="0" t="n">
        <v>0</v>
      </c>
      <c r="EJ17" s="0" t="n">
        <v>0</v>
      </c>
      <c r="EK17" s="0" t="n">
        <v>0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  <c r="EQ17" s="0" t="n">
        <v>0</v>
      </c>
      <c r="ER17" s="0" t="n">
        <v>0</v>
      </c>
      <c r="ES17" s="0" t="n">
        <v>0</v>
      </c>
      <c r="ET17" s="0" t="n">
        <v>0</v>
      </c>
      <c r="EU17" s="0" t="n">
        <v>0</v>
      </c>
      <c r="EV17" s="0" t="n">
        <v>0</v>
      </c>
      <c r="EW17" s="0" t="n">
        <v>0</v>
      </c>
      <c r="EX17" s="0" t="n">
        <v>0</v>
      </c>
      <c r="EY17" s="0" t="n">
        <v>0</v>
      </c>
      <c r="EZ17" s="0" t="n">
        <v>0</v>
      </c>
      <c r="FA17" s="0" t="n">
        <v>0</v>
      </c>
      <c r="FB17" s="0" t="n">
        <v>0</v>
      </c>
      <c r="FC17" s="0" t="n">
        <v>0</v>
      </c>
      <c r="FD17" s="0" t="n">
        <v>0</v>
      </c>
      <c r="FE17" s="0" t="n">
        <v>0</v>
      </c>
      <c r="FF17" s="0" t="n">
        <v>0</v>
      </c>
      <c r="FG17" s="0" t="n">
        <v>0</v>
      </c>
      <c r="FH17" s="0" t="n">
        <v>0</v>
      </c>
      <c r="FI17" s="0" t="n">
        <v>0</v>
      </c>
      <c r="FJ17" s="0" t="n">
        <v>0</v>
      </c>
      <c r="FK17" s="0" t="n">
        <v>0</v>
      </c>
      <c r="FL17" s="0" t="n">
        <v>0</v>
      </c>
      <c r="FM17" s="0" t="n">
        <v>0</v>
      </c>
      <c r="FN17" s="0" t="n">
        <v>0</v>
      </c>
      <c r="FO17" s="0" t="n">
        <v>0</v>
      </c>
      <c r="FP17" s="0" t="n">
        <v>0</v>
      </c>
      <c r="FQ17" s="0" t="n">
        <v>0</v>
      </c>
      <c r="FR17" s="0" t="n">
        <v>0</v>
      </c>
      <c r="FS17" s="0" t="n">
        <v>0</v>
      </c>
      <c r="FT17" s="0" t="n">
        <v>0</v>
      </c>
      <c r="FU17" s="0" t="n">
        <v>0</v>
      </c>
      <c r="FV17" s="0" t="n">
        <v>0</v>
      </c>
      <c r="FW17" s="0" t="n">
        <v>0</v>
      </c>
      <c r="FX17" s="0" t="n">
        <v>0</v>
      </c>
      <c r="FY17" s="0" t="n">
        <v>0</v>
      </c>
      <c r="FZ17" s="0" t="n">
        <v>0</v>
      </c>
      <c r="GA17" s="0" t="n">
        <v>0</v>
      </c>
      <c r="GB17" s="0" t="n">
        <v>0</v>
      </c>
      <c r="GC17" s="0" t="n">
        <v>0</v>
      </c>
      <c r="GD17" s="0" t="n">
        <v>0</v>
      </c>
      <c r="GE17" s="0" t="n">
        <v>0</v>
      </c>
      <c r="GF17" s="0" t="n">
        <v>0</v>
      </c>
      <c r="GG17" s="0" t="n">
        <v>0</v>
      </c>
      <c r="GH17" s="0" t="n">
        <v>0</v>
      </c>
      <c r="GI17" s="0" t="n">
        <v>0</v>
      </c>
      <c r="GJ17" s="0" t="n">
        <v>0</v>
      </c>
      <c r="GK17" s="0" t="n">
        <v>0</v>
      </c>
      <c r="GL17" s="0" t="n">
        <v>0</v>
      </c>
      <c r="GM17" s="0" t="n">
        <v>0</v>
      </c>
      <c r="GN17" s="0" t="n">
        <v>0</v>
      </c>
      <c r="GO17" s="0" t="n">
        <v>0</v>
      </c>
      <c r="GP17" s="0" t="n">
        <v>0</v>
      </c>
      <c r="GQ17" s="0" t="n">
        <v>0</v>
      </c>
      <c r="GR17" s="0" t="n">
        <v>0</v>
      </c>
      <c r="GS17" s="0" t="n">
        <v>0</v>
      </c>
    </row>
    <row r="18" customFormat="false" ht="12.75" hidden="false" customHeight="false" outlineLevel="0" collapsed="false">
      <c r="A18" s="0" t="s">
        <v>19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0</v>
      </c>
      <c r="DL18" s="0" t="n">
        <v>0</v>
      </c>
      <c r="DM18" s="0" t="n">
        <v>0</v>
      </c>
      <c r="DN18" s="0" t="n">
        <v>0</v>
      </c>
      <c r="DO18" s="0" t="n">
        <v>0</v>
      </c>
      <c r="DP18" s="0" t="n">
        <v>0</v>
      </c>
      <c r="DQ18" s="0" t="n">
        <v>0</v>
      </c>
      <c r="DR18" s="0" t="n">
        <v>0</v>
      </c>
      <c r="DS18" s="0" t="n">
        <v>0</v>
      </c>
      <c r="DT18" s="0" t="n">
        <v>0</v>
      </c>
      <c r="DU18" s="0" t="n">
        <v>0</v>
      </c>
      <c r="DV18" s="0" t="n">
        <v>0</v>
      </c>
      <c r="DW18" s="0" t="n">
        <v>0</v>
      </c>
      <c r="DX18" s="0" t="n">
        <v>0</v>
      </c>
      <c r="DY18" s="0" t="n">
        <v>0</v>
      </c>
      <c r="DZ18" s="0" t="n">
        <v>0</v>
      </c>
      <c r="EA18" s="0" t="n">
        <v>0</v>
      </c>
      <c r="EB18" s="0" t="n">
        <v>0</v>
      </c>
      <c r="EC18" s="0" t="n">
        <v>0</v>
      </c>
      <c r="ED18" s="0" t="n">
        <v>0</v>
      </c>
      <c r="EE18" s="0" t="n">
        <v>0</v>
      </c>
      <c r="EF18" s="0" t="n">
        <v>0</v>
      </c>
      <c r="EG18" s="0" t="n">
        <v>0</v>
      </c>
      <c r="EH18" s="0" t="n">
        <v>0</v>
      </c>
      <c r="EI18" s="0" t="n">
        <v>0</v>
      </c>
      <c r="EJ18" s="0" t="n">
        <v>0</v>
      </c>
      <c r="EK18" s="0" t="n">
        <v>0</v>
      </c>
      <c r="EL18" s="0" t="n">
        <v>0</v>
      </c>
      <c r="EM18" s="0" t="n">
        <v>0</v>
      </c>
      <c r="EN18" s="0" t="n">
        <v>0</v>
      </c>
      <c r="EO18" s="0" t="n">
        <v>0</v>
      </c>
      <c r="EP18" s="0" t="n">
        <v>0</v>
      </c>
      <c r="EQ18" s="0" t="n">
        <v>0</v>
      </c>
      <c r="ER18" s="0" t="n">
        <v>0</v>
      </c>
      <c r="ES18" s="0" t="n">
        <v>0</v>
      </c>
      <c r="ET18" s="0" t="n">
        <v>0</v>
      </c>
      <c r="EU18" s="0" t="n">
        <v>0</v>
      </c>
      <c r="EV18" s="0" t="n">
        <v>0</v>
      </c>
      <c r="EW18" s="0" t="n">
        <v>0</v>
      </c>
      <c r="EX18" s="0" t="n">
        <v>0</v>
      </c>
      <c r="EY18" s="0" t="n">
        <v>0</v>
      </c>
      <c r="EZ18" s="0" t="n">
        <v>0</v>
      </c>
      <c r="FA18" s="0" t="n">
        <v>0</v>
      </c>
      <c r="FB18" s="0" t="n">
        <v>0</v>
      </c>
      <c r="FC18" s="0" t="n">
        <v>0</v>
      </c>
      <c r="FD18" s="0" t="n">
        <v>0</v>
      </c>
      <c r="FE18" s="0" t="n">
        <v>0</v>
      </c>
      <c r="FF18" s="0" t="n">
        <v>0</v>
      </c>
      <c r="FG18" s="0" t="n">
        <v>0</v>
      </c>
      <c r="FH18" s="0" t="n">
        <v>0</v>
      </c>
      <c r="FI18" s="0" t="n">
        <v>0</v>
      </c>
      <c r="FJ18" s="0" t="n">
        <v>0</v>
      </c>
      <c r="FK18" s="0" t="n">
        <v>0</v>
      </c>
      <c r="FL18" s="0" t="n">
        <v>0</v>
      </c>
      <c r="FM18" s="0" t="n">
        <v>0</v>
      </c>
      <c r="FN18" s="0" t="n">
        <v>0</v>
      </c>
      <c r="FO18" s="0" t="n">
        <v>0</v>
      </c>
      <c r="FP18" s="0" t="n">
        <v>0</v>
      </c>
      <c r="FQ18" s="0" t="n">
        <v>0</v>
      </c>
      <c r="FR18" s="0" t="n">
        <v>0</v>
      </c>
      <c r="FS18" s="0" t="n">
        <v>0</v>
      </c>
      <c r="FT18" s="0" t="n">
        <v>0</v>
      </c>
      <c r="FU18" s="0" t="n">
        <v>0</v>
      </c>
      <c r="FV18" s="0" t="n">
        <v>0</v>
      </c>
      <c r="FW18" s="0" t="n">
        <v>0</v>
      </c>
      <c r="FX18" s="0" t="n">
        <v>0</v>
      </c>
      <c r="FY18" s="0" t="n">
        <v>0</v>
      </c>
      <c r="FZ18" s="0" t="n">
        <v>0</v>
      </c>
      <c r="GA18" s="0" t="n">
        <v>0</v>
      </c>
      <c r="GB18" s="0" t="n">
        <v>0</v>
      </c>
      <c r="GC18" s="0" t="n">
        <v>0</v>
      </c>
      <c r="GD18" s="0" t="n">
        <v>0</v>
      </c>
      <c r="GE18" s="0" t="n">
        <v>0</v>
      </c>
      <c r="GF18" s="0" t="n">
        <v>0</v>
      </c>
      <c r="GG18" s="0" t="n">
        <v>0</v>
      </c>
      <c r="GH18" s="0" t="n">
        <v>0</v>
      </c>
      <c r="GI18" s="0" t="n">
        <v>0</v>
      </c>
      <c r="GJ18" s="0" t="n">
        <v>0</v>
      </c>
      <c r="GK18" s="0" t="n">
        <v>0</v>
      </c>
      <c r="GL18" s="0" t="n">
        <v>0</v>
      </c>
      <c r="GM18" s="0" t="n">
        <v>0</v>
      </c>
      <c r="GN18" s="0" t="n">
        <v>0</v>
      </c>
      <c r="GO18" s="0" t="n">
        <v>0</v>
      </c>
      <c r="GP18" s="0" t="n">
        <v>0</v>
      </c>
      <c r="GQ18" s="0" t="n">
        <v>0</v>
      </c>
      <c r="GR18" s="0" t="n">
        <v>0</v>
      </c>
      <c r="GS18" s="0" t="n">
        <v>0</v>
      </c>
    </row>
    <row r="19" customFormat="false" ht="12.75" hidden="false" customHeight="false" outlineLevel="0" collapsed="false">
      <c r="A19" s="0" t="s">
        <v>2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</v>
      </c>
      <c r="DL19" s="0" t="n">
        <v>0</v>
      </c>
      <c r="DM19" s="0" t="n">
        <v>0</v>
      </c>
      <c r="DN19" s="0" t="n">
        <v>0</v>
      </c>
      <c r="DO19" s="0" t="n">
        <v>0</v>
      </c>
      <c r="DP19" s="0" t="n">
        <v>0</v>
      </c>
      <c r="DQ19" s="0" t="n">
        <v>0</v>
      </c>
      <c r="DR19" s="0" t="n">
        <v>0</v>
      </c>
      <c r="DS19" s="0" t="n">
        <v>0</v>
      </c>
      <c r="DT19" s="0" t="n">
        <v>0</v>
      </c>
      <c r="DU19" s="0" t="n">
        <v>0</v>
      </c>
      <c r="DV19" s="0" t="n">
        <v>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0</v>
      </c>
      <c r="EH19" s="0" t="n">
        <v>0</v>
      </c>
      <c r="EI19" s="0" t="n">
        <v>0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0</v>
      </c>
      <c r="EP19" s="0" t="n">
        <v>0</v>
      </c>
      <c r="EQ19" s="0" t="n">
        <v>0</v>
      </c>
      <c r="ER19" s="0" t="n">
        <v>0</v>
      </c>
      <c r="ES19" s="0" t="n">
        <v>0</v>
      </c>
      <c r="ET19" s="0" t="n">
        <v>0</v>
      </c>
      <c r="EU19" s="0" t="n">
        <v>0</v>
      </c>
      <c r="EV19" s="0" t="n">
        <v>0</v>
      </c>
      <c r="EW19" s="0" t="n">
        <v>0</v>
      </c>
      <c r="EX19" s="0" t="n">
        <v>0</v>
      </c>
      <c r="EY19" s="0" t="n">
        <v>0</v>
      </c>
      <c r="EZ19" s="0" t="n">
        <v>0</v>
      </c>
      <c r="FA19" s="0" t="n">
        <v>0</v>
      </c>
      <c r="FB19" s="0" t="n">
        <v>0</v>
      </c>
      <c r="FC19" s="0" t="n">
        <v>0</v>
      </c>
      <c r="FD19" s="0" t="n">
        <v>0</v>
      </c>
      <c r="FE19" s="0" t="n">
        <v>0</v>
      </c>
      <c r="FF19" s="0" t="n">
        <v>0</v>
      </c>
      <c r="FG19" s="0" t="n">
        <v>0</v>
      </c>
      <c r="FH19" s="0" t="n">
        <v>0</v>
      </c>
      <c r="FI19" s="0" t="n">
        <v>0</v>
      </c>
      <c r="FJ19" s="0" t="n">
        <v>0</v>
      </c>
      <c r="FK19" s="0" t="n">
        <v>0</v>
      </c>
      <c r="FL19" s="0" t="n">
        <v>0</v>
      </c>
      <c r="FM19" s="0" t="n">
        <v>0</v>
      </c>
      <c r="FN19" s="0" t="n">
        <v>0</v>
      </c>
      <c r="FO19" s="0" t="n">
        <v>0</v>
      </c>
      <c r="FP19" s="0" t="n">
        <v>0</v>
      </c>
      <c r="FQ19" s="0" t="n">
        <v>0</v>
      </c>
      <c r="FR19" s="0" t="n">
        <v>0</v>
      </c>
      <c r="FS19" s="0" t="n">
        <v>0</v>
      </c>
      <c r="FT19" s="0" t="n">
        <v>0</v>
      </c>
      <c r="FU19" s="0" t="n">
        <v>0</v>
      </c>
      <c r="FV19" s="0" t="n">
        <v>0</v>
      </c>
      <c r="FW19" s="0" t="n">
        <v>0</v>
      </c>
      <c r="FX19" s="0" t="n">
        <v>0</v>
      </c>
      <c r="FY19" s="0" t="n">
        <v>0</v>
      </c>
      <c r="FZ19" s="0" t="n">
        <v>0</v>
      </c>
      <c r="GA19" s="0" t="n">
        <v>0</v>
      </c>
      <c r="GB19" s="0" t="n">
        <v>0</v>
      </c>
      <c r="GC19" s="0" t="n">
        <v>0</v>
      </c>
      <c r="GD19" s="0" t="n">
        <v>0</v>
      </c>
      <c r="GE19" s="0" t="n">
        <v>0</v>
      </c>
      <c r="GF19" s="0" t="n">
        <v>0</v>
      </c>
      <c r="GG19" s="0" t="n">
        <v>0</v>
      </c>
      <c r="GH19" s="0" t="n">
        <v>0</v>
      </c>
      <c r="GI19" s="0" t="n">
        <v>0</v>
      </c>
      <c r="GJ19" s="0" t="n">
        <v>0</v>
      </c>
      <c r="GK19" s="0" t="n">
        <v>0</v>
      </c>
      <c r="GL19" s="0" t="n">
        <v>0</v>
      </c>
      <c r="GM19" s="0" t="n">
        <v>0</v>
      </c>
      <c r="GN19" s="0" t="n">
        <v>0</v>
      </c>
      <c r="GO19" s="0" t="n">
        <v>0</v>
      </c>
      <c r="GP19" s="0" t="n">
        <v>0</v>
      </c>
      <c r="GQ19" s="0" t="n">
        <v>0</v>
      </c>
      <c r="GR19" s="0" t="n">
        <v>0</v>
      </c>
      <c r="GS19" s="0" t="n">
        <v>0</v>
      </c>
    </row>
    <row r="20" customFormat="false" ht="12.75" hidden="false" customHeight="false" outlineLevel="0" collapsed="false">
      <c r="A20" s="0" t="s">
        <v>21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0" t="n">
        <v>0</v>
      </c>
      <c r="DO20" s="0" t="n">
        <v>0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0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0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0</v>
      </c>
      <c r="EF20" s="0" t="n">
        <v>0</v>
      </c>
      <c r="EG20" s="0" t="n">
        <v>0</v>
      </c>
      <c r="EH20" s="0" t="n">
        <v>0</v>
      </c>
      <c r="EI20" s="0" t="n">
        <v>0</v>
      </c>
      <c r="EJ20" s="0" t="n">
        <v>0</v>
      </c>
      <c r="EK20" s="0" t="n">
        <v>0</v>
      </c>
      <c r="EL20" s="0" t="n">
        <v>0</v>
      </c>
      <c r="EM20" s="0" t="n">
        <v>0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0</v>
      </c>
      <c r="ET20" s="0" t="n">
        <v>0</v>
      </c>
      <c r="EU20" s="0" t="n">
        <v>0</v>
      </c>
      <c r="EV20" s="0" t="n">
        <v>0</v>
      </c>
      <c r="EW20" s="0" t="n">
        <v>0</v>
      </c>
      <c r="EX20" s="0" t="n">
        <v>0</v>
      </c>
      <c r="EY20" s="0" t="n">
        <v>0</v>
      </c>
      <c r="EZ20" s="0" t="n">
        <v>0</v>
      </c>
      <c r="FA20" s="0" t="n">
        <v>0</v>
      </c>
      <c r="FB20" s="0" t="n">
        <v>0</v>
      </c>
      <c r="FC20" s="0" t="n">
        <v>0</v>
      </c>
      <c r="FD20" s="0" t="n">
        <v>0</v>
      </c>
      <c r="FE20" s="0" t="n">
        <v>0</v>
      </c>
      <c r="FF20" s="0" t="n">
        <v>0</v>
      </c>
      <c r="FG20" s="0" t="n">
        <v>0</v>
      </c>
      <c r="FH20" s="0" t="n">
        <v>0</v>
      </c>
      <c r="FI20" s="0" t="n">
        <v>0</v>
      </c>
      <c r="FJ20" s="0" t="n">
        <v>0</v>
      </c>
      <c r="FK20" s="0" t="n">
        <v>0</v>
      </c>
      <c r="FL20" s="0" t="n">
        <v>0</v>
      </c>
      <c r="FM20" s="0" t="n">
        <v>0</v>
      </c>
      <c r="FN20" s="0" t="n">
        <v>0</v>
      </c>
      <c r="FO20" s="0" t="n">
        <v>0</v>
      </c>
      <c r="FP20" s="0" t="n">
        <v>0</v>
      </c>
      <c r="FQ20" s="0" t="n">
        <v>0</v>
      </c>
      <c r="FR20" s="0" t="n">
        <v>0</v>
      </c>
      <c r="FS20" s="0" t="n">
        <v>0</v>
      </c>
      <c r="FT20" s="0" t="n">
        <v>0</v>
      </c>
      <c r="FU20" s="0" t="n">
        <v>0</v>
      </c>
      <c r="FV20" s="0" t="n">
        <v>0</v>
      </c>
      <c r="FW20" s="0" t="n">
        <v>0</v>
      </c>
      <c r="FX20" s="0" t="n">
        <v>0</v>
      </c>
      <c r="FY20" s="0" t="n">
        <v>0</v>
      </c>
      <c r="FZ20" s="0" t="n">
        <v>0</v>
      </c>
      <c r="GA20" s="0" t="n">
        <v>0</v>
      </c>
      <c r="GB20" s="0" t="n">
        <v>0</v>
      </c>
      <c r="GC20" s="0" t="n">
        <v>0</v>
      </c>
      <c r="GD20" s="0" t="n">
        <v>0</v>
      </c>
      <c r="GE20" s="0" t="n">
        <v>0</v>
      </c>
      <c r="GF20" s="0" t="n">
        <v>0</v>
      </c>
      <c r="GG20" s="0" t="n">
        <v>0</v>
      </c>
      <c r="GH20" s="0" t="n">
        <v>0</v>
      </c>
      <c r="GI20" s="0" t="n">
        <v>0</v>
      </c>
      <c r="GJ20" s="0" t="n">
        <v>0</v>
      </c>
      <c r="GK20" s="0" t="n">
        <v>0</v>
      </c>
      <c r="GL20" s="0" t="n">
        <v>0</v>
      </c>
      <c r="GM20" s="0" t="n">
        <v>0</v>
      </c>
      <c r="GN20" s="0" t="n">
        <v>0</v>
      </c>
      <c r="GO20" s="0" t="n">
        <v>0</v>
      </c>
      <c r="GP20" s="0" t="n">
        <v>0</v>
      </c>
      <c r="GQ20" s="0" t="n">
        <v>0</v>
      </c>
      <c r="GR20" s="0" t="n">
        <v>0</v>
      </c>
      <c r="GS20" s="0" t="n">
        <v>0</v>
      </c>
    </row>
    <row r="21" customFormat="false" ht="12.75" hidden="false" customHeight="false" outlineLevel="0" collapsed="false">
      <c r="A21" s="0" t="s">
        <v>22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0</v>
      </c>
      <c r="DL21" s="0" t="n">
        <v>0</v>
      </c>
      <c r="DM21" s="0" t="n">
        <v>0</v>
      </c>
      <c r="DN21" s="0" t="n">
        <v>0</v>
      </c>
      <c r="DO21" s="0" t="n">
        <v>0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0</v>
      </c>
      <c r="EW21" s="0" t="n">
        <v>0</v>
      </c>
      <c r="EX21" s="0" t="n">
        <v>0</v>
      </c>
      <c r="EY21" s="0" t="n">
        <v>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0</v>
      </c>
      <c r="FG21" s="0" t="n">
        <v>0</v>
      </c>
      <c r="FH21" s="0" t="n">
        <v>0</v>
      </c>
      <c r="FI21" s="0" t="n">
        <v>0</v>
      </c>
      <c r="FJ21" s="0" t="n">
        <v>0</v>
      </c>
      <c r="FK21" s="0" t="n">
        <v>0</v>
      </c>
      <c r="FL21" s="0" t="n">
        <v>0</v>
      </c>
      <c r="FM21" s="0" t="n">
        <v>0</v>
      </c>
      <c r="FN21" s="0" t="n">
        <v>0</v>
      </c>
      <c r="FO21" s="0" t="n">
        <v>0</v>
      </c>
      <c r="FP21" s="0" t="n">
        <v>0</v>
      </c>
      <c r="FQ21" s="0" t="n">
        <v>0</v>
      </c>
      <c r="FR21" s="0" t="n">
        <v>0</v>
      </c>
      <c r="FS21" s="0" t="n">
        <v>0</v>
      </c>
      <c r="FT21" s="0" t="n">
        <v>0</v>
      </c>
      <c r="FU21" s="0" t="n">
        <v>0</v>
      </c>
      <c r="FV21" s="0" t="n">
        <v>0</v>
      </c>
      <c r="FW21" s="0" t="n">
        <v>0</v>
      </c>
      <c r="FX21" s="0" t="n">
        <v>0</v>
      </c>
      <c r="FY21" s="0" t="n">
        <v>0</v>
      </c>
      <c r="FZ21" s="0" t="n">
        <v>0</v>
      </c>
      <c r="GA21" s="0" t="n">
        <v>0</v>
      </c>
      <c r="GB21" s="0" t="n">
        <v>0</v>
      </c>
      <c r="GC21" s="0" t="n">
        <v>0</v>
      </c>
      <c r="GD21" s="0" t="n">
        <v>0</v>
      </c>
      <c r="GE21" s="0" t="n">
        <v>0</v>
      </c>
      <c r="GF21" s="0" t="n">
        <v>0</v>
      </c>
      <c r="GG21" s="0" t="n">
        <v>0</v>
      </c>
      <c r="GH21" s="0" t="n">
        <v>0</v>
      </c>
      <c r="GI21" s="0" t="n">
        <v>0</v>
      </c>
      <c r="GJ21" s="0" t="n">
        <v>0</v>
      </c>
      <c r="GK21" s="0" t="n">
        <v>0</v>
      </c>
      <c r="GL21" s="0" t="n">
        <v>0</v>
      </c>
      <c r="GM21" s="0" t="n">
        <v>0</v>
      </c>
      <c r="GN21" s="0" t="n">
        <v>0</v>
      </c>
      <c r="GO21" s="0" t="n">
        <v>0</v>
      </c>
      <c r="GP21" s="0" t="n">
        <v>0</v>
      </c>
      <c r="GQ21" s="0" t="n">
        <v>0</v>
      </c>
      <c r="GR21" s="0" t="n">
        <v>0</v>
      </c>
      <c r="GS21" s="0" t="n">
        <v>0</v>
      </c>
    </row>
    <row r="22" customFormat="false" ht="12.75" hidden="false" customHeight="false" outlineLevel="0" collapsed="false">
      <c r="A22" s="0" t="s">
        <v>2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0" t="n">
        <v>0</v>
      </c>
      <c r="DN22" s="0" t="n">
        <v>0</v>
      </c>
      <c r="DO22" s="0" t="n">
        <v>0</v>
      </c>
      <c r="DP22" s="0" t="n">
        <v>0</v>
      </c>
      <c r="DQ22" s="0" t="n">
        <v>0</v>
      </c>
      <c r="DR22" s="0" t="n">
        <v>0</v>
      </c>
      <c r="DS22" s="0" t="n">
        <v>0</v>
      </c>
      <c r="DT22" s="0" t="n">
        <v>0</v>
      </c>
      <c r="DU22" s="0" t="n">
        <v>0</v>
      </c>
      <c r="DV22" s="0" t="n">
        <v>0</v>
      </c>
      <c r="DW22" s="0" t="n">
        <v>0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0</v>
      </c>
      <c r="EK22" s="0" t="n">
        <v>0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  <c r="EQ22" s="0" t="n">
        <v>0</v>
      </c>
      <c r="ER22" s="0" t="n">
        <v>0</v>
      </c>
      <c r="ES22" s="0" t="n">
        <v>0</v>
      </c>
      <c r="ET22" s="0" t="n">
        <v>0</v>
      </c>
      <c r="EU22" s="0" t="n">
        <v>0</v>
      </c>
      <c r="EV22" s="0" t="n">
        <v>0</v>
      </c>
      <c r="EW22" s="0" t="n">
        <v>0</v>
      </c>
      <c r="EX22" s="0" t="n">
        <v>0</v>
      </c>
      <c r="EY22" s="0" t="n">
        <v>0</v>
      </c>
      <c r="EZ22" s="0" t="n">
        <v>0</v>
      </c>
      <c r="FA22" s="0" t="n">
        <v>0</v>
      </c>
      <c r="FB22" s="0" t="n">
        <v>0</v>
      </c>
      <c r="FC22" s="0" t="n">
        <v>0</v>
      </c>
      <c r="FD22" s="0" t="n">
        <v>0</v>
      </c>
      <c r="FE22" s="0" t="n">
        <v>0</v>
      </c>
      <c r="FF22" s="0" t="n">
        <v>0</v>
      </c>
      <c r="FG22" s="0" t="n">
        <v>0</v>
      </c>
      <c r="FH22" s="0" t="n">
        <v>0</v>
      </c>
      <c r="FI22" s="0" t="n">
        <v>0</v>
      </c>
      <c r="FJ22" s="0" t="n">
        <v>0</v>
      </c>
      <c r="FK22" s="0" t="n">
        <v>0</v>
      </c>
      <c r="FL22" s="0" t="n">
        <v>0</v>
      </c>
      <c r="FM22" s="0" t="n">
        <v>0</v>
      </c>
      <c r="FN22" s="0" t="n">
        <v>0</v>
      </c>
      <c r="FO22" s="0" t="n">
        <v>0</v>
      </c>
      <c r="FP22" s="0" t="n">
        <v>0</v>
      </c>
      <c r="FQ22" s="0" t="n">
        <v>0</v>
      </c>
      <c r="FR22" s="0" t="n">
        <v>0</v>
      </c>
      <c r="FS22" s="0" t="n">
        <v>0</v>
      </c>
      <c r="FT22" s="0" t="n">
        <v>0</v>
      </c>
      <c r="FU22" s="0" t="n">
        <v>0</v>
      </c>
      <c r="FV22" s="0" t="n">
        <v>0</v>
      </c>
      <c r="FW22" s="0" t="n">
        <v>0</v>
      </c>
      <c r="FX22" s="0" t="n">
        <v>0</v>
      </c>
      <c r="FY22" s="0" t="n">
        <v>0</v>
      </c>
      <c r="FZ22" s="0" t="n">
        <v>0</v>
      </c>
      <c r="GA22" s="0" t="n">
        <v>0</v>
      </c>
      <c r="GB22" s="0" t="n">
        <v>0</v>
      </c>
      <c r="GC22" s="0" t="n">
        <v>0</v>
      </c>
      <c r="GD22" s="0" t="n">
        <v>0</v>
      </c>
      <c r="GE22" s="0" t="n">
        <v>0</v>
      </c>
      <c r="GF22" s="0" t="n">
        <v>0</v>
      </c>
      <c r="GG22" s="0" t="n">
        <v>0</v>
      </c>
      <c r="GH22" s="0" t="n">
        <v>0</v>
      </c>
      <c r="GI22" s="0" t="n">
        <v>0</v>
      </c>
      <c r="GJ22" s="0" t="n">
        <v>0</v>
      </c>
      <c r="GK22" s="0" t="n">
        <v>0</v>
      </c>
      <c r="GL22" s="0" t="n">
        <v>0</v>
      </c>
      <c r="GM22" s="0" t="n">
        <v>0</v>
      </c>
      <c r="GN22" s="0" t="n">
        <v>0</v>
      </c>
      <c r="GO22" s="0" t="n">
        <v>0</v>
      </c>
      <c r="GP22" s="0" t="n">
        <v>0</v>
      </c>
      <c r="GQ22" s="0" t="n">
        <v>0</v>
      </c>
      <c r="GR22" s="0" t="n">
        <v>0</v>
      </c>
      <c r="GS22" s="0" t="n">
        <v>0</v>
      </c>
    </row>
    <row r="23" customFormat="false" ht="12.75" hidden="false" customHeight="false" outlineLevel="0" collapsed="false">
      <c r="A23" s="0" t="s">
        <v>2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0" t="n">
        <v>0</v>
      </c>
      <c r="DA23" s="0" t="n">
        <v>0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0</v>
      </c>
      <c r="DG23" s="0" t="n">
        <v>0</v>
      </c>
      <c r="DH23" s="0" t="n">
        <v>0</v>
      </c>
      <c r="DI23" s="0" t="n">
        <v>0</v>
      </c>
      <c r="DJ23" s="0" t="n">
        <v>0</v>
      </c>
      <c r="DK23" s="0" t="n">
        <v>0</v>
      </c>
      <c r="DL23" s="0" t="n">
        <v>0</v>
      </c>
      <c r="DM23" s="0" t="n">
        <v>0</v>
      </c>
      <c r="DN23" s="0" t="n">
        <v>0</v>
      </c>
      <c r="DO23" s="0" t="n">
        <v>0</v>
      </c>
      <c r="DP23" s="0" t="n">
        <v>0</v>
      </c>
      <c r="DQ23" s="0" t="n">
        <v>0</v>
      </c>
      <c r="DR23" s="0" t="n">
        <v>0</v>
      </c>
      <c r="DS23" s="0" t="n">
        <v>0</v>
      </c>
      <c r="DT23" s="0" t="n">
        <v>0</v>
      </c>
      <c r="DU23" s="0" t="n">
        <v>0</v>
      </c>
      <c r="DV23" s="0" t="n">
        <v>0</v>
      </c>
      <c r="DW23" s="0" t="n">
        <v>0</v>
      </c>
      <c r="DX23" s="0" t="n">
        <v>0</v>
      </c>
      <c r="DY23" s="0" t="n">
        <v>0</v>
      </c>
      <c r="DZ23" s="0" t="n">
        <v>0</v>
      </c>
      <c r="EA23" s="0" t="n">
        <v>0</v>
      </c>
      <c r="EB23" s="0" t="n">
        <v>0</v>
      </c>
      <c r="EC23" s="0" t="n">
        <v>0</v>
      </c>
      <c r="ED23" s="0" t="n">
        <v>0</v>
      </c>
      <c r="EE23" s="0" t="n">
        <v>0</v>
      </c>
      <c r="EF23" s="0" t="n">
        <v>0</v>
      </c>
      <c r="EG23" s="0" t="n">
        <v>0</v>
      </c>
      <c r="EH23" s="0" t="n">
        <v>0</v>
      </c>
      <c r="EI23" s="0" t="n">
        <v>0</v>
      </c>
      <c r="EJ23" s="0" t="n">
        <v>0</v>
      </c>
      <c r="EK23" s="0" t="n">
        <v>0</v>
      </c>
      <c r="EL23" s="0" t="n">
        <v>0</v>
      </c>
      <c r="EM23" s="0" t="n">
        <v>0</v>
      </c>
      <c r="EN23" s="0" t="n">
        <v>0</v>
      </c>
      <c r="EO23" s="0" t="n">
        <v>0</v>
      </c>
      <c r="EP23" s="0" t="n">
        <v>0</v>
      </c>
      <c r="EQ23" s="0" t="n">
        <v>0</v>
      </c>
      <c r="ER23" s="0" t="n">
        <v>0</v>
      </c>
      <c r="ES23" s="0" t="n">
        <v>0</v>
      </c>
      <c r="ET23" s="0" t="n">
        <v>0</v>
      </c>
      <c r="EU23" s="0" t="n">
        <v>0</v>
      </c>
      <c r="EV23" s="0" t="n">
        <v>0</v>
      </c>
      <c r="EW23" s="0" t="n">
        <v>0</v>
      </c>
      <c r="EX23" s="0" t="n">
        <v>0</v>
      </c>
      <c r="EY23" s="0" t="n">
        <v>0</v>
      </c>
      <c r="EZ23" s="0" t="n">
        <v>0</v>
      </c>
      <c r="FA23" s="0" t="n">
        <v>0</v>
      </c>
      <c r="FB23" s="0" t="n">
        <v>0</v>
      </c>
      <c r="FC23" s="0" t="n">
        <v>0</v>
      </c>
      <c r="FD23" s="0" t="n">
        <v>0</v>
      </c>
      <c r="FE23" s="0" t="n">
        <v>0</v>
      </c>
      <c r="FF23" s="0" t="n">
        <v>0</v>
      </c>
      <c r="FG23" s="0" t="n">
        <v>0</v>
      </c>
      <c r="FH23" s="0" t="n">
        <v>0</v>
      </c>
      <c r="FI23" s="0" t="n">
        <v>0</v>
      </c>
      <c r="FJ23" s="0" t="n">
        <v>0</v>
      </c>
      <c r="FK23" s="0" t="n">
        <v>0</v>
      </c>
      <c r="FL23" s="0" t="n">
        <v>0</v>
      </c>
      <c r="FM23" s="0" t="n">
        <v>0</v>
      </c>
      <c r="FN23" s="0" t="n">
        <v>0</v>
      </c>
      <c r="FO23" s="0" t="n">
        <v>0</v>
      </c>
      <c r="FP23" s="0" t="n">
        <v>0</v>
      </c>
      <c r="FQ23" s="0" t="n">
        <v>0</v>
      </c>
      <c r="FR23" s="0" t="n">
        <v>0</v>
      </c>
      <c r="FS23" s="0" t="n">
        <v>0</v>
      </c>
      <c r="FT23" s="0" t="n">
        <v>0</v>
      </c>
      <c r="FU23" s="0" t="n">
        <v>0</v>
      </c>
      <c r="FV23" s="0" t="n">
        <v>0</v>
      </c>
      <c r="FW23" s="0" t="n">
        <v>0</v>
      </c>
      <c r="FX23" s="0" t="n">
        <v>0</v>
      </c>
      <c r="FY23" s="0" t="n">
        <v>0</v>
      </c>
      <c r="FZ23" s="0" t="n">
        <v>0</v>
      </c>
      <c r="GA23" s="0" t="n">
        <v>0</v>
      </c>
      <c r="GB23" s="0" t="n">
        <v>0</v>
      </c>
      <c r="GC23" s="0" t="n">
        <v>0</v>
      </c>
      <c r="GD23" s="0" t="n">
        <v>0</v>
      </c>
      <c r="GE23" s="0" t="n">
        <v>0</v>
      </c>
      <c r="GF23" s="0" t="n">
        <v>0</v>
      </c>
      <c r="GG23" s="0" t="n">
        <v>0</v>
      </c>
      <c r="GH23" s="0" t="n">
        <v>0</v>
      </c>
      <c r="GI23" s="0" t="n">
        <v>0</v>
      </c>
      <c r="GJ23" s="0" t="n">
        <v>0</v>
      </c>
      <c r="GK23" s="0" t="n">
        <v>0</v>
      </c>
      <c r="GL23" s="0" t="n">
        <v>0</v>
      </c>
      <c r="GM23" s="0" t="n">
        <v>0</v>
      </c>
      <c r="GN23" s="0" t="n">
        <v>0</v>
      </c>
      <c r="GO23" s="0" t="n">
        <v>0</v>
      </c>
      <c r="GP23" s="0" t="n">
        <v>0</v>
      </c>
      <c r="GQ23" s="0" t="n">
        <v>0</v>
      </c>
      <c r="GR23" s="0" t="n">
        <v>0</v>
      </c>
      <c r="GS23" s="0" t="n">
        <v>0</v>
      </c>
    </row>
    <row r="24" customFormat="false" ht="12.75" hidden="false" customHeight="false" outlineLevel="0" collapsed="false">
      <c r="A24" s="0" t="s">
        <v>25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0</v>
      </c>
      <c r="DH24" s="0" t="n">
        <v>0</v>
      </c>
      <c r="DI24" s="0" t="n">
        <v>0</v>
      </c>
      <c r="DJ24" s="0" t="n">
        <v>0</v>
      </c>
      <c r="DK24" s="0" t="n">
        <v>0</v>
      </c>
      <c r="DL24" s="0" t="n">
        <v>0</v>
      </c>
      <c r="DM24" s="0" t="n">
        <v>0</v>
      </c>
      <c r="DN24" s="0" t="n">
        <v>0</v>
      </c>
      <c r="DO24" s="0" t="n">
        <v>0</v>
      </c>
      <c r="DP24" s="0" t="n">
        <v>0</v>
      </c>
      <c r="DQ24" s="0" t="n">
        <v>0</v>
      </c>
      <c r="DR24" s="0" t="n">
        <v>0</v>
      </c>
      <c r="DS24" s="0" t="n">
        <v>0</v>
      </c>
      <c r="DT24" s="0" t="n">
        <v>0</v>
      </c>
      <c r="DU24" s="0" t="n">
        <v>0</v>
      </c>
      <c r="DV24" s="0" t="n">
        <v>0</v>
      </c>
      <c r="DW24" s="0" t="n">
        <v>0</v>
      </c>
      <c r="DX24" s="0" t="n">
        <v>0</v>
      </c>
      <c r="DY24" s="0" t="n">
        <v>0</v>
      </c>
      <c r="DZ24" s="0" t="n">
        <v>0</v>
      </c>
      <c r="EA24" s="0" t="n">
        <v>0</v>
      </c>
      <c r="EB24" s="0" t="n">
        <v>0</v>
      </c>
      <c r="EC24" s="0" t="n">
        <v>0</v>
      </c>
      <c r="ED24" s="0" t="n">
        <v>0</v>
      </c>
      <c r="EE24" s="0" t="n">
        <v>0</v>
      </c>
      <c r="EF24" s="0" t="n">
        <v>0</v>
      </c>
      <c r="EG24" s="0" t="n">
        <v>0</v>
      </c>
      <c r="EH24" s="0" t="n">
        <v>0</v>
      </c>
      <c r="EI24" s="0" t="n">
        <v>0</v>
      </c>
      <c r="EJ24" s="0" t="n">
        <v>0</v>
      </c>
      <c r="EK24" s="0" t="n">
        <v>0</v>
      </c>
      <c r="EL24" s="0" t="n">
        <v>0</v>
      </c>
      <c r="EM24" s="0" t="n">
        <v>0</v>
      </c>
      <c r="EN24" s="0" t="n">
        <v>0</v>
      </c>
      <c r="EO24" s="0" t="n">
        <v>0</v>
      </c>
      <c r="EP24" s="0" t="n">
        <v>0</v>
      </c>
      <c r="EQ24" s="0" t="n">
        <v>0</v>
      </c>
      <c r="ER24" s="0" t="n">
        <v>0</v>
      </c>
      <c r="ES24" s="0" t="n">
        <v>0</v>
      </c>
      <c r="ET24" s="0" t="n">
        <v>0</v>
      </c>
      <c r="EU24" s="0" t="n">
        <v>0</v>
      </c>
      <c r="EV24" s="0" t="n">
        <v>0</v>
      </c>
      <c r="EW24" s="0" t="n">
        <v>0</v>
      </c>
      <c r="EX24" s="0" t="n">
        <v>0</v>
      </c>
      <c r="EY24" s="0" t="n">
        <v>0</v>
      </c>
      <c r="EZ24" s="0" t="n">
        <v>0</v>
      </c>
      <c r="FA24" s="0" t="n">
        <v>0</v>
      </c>
      <c r="FB24" s="0" t="n">
        <v>0</v>
      </c>
      <c r="FC24" s="0" t="n">
        <v>0</v>
      </c>
      <c r="FD24" s="0" t="n">
        <v>0</v>
      </c>
      <c r="FE24" s="0" t="n">
        <v>0</v>
      </c>
      <c r="FF24" s="0" t="n">
        <v>0</v>
      </c>
      <c r="FG24" s="0" t="n">
        <v>0</v>
      </c>
      <c r="FH24" s="0" t="n">
        <v>0</v>
      </c>
      <c r="FI24" s="0" t="n">
        <v>0</v>
      </c>
      <c r="FJ24" s="0" t="n">
        <v>0</v>
      </c>
      <c r="FK24" s="0" t="n">
        <v>0</v>
      </c>
      <c r="FL24" s="0" t="n">
        <v>0</v>
      </c>
      <c r="FM24" s="0" t="n">
        <v>0</v>
      </c>
      <c r="FN24" s="0" t="n">
        <v>0</v>
      </c>
      <c r="FO24" s="0" t="n">
        <v>0</v>
      </c>
      <c r="FP24" s="0" t="n">
        <v>0</v>
      </c>
      <c r="FQ24" s="0" t="n">
        <v>0</v>
      </c>
      <c r="FR24" s="0" t="n">
        <v>0</v>
      </c>
      <c r="FS24" s="0" t="n">
        <v>0</v>
      </c>
      <c r="FT24" s="0" t="n">
        <v>0</v>
      </c>
      <c r="FU24" s="0" t="n">
        <v>0</v>
      </c>
      <c r="FV24" s="0" t="n">
        <v>0</v>
      </c>
      <c r="FW24" s="0" t="n">
        <v>0</v>
      </c>
      <c r="FX24" s="0" t="n">
        <v>0</v>
      </c>
      <c r="FY24" s="0" t="n">
        <v>0</v>
      </c>
      <c r="FZ24" s="0" t="n">
        <v>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  <c r="GL24" s="0" t="n">
        <v>0</v>
      </c>
      <c r="GM24" s="0" t="n">
        <v>0</v>
      </c>
      <c r="GN24" s="0" t="n">
        <v>0</v>
      </c>
      <c r="GO24" s="0" t="n">
        <v>0</v>
      </c>
      <c r="GP24" s="0" t="n">
        <v>0</v>
      </c>
      <c r="GQ24" s="0" t="n">
        <v>0</v>
      </c>
      <c r="GR24" s="0" t="n">
        <v>0</v>
      </c>
      <c r="GS24" s="0" t="n">
        <v>0</v>
      </c>
    </row>
    <row r="25" customFormat="false" ht="12.75" hidden="false" customHeight="false" outlineLevel="0" collapsed="false">
      <c r="A25" s="0" t="s">
        <v>26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0</v>
      </c>
      <c r="DL25" s="0" t="n">
        <v>0</v>
      </c>
      <c r="DM25" s="0" t="n">
        <v>0</v>
      </c>
      <c r="DN25" s="0" t="n">
        <v>0</v>
      </c>
      <c r="DO25" s="0" t="n">
        <v>0</v>
      </c>
      <c r="DP25" s="0" t="n">
        <v>0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0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0</v>
      </c>
      <c r="EN25" s="0" t="n">
        <v>0</v>
      </c>
      <c r="EO25" s="0" t="n">
        <v>0</v>
      </c>
      <c r="EP25" s="0" t="n">
        <v>0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0</v>
      </c>
      <c r="EZ25" s="0" t="n">
        <v>0</v>
      </c>
      <c r="FA25" s="0" t="n">
        <v>0</v>
      </c>
      <c r="FB25" s="0" t="n">
        <v>0</v>
      </c>
      <c r="FC25" s="0" t="n">
        <v>0</v>
      </c>
      <c r="FD25" s="0" t="n">
        <v>0</v>
      </c>
      <c r="FE25" s="0" t="n">
        <v>0</v>
      </c>
      <c r="FF25" s="0" t="n">
        <v>0</v>
      </c>
      <c r="FG25" s="0" t="n">
        <v>0</v>
      </c>
      <c r="FH25" s="0" t="n">
        <v>0</v>
      </c>
      <c r="FI25" s="0" t="n">
        <v>0</v>
      </c>
      <c r="FJ25" s="0" t="n">
        <v>0</v>
      </c>
      <c r="FK25" s="0" t="n">
        <v>0</v>
      </c>
      <c r="FL25" s="0" t="n">
        <v>0</v>
      </c>
      <c r="FM25" s="0" t="n">
        <v>0</v>
      </c>
      <c r="FN25" s="0" t="n">
        <v>0</v>
      </c>
      <c r="FO25" s="0" t="n">
        <v>0</v>
      </c>
      <c r="FP25" s="0" t="n">
        <v>0</v>
      </c>
      <c r="FQ25" s="0" t="n">
        <v>0</v>
      </c>
      <c r="FR25" s="0" t="n">
        <v>0</v>
      </c>
      <c r="FS25" s="0" t="n">
        <v>0</v>
      </c>
      <c r="FT25" s="0" t="n">
        <v>0</v>
      </c>
      <c r="FU25" s="0" t="n">
        <v>0</v>
      </c>
      <c r="FV25" s="0" t="n">
        <v>0</v>
      </c>
      <c r="FW25" s="0" t="n">
        <v>0</v>
      </c>
      <c r="FX25" s="0" t="n">
        <v>0</v>
      </c>
      <c r="FY25" s="0" t="n">
        <v>0</v>
      </c>
      <c r="FZ25" s="0" t="n">
        <v>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  <c r="GL25" s="0" t="n">
        <v>0</v>
      </c>
      <c r="GM25" s="0" t="n">
        <v>0</v>
      </c>
      <c r="GN25" s="0" t="n">
        <v>0</v>
      </c>
      <c r="GO25" s="0" t="n">
        <v>0</v>
      </c>
      <c r="GP25" s="0" t="n">
        <v>0</v>
      </c>
      <c r="GQ25" s="0" t="n">
        <v>0</v>
      </c>
      <c r="GR25" s="0" t="n">
        <v>0</v>
      </c>
      <c r="GS25" s="0" t="n">
        <v>0</v>
      </c>
    </row>
    <row r="27" customFormat="false" ht="12.75" hidden="false" customHeight="false" outlineLevel="0" collapsed="false">
      <c r="A27" s="2" t="s">
        <v>130</v>
      </c>
      <c r="B27" s="5" t="n">
        <f aca="false">(B4*-agrikeep)+(B5*-eosagrikeep)+(B6*-laresagrikeep)+(B7*-demeteragrikeep)+(B8*-seleneagrikeep)</f>
        <v>0</v>
      </c>
      <c r="C27" s="5"/>
      <c r="D27" s="5" t="n">
        <f aca="false">(D4*-agrikeep)+(D5*-eosagrikeep)+(D6*-laresagrikeep)+(D7*-demeteragrikeep)+(D8*-seleneagrikeep)</f>
        <v>0</v>
      </c>
      <c r="E27" s="5"/>
      <c r="F27" s="5" t="n">
        <f aca="false">(F4*-agrikeep)+(F5*-eosagrikeep)+(F6*-laresagrikeep)+(F7*-demeteragrikeep)+(F8*-seleneagrikeep)</f>
        <v>0</v>
      </c>
      <c r="G27" s="5"/>
      <c r="H27" s="5" t="n">
        <f aca="false">(H4*-agrikeep)+(H5*-eosagrikeep)+(H6*-laresagrikeep)+(H7*-demeteragrikeep)+(H8*-seleneagrikeep)</f>
        <v>0</v>
      </c>
      <c r="I27" s="5"/>
      <c r="J27" s="5" t="n">
        <f aca="false">(J4*-agrikeep)+(J5*-eosagrikeep)+(J6*-laresagrikeep)+(J7*-demeteragrikeep)+(J8*-seleneagrikeep)</f>
        <v>0</v>
      </c>
      <c r="K27" s="5"/>
      <c r="L27" s="5" t="n">
        <f aca="false">(L4*-agrikeep)+(L5*-eosagrikeep)+(L6*-laresagrikeep)+(L7*-demeteragrikeep)+(L8*-seleneagrikeep)</f>
        <v>0</v>
      </c>
      <c r="M27" s="5"/>
      <c r="N27" s="5" t="n">
        <f aca="false">(N4*-agrikeep)+(N5*-eosagrikeep)+(N6*-laresagrikeep)+(N7*-demeteragrikeep)+(N8*-seleneagrikeep)</f>
        <v>0</v>
      </c>
      <c r="O27" s="5"/>
      <c r="P27" s="5" t="n">
        <f aca="false">(P4*-agrikeep)+(P5*-eosagrikeep)+(P6*-laresagrikeep)+(P7*-demeteragrikeep)+(P8*-seleneagrikeep)</f>
        <v>0</v>
      </c>
      <c r="Q27" s="5"/>
      <c r="R27" s="5" t="n">
        <f aca="false">(R4*-agrikeep)+(R5*-eosagrikeep)+(R6*-laresagrikeep)+(R7*-demeteragrikeep)+(R8*-seleneagrikeep)</f>
        <v>0</v>
      </c>
      <c r="S27" s="5"/>
      <c r="T27" s="5" t="n">
        <f aca="false">(T4*-agrikeep)+(T5*-eosagrikeep)+(T6*-laresagrikeep)+(T7*-demeteragrikeep)+(T8*-seleneagrikeep)</f>
        <v>0</v>
      </c>
      <c r="U27" s="5"/>
      <c r="V27" s="5" t="n">
        <f aca="false">(V4*-agrikeep)+(V5*-eosagrikeep)+(V6*-laresagrikeep)+(V7*-demeteragrikeep)+(V8*-seleneagrikeep)</f>
        <v>0</v>
      </c>
      <c r="W27" s="5"/>
      <c r="X27" s="5" t="n">
        <f aca="false">(X4*-agrikeep)+(X5*-eosagrikeep)+(X6*-laresagrikeep)+(X7*-demeteragrikeep)+(X8*-seleneagrikeep)</f>
        <v>0</v>
      </c>
      <c r="Y27" s="5"/>
      <c r="Z27" s="5" t="n">
        <f aca="false">(Z4*-agrikeep)+(Z5*-eosagrikeep)+(Z6*-laresagrikeep)+(Z7*-demeteragrikeep)+(Z8*-seleneagrikeep)</f>
        <v>0</v>
      </c>
      <c r="AA27" s="5"/>
      <c r="AB27" s="5" t="n">
        <f aca="false">(AB4*-agrikeep)+(AB5*-eosagrikeep)+(AB6*-laresagrikeep)+(AB7*-demeteragrikeep)+(AB8*-seleneagrikeep)</f>
        <v>0</v>
      </c>
      <c r="AC27" s="5"/>
      <c r="AD27" s="5" t="n">
        <f aca="false">(AD4*-agrikeep)+(AD5*-eosagrikeep)+(AD6*-laresagrikeep)+(AD7*-demeteragrikeep)+(AD8*-seleneagrikeep)</f>
        <v>0</v>
      </c>
      <c r="AE27" s="5"/>
      <c r="AF27" s="5" t="n">
        <f aca="false">(AF4*-agrikeep)+(AF5*-eosagrikeep)+(AF6*-laresagrikeep)+(AF7*-demeteragrikeep)+(AF8*-seleneagrikeep)</f>
        <v>0</v>
      </c>
      <c r="AG27" s="5"/>
      <c r="AH27" s="5" t="n">
        <f aca="false">(AH4*-agrikeep)+(AH5*-eosagrikeep)+(AH6*-laresagrikeep)+(AH7*-demeteragrikeep)+(AH8*-seleneagrikeep)</f>
        <v>0</v>
      </c>
      <c r="AI27" s="5"/>
      <c r="AJ27" s="5" t="n">
        <f aca="false">(AJ4*-agrikeep)+(AJ5*-eosagrikeep)+(AJ6*-laresagrikeep)+(AJ7*-demeteragrikeep)+(AJ8*-seleneagrikeep)</f>
        <v>0</v>
      </c>
      <c r="AK27" s="5"/>
      <c r="AL27" s="5" t="n">
        <f aca="false">(AL4*-agrikeep)+(AL5*-eosagrikeep)+(AL6*-laresagrikeep)+(AL7*-demeteragrikeep)+(AL8*-seleneagrikeep)</f>
        <v>0</v>
      </c>
      <c r="AM27" s="5"/>
      <c r="AN27" s="5" t="n">
        <f aca="false">(AN4*-agrikeep)+(AN5*-eosagrikeep)+(AN6*-laresagrikeep)+(AN7*-demeteragrikeep)+(AN8*-seleneagrikeep)</f>
        <v>0</v>
      </c>
      <c r="AO27" s="5"/>
      <c r="AP27" s="5" t="n">
        <f aca="false">(AP4*-agrikeep)+(AP5*-eosagrikeep)+(AP6*-laresagrikeep)+(AP7*-demeteragrikeep)+(AP8*-seleneagrikeep)</f>
        <v>0</v>
      </c>
      <c r="AQ27" s="5"/>
      <c r="AR27" s="5" t="n">
        <f aca="false">(AR4*-agrikeep)+(AR5*-eosagrikeep)+(AR6*-laresagrikeep)+(AR7*-demeteragrikeep)+(AR8*-seleneagrikeep)</f>
        <v>0</v>
      </c>
      <c r="AS27" s="5"/>
      <c r="AT27" s="5" t="n">
        <f aca="false">(AT4*-agrikeep)+(AT5*-eosagrikeep)+(AT6*-laresagrikeep)+(AT7*-demeteragrikeep)+(AT8*-seleneagrikeep)</f>
        <v>0</v>
      </c>
      <c r="AU27" s="5"/>
      <c r="AV27" s="5" t="n">
        <f aca="false">(AV4*-agrikeep)+(AV5*-eosagrikeep)+(AV6*-laresagrikeep)+(AV7*-demeteragrikeep)+(AV8*-seleneagrikeep)</f>
        <v>0</v>
      </c>
      <c r="AW27" s="5"/>
      <c r="AX27" s="5" t="n">
        <f aca="false">(AX4*-agrikeep)+(AX5*-eosagrikeep)+(AX6*-laresagrikeep)+(AX7*-demeteragrikeep)+(AX8*-seleneagrikeep)</f>
        <v>0</v>
      </c>
      <c r="AY27" s="5"/>
      <c r="AZ27" s="5" t="n">
        <f aca="false">(AZ4*-agrikeep)+(AZ5*-eosagrikeep)+(AZ6*-laresagrikeep)+(AZ7*-demeteragrikeep)+(AZ8*-seleneagrikeep)</f>
        <v>0</v>
      </c>
      <c r="BA27" s="5"/>
      <c r="BB27" s="5" t="n">
        <f aca="false">(BB4*-agrikeep)+(BB5*-eosagrikeep)+(BB6*-laresagrikeep)+(BB7*-demeteragrikeep)+(BB8*-seleneagrikeep)</f>
        <v>0</v>
      </c>
      <c r="BC27" s="5"/>
      <c r="BD27" s="5" t="n">
        <f aca="false">(BD4*-agrikeep)+(BD5*-eosagrikeep)+(BD6*-laresagrikeep)+(BD7*-demeteragrikeep)+(BD8*-seleneagrikeep)</f>
        <v>0</v>
      </c>
      <c r="BE27" s="5"/>
      <c r="BF27" s="5" t="n">
        <f aca="false">(BF4*-agrikeep)+(BF5*-eosagrikeep)+(BF6*-laresagrikeep)+(BF7*-demeteragrikeep)+(BF8*-seleneagrikeep)</f>
        <v>0</v>
      </c>
      <c r="BG27" s="5"/>
      <c r="BH27" s="5" t="n">
        <f aca="false">(BH4*-agrikeep)+(BH5*-eosagrikeep)+(BH6*-laresagrikeep)+(BH7*-demeteragrikeep)+(BH8*-seleneagrikeep)</f>
        <v>0</v>
      </c>
      <c r="BI27" s="5"/>
      <c r="BJ27" s="5" t="n">
        <f aca="false">(BJ4*-agrikeep)+(BJ5*-eosagrikeep)+(BJ6*-laresagrikeep)+(BJ7*-demeteragrikeep)+(BJ8*-seleneagrikeep)</f>
        <v>0</v>
      </c>
      <c r="BK27" s="5"/>
      <c r="BL27" s="5" t="n">
        <f aca="false">(BL4*-agrikeep)+(BL5*-eosagrikeep)+(BL6*-laresagrikeep)+(BL7*-demeteragrikeep)+(BL8*-seleneagrikeep)</f>
        <v>0</v>
      </c>
      <c r="BM27" s="5"/>
      <c r="BN27" s="5" t="n">
        <f aca="false">(BN4*-agrikeep)+(BN5*-eosagrikeep)+(BN6*-laresagrikeep)+(BN7*-demeteragrikeep)+(BN8*-seleneagrikeep)</f>
        <v>0</v>
      </c>
      <c r="BO27" s="5"/>
      <c r="BP27" s="5" t="n">
        <f aca="false">(BP4*-agrikeep)+(BP5*-eosagrikeep)+(BP6*-laresagrikeep)+(BP7*-demeteragrikeep)+(BP8*-seleneagrikeep)</f>
        <v>0</v>
      </c>
      <c r="BQ27" s="5"/>
      <c r="BR27" s="5" t="n">
        <f aca="false">(BR4*-agrikeep)+(BR5*-eosagrikeep)+(BR6*-laresagrikeep)+(BR7*-demeteragrikeep)+(BR8*-seleneagrikeep)</f>
        <v>0</v>
      </c>
      <c r="BS27" s="5"/>
      <c r="BT27" s="5" t="n">
        <f aca="false">(BT4*-agrikeep)+(BT5*-eosagrikeep)+(BT6*-laresagrikeep)+(BT7*-demeteragrikeep)+(BT8*-seleneagrikeep)</f>
        <v>0</v>
      </c>
      <c r="BU27" s="5"/>
      <c r="BV27" s="5" t="n">
        <f aca="false">(BV4*-agrikeep)+(BV5*-eosagrikeep)+(BV6*-laresagrikeep)+(BV7*-demeteragrikeep)+(BV8*-seleneagrikeep)</f>
        <v>0</v>
      </c>
      <c r="BW27" s="5"/>
      <c r="BX27" s="5" t="n">
        <f aca="false">(BX4*-agrikeep)+(BX5*-eosagrikeep)+(BX6*-laresagrikeep)+(BX7*-demeteragrikeep)+(BX8*-seleneagrikeep)</f>
        <v>0</v>
      </c>
      <c r="BY27" s="5"/>
      <c r="BZ27" s="5" t="n">
        <f aca="false">(BZ4*-agrikeep)+(BZ5*-eosagrikeep)+(BZ6*-laresagrikeep)+(BZ7*-demeteragrikeep)+(BZ8*-seleneagrikeep)</f>
        <v>0</v>
      </c>
      <c r="CA27" s="5"/>
      <c r="CB27" s="5" t="n">
        <f aca="false">(CB4*-agrikeep)+(CB5*-eosagrikeep)+(CB6*-laresagrikeep)+(CB7*-demeteragrikeep)+(CB8*-seleneagrikeep)</f>
        <v>0</v>
      </c>
      <c r="CC27" s="5"/>
      <c r="CD27" s="5" t="n">
        <f aca="false">(CD4*-agrikeep)+(CD5*-eosagrikeep)+(CD6*-laresagrikeep)+(CD7*-demeteragrikeep)+(CD8*-seleneagrikeep)</f>
        <v>0</v>
      </c>
      <c r="CE27" s="5"/>
      <c r="CF27" s="5" t="n">
        <f aca="false">(CF4*-agrikeep)+(CF5*-eosagrikeep)+(CF6*-laresagrikeep)+(CF7*-demeteragrikeep)+(CF8*-seleneagrikeep)</f>
        <v>0</v>
      </c>
      <c r="CG27" s="5"/>
      <c r="CH27" s="5" t="n">
        <f aca="false">(CH4*-agrikeep)+(CH5*-eosagrikeep)+(CH6*-laresagrikeep)+(CH7*-demeteragrikeep)+(CH8*-seleneagrikeep)</f>
        <v>0</v>
      </c>
      <c r="CI27" s="5"/>
      <c r="CJ27" s="5" t="n">
        <f aca="false">(CJ4*-agrikeep)+(CJ5*-eosagrikeep)+(CJ6*-laresagrikeep)+(CJ7*-demeteragrikeep)+(CJ8*-seleneagrikeep)</f>
        <v>0</v>
      </c>
      <c r="CK27" s="5"/>
      <c r="CL27" s="5" t="n">
        <f aca="false">(CL4*-agrikeep)+(CL5*-eosagrikeep)+(CL6*-laresagrikeep)+(CL7*-demeteragrikeep)+(CL8*-seleneagrikeep)</f>
        <v>0</v>
      </c>
      <c r="CM27" s="5"/>
      <c r="CN27" s="5" t="n">
        <f aca="false">(CN4*-agrikeep)+(CN5*-eosagrikeep)+(CN6*-laresagrikeep)+(CN7*-demeteragrikeep)+(CN8*-seleneagrikeep)</f>
        <v>0</v>
      </c>
      <c r="CO27" s="5"/>
      <c r="CP27" s="5" t="n">
        <f aca="false">(CP4*-agrikeep)+(CP5*-eosagrikeep)+(CP6*-laresagrikeep)+(CP7*-demeteragrikeep)+(CP8*-seleneagrikeep)</f>
        <v>0</v>
      </c>
      <c r="CQ27" s="5"/>
      <c r="CR27" s="5" t="n">
        <f aca="false">(CR4*-agrikeep)+(CR5*-eosagrikeep)+(CR6*-laresagrikeep)+(CR7*-demeteragrikeep)+(CR8*-seleneagrikeep)</f>
        <v>0</v>
      </c>
      <c r="CS27" s="5"/>
      <c r="CT27" s="5" t="n">
        <f aca="false">(CT4*-agrikeep)+(CT5*-eosagrikeep)+(CT6*-laresagrikeep)+(CT7*-demeteragrikeep)+(CT8*-seleneagrikeep)</f>
        <v>0</v>
      </c>
      <c r="CU27" s="5"/>
      <c r="CV27" s="5" t="n">
        <f aca="false">(CV4*-agrikeep)+(CV5*-eosagrikeep)+(CV6*-laresagrikeep)+(CV7*-demeteragrikeep)+(CV8*-seleneagrikeep)</f>
        <v>0</v>
      </c>
      <c r="CW27" s="5"/>
      <c r="CX27" s="5" t="n">
        <f aca="false">(CX4*-agrikeep)+(CX5*-eosagrikeep)+(CX6*-laresagrikeep)+(CX7*-demeteragrikeep)+(CX8*-seleneagrikeep)</f>
        <v>0</v>
      </c>
      <c r="CY27" s="5"/>
      <c r="CZ27" s="5" t="n">
        <f aca="false">(CZ4*-agrikeep)+(CZ5*-eosagrikeep)+(CZ6*-laresagrikeep)+(CZ7*-demeteragrikeep)+(CZ8*-seleneagrikeep)</f>
        <v>0</v>
      </c>
      <c r="DA27" s="5"/>
      <c r="DB27" s="5" t="n">
        <f aca="false">(DB4*-agrikeep)+(DB5*-eosagrikeep)+(DB6*-laresagrikeep)+(DB7*-demeteragrikeep)+(DB8*-seleneagrikeep)</f>
        <v>0</v>
      </c>
      <c r="DC27" s="5"/>
      <c r="DD27" s="5" t="n">
        <f aca="false">(DD4*-agrikeep)+(DD5*-eosagrikeep)+(DD6*-laresagrikeep)+(DD7*-demeteragrikeep)+(DD8*-seleneagrikeep)</f>
        <v>0</v>
      </c>
      <c r="DE27" s="5"/>
      <c r="DF27" s="5" t="n">
        <f aca="false">(DF4*-agrikeep)+(DF5*-eosagrikeep)+(DF6*-laresagrikeep)+(DF7*-demeteragrikeep)+(DF8*-seleneagrikeep)</f>
        <v>0</v>
      </c>
      <c r="DG27" s="5"/>
      <c r="DH27" s="5" t="n">
        <f aca="false">(DH4*-agrikeep)+(DH5*-eosagrikeep)+(DH6*-laresagrikeep)+(DH7*-demeteragrikeep)+(DH8*-seleneagrikeep)</f>
        <v>0</v>
      </c>
      <c r="DI27" s="5"/>
      <c r="DJ27" s="5" t="n">
        <f aca="false">(DJ4*-agrikeep)+(DJ5*-eosagrikeep)+(DJ6*-laresagrikeep)+(DJ7*-demeteragrikeep)+(DJ8*-seleneagrikeep)</f>
        <v>0</v>
      </c>
      <c r="DK27" s="5"/>
      <c r="DL27" s="5" t="n">
        <f aca="false">(DL4*-agrikeep)+(DL5*-eosagrikeep)+(DL6*-laresagrikeep)+(DL7*-demeteragrikeep)+(DL8*-seleneagrikeep)</f>
        <v>0</v>
      </c>
      <c r="DM27" s="5"/>
      <c r="DN27" s="5" t="n">
        <f aca="false">(DN4*-agrikeep)+(DN5*-eosagrikeep)+(DN6*-laresagrikeep)+(DN7*-demeteragrikeep)+(DN8*-seleneagrikeep)</f>
        <v>0</v>
      </c>
      <c r="DO27" s="5"/>
      <c r="DP27" s="5" t="n">
        <f aca="false">(DP4*-agrikeep)+(DP5*-eosagrikeep)+(DP6*-laresagrikeep)+(DP7*-demeteragrikeep)+(DP8*-seleneagrikeep)</f>
        <v>0</v>
      </c>
      <c r="DQ27" s="5"/>
      <c r="DR27" s="5" t="n">
        <f aca="false">(DR4*-agrikeep)+(DR5*-eosagrikeep)+(DR6*-laresagrikeep)+(DR7*-demeteragrikeep)+(DR8*-seleneagrikeep)</f>
        <v>0</v>
      </c>
      <c r="DS27" s="5"/>
      <c r="DT27" s="5" t="n">
        <f aca="false">(DT4*-agrikeep)+(DT5*-eosagrikeep)+(DT6*-laresagrikeep)+(DT7*-demeteragrikeep)+(DT8*-seleneagrikeep)</f>
        <v>0</v>
      </c>
      <c r="DU27" s="5"/>
      <c r="DV27" s="5" t="n">
        <f aca="false">(DV4*-agrikeep)+(DV5*-eosagrikeep)+(DV6*-laresagrikeep)+(DV7*-demeteragrikeep)+(DV8*-seleneagrikeep)</f>
        <v>0</v>
      </c>
      <c r="DW27" s="5"/>
      <c r="DX27" s="5" t="n">
        <f aca="false">(DX4*-agrikeep)+(DX5*-eosagrikeep)+(DX6*-laresagrikeep)+(DX7*-demeteragrikeep)+(DX8*-seleneagrikeep)</f>
        <v>0</v>
      </c>
      <c r="DY27" s="5"/>
      <c r="DZ27" s="5" t="n">
        <f aca="false">(DZ4*-agrikeep)+(DZ5*-eosagrikeep)+(DZ6*-laresagrikeep)+(DZ7*-demeteragrikeep)+(DZ8*-seleneagrikeep)</f>
        <v>0</v>
      </c>
      <c r="EA27" s="5"/>
      <c r="EB27" s="5" t="n">
        <f aca="false">(EB4*-agrikeep)+(EB5*-eosagrikeep)+(EB6*-laresagrikeep)+(EB7*-demeteragrikeep)+(EB8*-seleneagrikeep)</f>
        <v>0</v>
      </c>
      <c r="EC27" s="5"/>
      <c r="ED27" s="5" t="n">
        <f aca="false">(ED4*-agrikeep)+(ED5*-eosagrikeep)+(ED6*-laresagrikeep)+(ED7*-demeteragrikeep)+(ED8*-seleneagrikeep)</f>
        <v>0</v>
      </c>
      <c r="EE27" s="5"/>
      <c r="EF27" s="5" t="n">
        <f aca="false">(EF4*-agrikeep)+(EF5*-eosagrikeep)+(EF6*-laresagrikeep)+(EF7*-demeteragrikeep)+(EF8*-seleneagrikeep)</f>
        <v>0</v>
      </c>
      <c r="EG27" s="5"/>
      <c r="EH27" s="5" t="n">
        <f aca="false">(EH4*-agrikeep)+(EH5*-eosagrikeep)+(EH6*-laresagrikeep)+(EH7*-demeteragrikeep)+(EH8*-seleneagrikeep)</f>
        <v>0</v>
      </c>
      <c r="EI27" s="5"/>
      <c r="EJ27" s="5" t="n">
        <f aca="false">(EJ4*-agrikeep)+(EJ5*-eosagrikeep)+(EJ6*-laresagrikeep)+(EJ7*-demeteragrikeep)+(EJ8*-seleneagrikeep)</f>
        <v>0</v>
      </c>
      <c r="EK27" s="5"/>
      <c r="EL27" s="5" t="n">
        <f aca="false">(EL4*-agrikeep)+(EL5*-eosagrikeep)+(EL6*-laresagrikeep)+(EL7*-demeteragrikeep)+(EL8*-seleneagrikeep)</f>
        <v>0</v>
      </c>
      <c r="EM27" s="5"/>
      <c r="EN27" s="5" t="n">
        <f aca="false">(EN4*-agrikeep)+(EN5*-eosagrikeep)+(EN6*-laresagrikeep)+(EN7*-demeteragrikeep)+(EN8*-seleneagrikeep)</f>
        <v>0</v>
      </c>
      <c r="EO27" s="5"/>
      <c r="EP27" s="5" t="n">
        <f aca="false">(EP4*-agrikeep)+(EP5*-eosagrikeep)+(EP6*-laresagrikeep)+(EP7*-demeteragrikeep)+(EP8*-seleneagrikeep)</f>
        <v>0</v>
      </c>
      <c r="EQ27" s="5"/>
      <c r="ER27" s="5" t="n">
        <f aca="false">(ER4*-agrikeep)+(ER5*-eosagrikeep)+(ER6*-laresagrikeep)+(ER7*-demeteragrikeep)+(ER8*-seleneagrikeep)</f>
        <v>0</v>
      </c>
      <c r="ES27" s="5"/>
      <c r="ET27" s="5" t="n">
        <f aca="false">(ET4*-agrikeep)+(ET5*-eosagrikeep)+(ET6*-laresagrikeep)+(ET7*-demeteragrikeep)+(ET8*-seleneagrikeep)</f>
        <v>0</v>
      </c>
      <c r="EU27" s="5"/>
      <c r="EV27" s="5" t="n">
        <f aca="false">(EV4*-agrikeep)+(EV5*-eosagrikeep)+(EV6*-laresagrikeep)+(EV7*-demeteragrikeep)+(EV8*-seleneagrikeep)</f>
        <v>0</v>
      </c>
      <c r="EW27" s="5"/>
      <c r="EX27" s="5" t="n">
        <f aca="false">(EX4*-agrikeep)+(EX5*-eosagrikeep)+(EX6*-laresagrikeep)+(EX7*-demeteragrikeep)+(EX8*-seleneagrikeep)</f>
        <v>0</v>
      </c>
      <c r="EY27" s="5"/>
      <c r="EZ27" s="5" t="n">
        <f aca="false">(EZ4*-agrikeep)+(EZ5*-eosagrikeep)+(EZ6*-laresagrikeep)+(EZ7*-demeteragrikeep)+(EZ8*-seleneagrikeep)</f>
        <v>0</v>
      </c>
      <c r="FA27" s="5"/>
      <c r="FB27" s="5" t="n">
        <f aca="false">(FB4*-agrikeep)+(FB5*-eosagrikeep)+(FB6*-laresagrikeep)+(FB7*-demeteragrikeep)+(FB8*-seleneagrikeep)</f>
        <v>0</v>
      </c>
      <c r="FC27" s="5"/>
      <c r="FD27" s="5" t="n">
        <f aca="false">(FD4*-agrikeep)+(FD5*-eosagrikeep)+(FD6*-laresagrikeep)+(FD7*-demeteragrikeep)+(FD8*-seleneagrikeep)</f>
        <v>0</v>
      </c>
      <c r="FE27" s="5"/>
      <c r="FF27" s="5" t="n">
        <f aca="false">(FF4*-agrikeep)+(FF5*-eosagrikeep)+(FF6*-laresagrikeep)+(FF7*-demeteragrikeep)+(FF8*-seleneagrikeep)</f>
        <v>0</v>
      </c>
      <c r="FG27" s="5"/>
      <c r="FH27" s="5" t="n">
        <f aca="false">(FH4*-agrikeep)+(FH5*-eosagrikeep)+(FH6*-laresagrikeep)+(FH7*-demeteragrikeep)+(FH8*-seleneagrikeep)</f>
        <v>0</v>
      </c>
      <c r="FI27" s="5"/>
      <c r="FJ27" s="5" t="n">
        <f aca="false">(FJ4*-agrikeep)+(FJ5*-eosagrikeep)+(FJ6*-laresagrikeep)+(FJ7*-demeteragrikeep)+(FJ8*-seleneagrikeep)</f>
        <v>0</v>
      </c>
      <c r="FK27" s="5"/>
      <c r="FL27" s="5" t="n">
        <f aca="false">(FL4*-agrikeep)+(FL5*-eosagrikeep)+(FL6*-laresagrikeep)+(FL7*-demeteragrikeep)+(FL8*-seleneagrikeep)</f>
        <v>0</v>
      </c>
      <c r="FM27" s="5"/>
      <c r="FN27" s="5" t="n">
        <f aca="false">(FN4*-agrikeep)+(FN5*-eosagrikeep)+(FN6*-laresagrikeep)+(FN7*-demeteragrikeep)+(FN8*-seleneagrikeep)</f>
        <v>0</v>
      </c>
      <c r="FO27" s="5"/>
      <c r="FP27" s="5" t="n">
        <f aca="false">(FP4*-agrikeep)+(FP5*-eosagrikeep)+(FP6*-laresagrikeep)+(FP7*-demeteragrikeep)+(FP8*-seleneagrikeep)</f>
        <v>0</v>
      </c>
      <c r="FQ27" s="5"/>
      <c r="FR27" s="5" t="n">
        <f aca="false">(FR4*-agrikeep)+(FR5*-eosagrikeep)+(FR6*-laresagrikeep)+(FR7*-demeteragrikeep)+(FR8*-seleneagrikeep)</f>
        <v>0</v>
      </c>
      <c r="FS27" s="5"/>
      <c r="FT27" s="5" t="n">
        <f aca="false">(FT4*-agrikeep)+(FT5*-eosagrikeep)+(FT6*-laresagrikeep)+(FT7*-demeteragrikeep)+(FT8*-seleneagrikeep)</f>
        <v>0</v>
      </c>
      <c r="FU27" s="5"/>
      <c r="FV27" s="5" t="n">
        <f aca="false">(FV4*-agrikeep)+(FV5*-eosagrikeep)+(FV6*-laresagrikeep)+(FV7*-demeteragrikeep)+(FV8*-seleneagrikeep)</f>
        <v>0</v>
      </c>
      <c r="FW27" s="5"/>
      <c r="FX27" s="5" t="n">
        <f aca="false">(FX4*-agrikeep)+(FX5*-eosagrikeep)+(FX6*-laresagrikeep)+(FX7*-demeteragrikeep)+(FX8*-seleneagrikeep)</f>
        <v>0</v>
      </c>
      <c r="FY27" s="5"/>
      <c r="FZ27" s="5" t="n">
        <f aca="false">(FZ4*-agrikeep)+(FZ5*-eosagrikeep)+(FZ6*-laresagrikeep)+(FZ7*-demeteragrikeep)+(FZ8*-seleneagrikeep)</f>
        <v>0</v>
      </c>
      <c r="GA27" s="5"/>
      <c r="GB27" s="5" t="n">
        <f aca="false">(GB4*-agrikeep)+(GB5*-eosagrikeep)+(GB6*-laresagrikeep)+(GB7*-demeteragrikeep)+(GB8*-seleneagrikeep)</f>
        <v>0</v>
      </c>
      <c r="GC27" s="5"/>
      <c r="GD27" s="5" t="n">
        <f aca="false">(GD4*-agrikeep)+(GD5*-eosagrikeep)+(GD6*-laresagrikeep)+(GD7*-demeteragrikeep)+(GD8*-seleneagrikeep)</f>
        <v>0</v>
      </c>
      <c r="GE27" s="5"/>
      <c r="GF27" s="5" t="n">
        <f aca="false">(GF4*-agrikeep)+(GF5*-eosagrikeep)+(GF6*-laresagrikeep)+(GF7*-demeteragrikeep)+(GF8*-seleneagrikeep)</f>
        <v>0</v>
      </c>
      <c r="GG27" s="5"/>
      <c r="GH27" s="5" t="n">
        <f aca="false">(GH4*-agrikeep)+(GH5*-eosagrikeep)+(GH6*-laresagrikeep)+(GH7*-demeteragrikeep)+(GH8*-seleneagrikeep)</f>
        <v>0</v>
      </c>
      <c r="GI27" s="5"/>
      <c r="GJ27" s="5" t="n">
        <f aca="false">(GJ4*-agrikeep)+(GJ5*-eosagrikeep)+(GJ6*-laresagrikeep)+(GJ7*-demeteragrikeep)+(GJ8*-seleneagrikeep)</f>
        <v>0</v>
      </c>
      <c r="GK27" s="5"/>
      <c r="GL27" s="5" t="n">
        <f aca="false">(GL4*-agrikeep)+(GL5*-eosagrikeep)+(GL6*-laresagrikeep)+(GL7*-demeteragrikeep)+(GL8*-seleneagrikeep)</f>
        <v>0</v>
      </c>
      <c r="GM27" s="5"/>
      <c r="GN27" s="5" t="n">
        <f aca="false">(GN4*-agrikeep)+(GN5*-eosagrikeep)+(GN6*-laresagrikeep)+(GN7*-demeteragrikeep)+(GN8*-seleneagrikeep)</f>
        <v>0</v>
      </c>
      <c r="GO27" s="5"/>
      <c r="GP27" s="5" t="n">
        <f aca="false">(GP4*-agrikeep)+(GP5*-eosagrikeep)+(GP6*-laresagrikeep)+(GP7*-demeteragrikeep)+(GP8*-seleneagrikeep)</f>
        <v>0</v>
      </c>
      <c r="GQ27" s="5"/>
      <c r="GR27" s="5" t="n">
        <f aca="false">(GR4*-agrikeep)+(GR5*-eosagrikeep)+(GR6*-laresagrikeep)+(GR7*-demeteragrikeep)+(GR8*-seleneagrikeep)</f>
        <v>0</v>
      </c>
      <c r="GS27" s="5"/>
    </row>
    <row r="28" customFormat="false" ht="12.75" hidden="false" customHeight="false" outlineLevel="0" collapsed="false">
      <c r="A28" s="2" t="s">
        <v>131</v>
      </c>
      <c r="B28" s="5" t="n">
        <f aca="false">(C4*agricon)+(C5*eosagricon)+(C6*laresagricon)+(C7*demeteragricon)+(C8*seleneagricon)+(C9*inducon)+(C10*penatesinducon)+(C11*demeterinducon)+(C12*navacon)+(C13*somnusnavacon)+(C14*traicon)+(C15*aircon)+(C16*supercon)+(C17*fortcon)+(C18*anticon)+(C19*solarcon)+(C20*heroroll)+(C21*heroaction)+(C22*planetary)+(C23*planetary)+(C24*superfire)+(C25*solarfire)</f>
        <v>0</v>
      </c>
      <c r="C28" s="5"/>
      <c r="D28" s="5" t="n">
        <f aca="false">(E4*agricon)+(E5*eosagricon)+(E6*laresagricon)+(E7*demeteragricon)+(E8*seleneagricon)+(E9*inducon)+(E10*penatesinducon)+(E11*demeterinducon)+(E12*navacon)+(E13*somnusnavacon)+(E14*traicon)+(E15*aircon)+(E16*supercon)+(E17*fortcon)+(E18*anticon)+(E19*solarcon)+(E20*heroroll)+(E21*heroaction)+(E22*planetary)+(E23*planetary)+(E24*superfire)+(E25*solarfire)</f>
        <v>0</v>
      </c>
      <c r="E28" s="5"/>
      <c r="F28" s="5" t="n">
        <f aca="false">(G4*agricon)+(G5*eosagricon)+(G6*laresagricon)+(G7*demeteragricon)+(G8*seleneagricon)+(G9*inducon)+(G10*penatesinducon)+(G11*demeterinducon)+(G12*navacon)+(G13*somnusnavacon)+(G14*traicon)+(G15*aircon)+(G16*supercon)+(G17*fortcon)+(G18*anticon)+(G19*solarcon)+(G20*heroroll)+(G21*heroaction)+(G22*planetary)+(G23*planetary)+(G24*superfire)+(G25*solarfire)</f>
        <v>0</v>
      </c>
      <c r="G28" s="5"/>
      <c r="H28" s="5" t="n">
        <f aca="false">(I4*agricon)+(I5*eosagricon)+(I6*laresagricon)+(I7*demeteragricon)+(I8*seleneagricon)+(I9*inducon)+(I10*penatesinducon)+(I11*demeterinducon)+(I12*navacon)+(I13*somnusnavacon)+(I14*traicon)+(I15*aircon)+(I16*supercon)+(I17*fortcon)+(I18*anticon)+(I19*solarcon)+(I20*heroroll)+(I21*heroaction)+(I22*planetary)+(I23*planetary)+(I24*superfire)+(I25*solarfire)</f>
        <v>0</v>
      </c>
      <c r="I28" s="5"/>
      <c r="J28" s="5" t="n">
        <f aca="false">(K4*agricon)+(K5*eosagricon)+(K6*laresagricon)+(K7*demeteragricon)+(K8*seleneagricon)+(K9*inducon)+(K10*penatesinducon)+(K11*demeterinducon)+(K12*navacon)+(K13*somnusnavacon)+(K14*traicon)+(K15*aircon)+(K16*supercon)+(K17*fortcon)+(K18*anticon)+(K19*solarcon)+(K20*heroroll)+(K21*heroaction)+(K22*planetary)+(K23*planetary)+(K24*superfire)+(K25*solarfire)</f>
        <v>0</v>
      </c>
      <c r="K28" s="5"/>
      <c r="L28" s="5" t="n">
        <f aca="false">(M4*agricon)+(M5*eosagricon)+(M6*laresagricon)+(M7*demeteragricon)+(M8*seleneagricon)+(M9*inducon)+(M10*penatesinducon)+(M11*demeterinducon)+(M12*navacon)+(M13*somnusnavacon)+(M14*traicon)+(M15*aircon)+(M16*supercon)+(M17*fortcon)+(M18*anticon)+(M19*solarcon)+(M20*heroroll)+(M21*heroaction)+(M22*planetary)+(M23*planetary)+(M24*superfire)+(M25*solarfire)</f>
        <v>0</v>
      </c>
      <c r="M28" s="5"/>
      <c r="N28" s="5" t="n">
        <f aca="false">(O4*agricon)+(O5*eosagricon)+(O6*laresagricon)+(O7*demeteragricon)+(O8*seleneagricon)+(O9*inducon)+(O10*penatesinducon)+(O11*demeterinducon)+(O12*navacon)+(O13*somnusnavacon)+(O14*traicon)+(O15*aircon)+(O16*supercon)+(O17*fortcon)+(O18*anticon)+(O19*solarcon)+(O20*heroroll)+(O21*heroaction)+(O22*planetary)+(O23*planetary)+(O24*superfire)+(O25*solarfire)</f>
        <v>0</v>
      </c>
      <c r="O28" s="5"/>
      <c r="P28" s="5" t="n">
        <f aca="false">(Q4*agricon)+(Q5*eosagricon)+(Q6*laresagricon)+(Q7*demeteragricon)+(Q8*seleneagricon)+(Q9*inducon)+(Q10*penatesinducon)+(Q11*demeterinducon)+(Q12*navacon)+(Q13*somnusnavacon)+(Q14*traicon)+(Q15*aircon)+(Q16*supercon)+(Q17*fortcon)+(Q18*anticon)+(Q19*solarcon)+(Q20*heroroll)+(Q21*heroaction)+(Q22*planetary)+(Q23*planetary)+(Q24*superfire)+(Q25*solarfire)</f>
        <v>0</v>
      </c>
      <c r="Q28" s="5"/>
      <c r="R28" s="5" t="n">
        <f aca="false">(S4*agricon)+(S5*eosagricon)+(S6*laresagricon)+(S7*demeteragricon)+(S8*seleneagricon)+(S9*inducon)+(S10*penatesinducon)+(S11*demeterinducon)+(S12*navacon)+(S13*somnusnavacon)+(S14*traicon)+(S15*aircon)+(S16*supercon)+(S17*fortcon)+(S18*anticon)+(S19*solarcon)+(S20*heroroll)+(S21*heroaction)+(S22*planetary)+(S23*planetary)+(S24*superfire)+(S25*solarfire)</f>
        <v>0</v>
      </c>
      <c r="S28" s="5"/>
      <c r="T28" s="5" t="n">
        <f aca="false">(U4*agricon)+(U5*eosagricon)+(U6*laresagricon)+(U7*demeteragricon)+(U8*seleneagricon)+(U9*inducon)+(U10*penatesinducon)+(U11*demeterinducon)+(U12*navacon)+(U13*somnusnavacon)+(U14*traicon)+(U15*aircon)+(U16*supercon)+(U17*fortcon)+(U18*anticon)+(U19*solarcon)+(U20*heroroll)+(U21*heroaction)+(U22*planetary)+(U23*planetary)+(U24*superfire)+(U25*solarfire)</f>
        <v>0</v>
      </c>
      <c r="U28" s="5"/>
      <c r="V28" s="5" t="n">
        <f aca="false">(W4*agricon)+(W5*eosagricon)+(W6*laresagricon)+(W7*demeteragricon)+(W8*seleneagricon)+(W9*inducon)+(W10*penatesinducon)+(W11*demeterinducon)+(W12*navacon)+(W13*somnusnavacon)+(W14*traicon)+(W15*aircon)+(W16*supercon)+(W17*fortcon)+(W18*anticon)+(W19*solarcon)+(W20*heroroll)+(W21*heroaction)+(W22*planetary)+(W23*planetary)+(W24*superfire)+(W25*solarfire)</f>
        <v>0</v>
      </c>
      <c r="W28" s="5"/>
      <c r="X28" s="5" t="n">
        <f aca="false">(Y4*agricon)+(Y5*eosagricon)+(Y6*laresagricon)+(Y7*demeteragricon)+(Y8*seleneagricon)+(Y9*inducon)+(Y10*penatesinducon)+(Y11*demeterinducon)+(Y12*navacon)+(Y13*somnusnavacon)+(Y14*traicon)+(Y15*aircon)+(Y16*supercon)+(Y17*fortcon)+(Y18*anticon)+(Y19*solarcon)+(Y20*heroroll)+(Y21*heroaction)+(Y22*planetary)+(Y23*planetary)+(Y24*superfire)+(Y25*solarfire)</f>
        <v>0</v>
      </c>
      <c r="Y28" s="5"/>
      <c r="Z28" s="5" t="n">
        <f aca="false">(AA4*agricon)+(AA5*eosagricon)+(AA6*laresagricon)+(AA7*demeteragricon)+(AA8*seleneagricon)+(AA9*inducon)+(AA10*penatesinducon)+(AA11*demeterinducon)+(AA12*navacon)+(AA13*somnusnavacon)+(AA14*traicon)+(AA15*aircon)+(AA16*supercon)+(AA17*fortcon)+(AA18*anticon)+(AA19*solarcon)+(AA20*heroroll)+(AA21*heroaction)+(AA22*planetary)+(AA23*planetary)+(AA24*superfire)+(AA25*solarfire)</f>
        <v>0</v>
      </c>
      <c r="AA28" s="5"/>
      <c r="AB28" s="5" t="n">
        <f aca="false">(AC4*agricon)+(AC5*eosagricon)+(AC6*laresagricon)+(AC7*demeteragricon)+(AC8*seleneagricon)+(AC9*inducon)+(AC10*penatesinducon)+(AC11*demeterinducon)+(AC12*navacon)+(AC13*somnusnavacon)+(AC14*traicon)+(AC15*aircon)+(AC16*supercon)+(AC17*fortcon)+(AC18*anticon)+(AC19*solarcon)+(AC20*heroroll)+(AC21*heroaction)+(AC22*planetary)+(AC23*planetary)+(AC24*superfire)+(AC25*solarfire)</f>
        <v>0</v>
      </c>
      <c r="AC28" s="5"/>
      <c r="AD28" s="5" t="n">
        <f aca="false">(AE4*agricon)+(AE5*eosagricon)+(AE6*laresagricon)+(AE7*demeteragricon)+(AE8*seleneagricon)+(AE9*inducon)+(AE10*penatesinducon)+(AE11*demeterinducon)+(AE12*navacon)+(AE13*somnusnavacon)+(AE14*traicon)+(AE15*aircon)+(AE16*supercon)+(AE17*fortcon)+(AE18*anticon)+(AE19*solarcon)+(AE20*heroroll)+(AE21*heroaction)+(AE22*planetary)+(AE23*planetary)+(AE24*superfire)+(AE25*solarfire)</f>
        <v>0</v>
      </c>
      <c r="AE28" s="5"/>
      <c r="AF28" s="5" t="n">
        <f aca="false">(AG4*agricon)+(AG5*eosagricon)+(AG6*laresagricon)+(AG7*demeteragricon)+(AG8*seleneagricon)+(AG9*inducon)+(AG10*penatesinducon)+(AG11*demeterinducon)+(AG12*navacon)+(AG13*somnusnavacon)+(AG14*traicon)+(AG15*aircon)+(AG16*supercon)+(AG17*fortcon)+(AG18*anticon)+(AG19*solarcon)+(AG20*heroroll)+(AG21*heroaction)+(AG22*planetary)+(AG23*planetary)+(AG24*superfire)+(AG25*solarfire)</f>
        <v>0</v>
      </c>
      <c r="AG28" s="5"/>
      <c r="AH28" s="5" t="n">
        <f aca="false">(AI4*agricon)+(AI5*eosagricon)+(AI6*laresagricon)+(AI7*demeteragricon)+(AI8*seleneagricon)+(AI9*inducon)+(AI10*penatesinducon)+(AI11*demeterinducon)+(AI12*navacon)+(AI13*somnusnavacon)+(AI14*traicon)+(AI15*aircon)+(AI16*supercon)+(AI17*fortcon)+(AI18*anticon)+(AI19*solarcon)+(AI20*heroroll)+(AI21*heroaction)+(AI22*planetary)+(AI23*planetary)+(AI24*superfire)+(AI25*solarfire)</f>
        <v>0</v>
      </c>
      <c r="AI28" s="5"/>
      <c r="AJ28" s="5" t="n">
        <f aca="false">(AK4*agricon)+(AK5*eosagricon)+(AK6*laresagricon)+(AK7*demeteragricon)+(AK8*seleneagricon)+(AK9*inducon)+(AK10*penatesinducon)+(AK11*demeterinducon)+(AK12*navacon)+(AK13*somnusnavacon)+(AK14*traicon)+(AK15*aircon)+(AK16*supercon)+(AK17*fortcon)+(AK18*anticon)+(AK19*solarcon)+(AK20*heroroll)+(AK21*heroaction)+(AK22*planetary)+(AK23*planetary)+(AK24*superfire)+(AK25*solarfire)</f>
        <v>0</v>
      </c>
      <c r="AK28" s="5"/>
      <c r="AL28" s="5" t="n">
        <f aca="false">(AM4*agricon)+(AM5*eosagricon)+(AM6*laresagricon)+(AM7*demeteragricon)+(AM8*seleneagricon)+(AM9*inducon)+(AM10*penatesinducon)+(AM11*demeterinducon)+(AM12*navacon)+(AM13*somnusnavacon)+(AM14*traicon)+(AM15*aircon)+(AM16*supercon)+(AM17*fortcon)+(AM18*anticon)+(AM19*solarcon)+(AM20*heroroll)+(AM21*heroaction)+(AM22*planetary)+(AM23*planetary)+(AM24*superfire)+(AM25*solarfire)</f>
        <v>0</v>
      </c>
      <c r="AM28" s="5"/>
      <c r="AN28" s="5" t="n">
        <f aca="false">(AO4*agricon)+(AO5*eosagricon)+(AO6*laresagricon)+(AO7*demeteragricon)+(AO8*seleneagricon)+(AO9*inducon)+(AO10*penatesinducon)+(AO11*demeterinducon)+(AO12*navacon)+(AO13*somnusnavacon)+(AO14*traicon)+(AO15*aircon)+(AO16*supercon)+(AO17*fortcon)+(AO18*anticon)+(AO19*solarcon)+(AO20*heroroll)+(AO21*heroaction)+(AO22*planetary)+(AO23*planetary)+(AO24*superfire)+(AO25*solarfire)</f>
        <v>0</v>
      </c>
      <c r="AO28" s="5"/>
      <c r="AP28" s="5" t="n">
        <f aca="false">(AQ4*agricon)+(AQ5*eosagricon)+(AQ6*laresagricon)+(AQ7*demeteragricon)+(AQ8*seleneagricon)+(AQ9*inducon)+(AQ10*penatesinducon)+(AQ11*demeterinducon)+(AQ12*navacon)+(AQ13*somnusnavacon)+(AQ14*traicon)+(AQ15*aircon)+(AQ16*supercon)+(AQ17*fortcon)+(AQ18*anticon)+(AQ19*solarcon)+(AQ20*heroroll)+(AQ21*heroaction)+(AQ22*planetary)+(AQ23*planetary)+(AQ24*superfire)+(AQ25*solarfire)</f>
        <v>0</v>
      </c>
      <c r="AQ28" s="5"/>
      <c r="AR28" s="5" t="n">
        <f aca="false">(AS4*agricon)+(AS5*eosagricon)+(AS6*laresagricon)+(AS7*demeteragricon)+(AS8*seleneagricon)+(AS9*inducon)+(AS10*penatesinducon)+(AS11*demeterinducon)+(AS12*navacon)+(AS13*somnusnavacon)+(AS14*traicon)+(AS15*aircon)+(AS16*supercon)+(AS17*fortcon)+(AS18*anticon)+(AS19*solarcon)+(AS20*heroroll)+(AS21*heroaction)+(AS22*planetary)+(AS23*planetary)+(AS24*superfire)+(AS25*solarfire)</f>
        <v>0</v>
      </c>
      <c r="AS28" s="5"/>
      <c r="AT28" s="5" t="n">
        <f aca="false">(AU4*agricon)+(AU5*eosagricon)+(AU6*laresagricon)+(AU7*demeteragricon)+(AU8*seleneagricon)+(AU9*inducon)+(AU10*penatesinducon)+(AU11*demeterinducon)+(AU12*navacon)+(AU13*somnusnavacon)+(AU14*traicon)+(AU15*aircon)+(AU16*supercon)+(AU17*fortcon)+(AU18*anticon)+(AU19*solarcon)+(AU20*heroroll)+(AU21*heroaction)+(AU22*planetary)+(AU23*planetary)+(AU24*superfire)+(AU25*solarfire)</f>
        <v>0</v>
      </c>
      <c r="AU28" s="5"/>
      <c r="AV28" s="5" t="n">
        <f aca="false">(AW4*agricon)+(AW5*eosagricon)+(AW6*laresagricon)+(AW7*demeteragricon)+(AW8*seleneagricon)+(AW9*inducon)+(AW10*penatesinducon)+(AW11*demeterinducon)+(AW12*navacon)+(AW13*somnusnavacon)+(AW14*traicon)+(AW15*aircon)+(AW16*supercon)+(AW17*fortcon)+(AW18*anticon)+(AW19*solarcon)+(AW20*heroroll)+(AW21*heroaction)+(AW22*planetary)+(AW23*planetary)+(AW24*superfire)+(AW25*solarfire)</f>
        <v>0</v>
      </c>
      <c r="AW28" s="5"/>
      <c r="AX28" s="5" t="n">
        <f aca="false">(AY4*agricon)+(AY5*eosagricon)+(AY6*laresagricon)+(AY7*demeteragricon)+(AY8*seleneagricon)+(AY9*inducon)+(AY10*penatesinducon)+(AY11*demeterinducon)+(AY12*navacon)+(AY13*somnusnavacon)+(AY14*traicon)+(AY15*aircon)+(AY16*supercon)+(AY17*fortcon)+(AY18*anticon)+(AY19*solarcon)+(AY20*heroroll)+(AY21*heroaction)+(AY22*planetary)+(AY23*planetary)+(AY24*superfire)+(AY25*solarfire)</f>
        <v>0</v>
      </c>
      <c r="AY28" s="5"/>
      <c r="AZ28" s="5" t="n">
        <f aca="false">(BA4*agricon)+(BA5*eosagricon)+(BA6*laresagricon)+(BA7*demeteragricon)+(BA8*seleneagricon)+(BA9*inducon)+(BA10*penatesinducon)+(BA11*demeterinducon)+(BA12*navacon)+(BA13*somnusnavacon)+(BA14*traicon)+(BA15*aircon)+(BA16*supercon)+(BA17*fortcon)+(BA18*anticon)+(BA19*solarcon)+(BA20*heroroll)+(BA21*heroaction)+(BA22*planetary)+(BA23*planetary)+(BA24*superfire)+(BA25*solarfire)</f>
        <v>0</v>
      </c>
      <c r="BA28" s="5"/>
      <c r="BB28" s="5" t="n">
        <f aca="false">(BC4*agricon)+(BC5*eosagricon)+(BC6*laresagricon)+(BC7*demeteragricon)+(BC8*seleneagricon)+(BC9*inducon)+(BC10*penatesinducon)+(BC11*demeterinducon)+(BC12*navacon)+(BC13*somnusnavacon)+(BC14*traicon)+(BC15*aircon)+(BC16*supercon)+(BC17*fortcon)+(BC18*anticon)+(BC19*solarcon)+(BC20*heroroll)+(BC21*heroaction)+(BC22*planetary)+(BC23*planetary)+(BC24*superfire)+(BC25*solarfire)</f>
        <v>0</v>
      </c>
      <c r="BC28" s="5"/>
      <c r="BD28" s="5" t="n">
        <f aca="false">(BE4*agricon)+(BE5*eosagricon)+(BE6*laresagricon)+(BE7*demeteragricon)+(BE8*seleneagricon)+(BE9*inducon)+(BE10*penatesinducon)+(BE11*demeterinducon)+(BE12*navacon)+(BE13*somnusnavacon)+(BE14*traicon)+(BE15*aircon)+(BE16*supercon)+(BE17*fortcon)+(BE18*anticon)+(BE19*solarcon)+(BE20*heroroll)+(BE21*heroaction)+(BE22*planetary)+(BE23*planetary)+(BE24*superfire)+(BE25*solarfire)</f>
        <v>0</v>
      </c>
      <c r="BE28" s="5"/>
      <c r="BF28" s="5" t="n">
        <f aca="false">(BG4*agricon)+(BG5*eosagricon)+(BG6*laresagricon)+(BG7*demeteragricon)+(BG8*seleneagricon)+(BG9*inducon)+(BG10*penatesinducon)+(BG11*demeterinducon)+(BG12*navacon)+(BG13*somnusnavacon)+(BG14*traicon)+(BG15*aircon)+(BG16*supercon)+(BG17*fortcon)+(BG18*anticon)+(BG19*solarcon)+(BG20*heroroll)+(BG21*heroaction)+(BG22*planetary)+(BG23*planetary)+(BG24*superfire)+(BG25*solarfire)</f>
        <v>0</v>
      </c>
      <c r="BG28" s="5"/>
      <c r="BH28" s="5" t="n">
        <f aca="false">(BI4*agricon)+(BI5*eosagricon)+(BI6*laresagricon)+(BI7*demeteragricon)+(BI8*seleneagricon)+(BI9*inducon)+(BI10*penatesinducon)+(BI11*demeterinducon)+(BI12*navacon)+(BI13*somnusnavacon)+(BI14*traicon)+(BI15*aircon)+(BI16*supercon)+(BI17*fortcon)+(BI18*anticon)+(BI19*solarcon)+(BI20*heroroll)+(BI21*heroaction)+(BI22*planetary)+(BI23*planetary)+(BI24*superfire)+(BI25*solarfire)</f>
        <v>0</v>
      </c>
      <c r="BI28" s="5"/>
      <c r="BJ28" s="5" t="n">
        <f aca="false">(BK4*agricon)+(BK5*eosagricon)+(BK6*laresagricon)+(BK7*demeteragricon)+(BK8*seleneagricon)+(BK9*inducon)+(BK10*penatesinducon)+(BK11*demeterinducon)+(BK12*navacon)+(BK13*somnusnavacon)+(BK14*traicon)+(BK15*aircon)+(BK16*supercon)+(BK17*fortcon)+(BK18*anticon)+(BK19*solarcon)+(BK20*heroroll)+(BK21*heroaction)+(BK22*planetary)+(BK23*planetary)+(BK24*superfire)+(BK25*solarfire)</f>
        <v>0</v>
      </c>
      <c r="BK28" s="5"/>
      <c r="BL28" s="5" t="n">
        <f aca="false">(BM4*agricon)+(BM5*eosagricon)+(BM6*laresagricon)+(BM7*demeteragricon)+(BM8*seleneagricon)+(BM9*inducon)+(BM10*penatesinducon)+(BM11*demeterinducon)+(BM12*navacon)+(BM13*somnusnavacon)+(BM14*traicon)+(BM15*aircon)+(BM16*supercon)+(BM17*fortcon)+(BM18*anticon)+(BM19*solarcon)+(BM20*heroroll)+(BM21*heroaction)+(BM22*planetary)+(BM23*planetary)+(BM24*superfire)+(BM25*solarfire)</f>
        <v>0</v>
      </c>
      <c r="BM28" s="5"/>
      <c r="BN28" s="5" t="n">
        <f aca="false">(BO4*agricon)+(BO5*eosagricon)+(BO6*laresagricon)+(BO7*demeteragricon)+(BO8*seleneagricon)+(BO9*inducon)+(BO10*penatesinducon)+(BO11*demeterinducon)+(BO12*navacon)+(BO13*somnusnavacon)+(BO14*traicon)+(BO15*aircon)+(BO16*supercon)+(BO17*fortcon)+(BO18*anticon)+(BO19*solarcon)+(BO20*heroroll)+(BO21*heroaction)+(BO22*planetary)+(BO23*planetary)+(BO24*superfire)+(BO25*solarfire)</f>
        <v>0</v>
      </c>
      <c r="BO28" s="5"/>
      <c r="BP28" s="5" t="n">
        <f aca="false">(BQ4*agricon)+(BQ5*eosagricon)+(BQ6*laresagricon)+(BQ7*demeteragricon)+(BQ8*seleneagricon)+(BQ9*inducon)+(BQ10*penatesinducon)+(BQ11*demeterinducon)+(BQ12*navacon)+(BQ13*somnusnavacon)+(BQ14*traicon)+(BQ15*aircon)+(BQ16*supercon)+(BQ17*fortcon)+(BQ18*anticon)+(BQ19*solarcon)+(BQ20*heroroll)+(BQ21*heroaction)+(BQ22*planetary)+(BQ23*planetary)+(BQ24*superfire)+(BQ25*solarfire)</f>
        <v>0</v>
      </c>
      <c r="BQ28" s="5"/>
      <c r="BR28" s="5" t="n">
        <f aca="false">(BS4*agricon)+(BS5*eosagricon)+(BS6*laresagricon)+(BS7*demeteragricon)+(BS8*seleneagricon)+(BS9*inducon)+(BS10*penatesinducon)+(BS11*demeterinducon)+(BS12*navacon)+(BS13*somnusnavacon)+(BS14*traicon)+(BS15*aircon)+(BS16*supercon)+(BS17*fortcon)+(BS18*anticon)+(BS19*solarcon)+(BS20*heroroll)+(BS21*heroaction)+(BS22*planetary)+(BS23*planetary)+(BS24*superfire)+(BS25*solarfire)</f>
        <v>0</v>
      </c>
      <c r="BS28" s="5"/>
      <c r="BT28" s="5" t="n">
        <f aca="false">(BU4*agricon)+(BU5*eosagricon)+(BU6*laresagricon)+(BU7*demeteragricon)+(BU8*seleneagricon)+(BU9*inducon)+(BU10*penatesinducon)+(BU11*demeterinducon)+(BU12*navacon)+(BU13*somnusnavacon)+(BU14*traicon)+(BU15*aircon)+(BU16*supercon)+(BU17*fortcon)+(BU18*anticon)+(BU19*solarcon)+(BU20*heroroll)+(BU21*heroaction)+(BU22*planetary)+(BU23*planetary)+(BU24*superfire)+(BU25*solarfire)</f>
        <v>0</v>
      </c>
      <c r="BU28" s="5"/>
      <c r="BV28" s="5" t="n">
        <f aca="false">(BW4*agricon)+(BW5*eosagricon)+(BW6*laresagricon)+(BW7*demeteragricon)+(BW8*seleneagricon)+(BW9*inducon)+(BW10*penatesinducon)+(BW11*demeterinducon)+(BW12*navacon)+(BW13*somnusnavacon)+(BW14*traicon)+(BW15*aircon)+(BW16*supercon)+(BW17*fortcon)+(BW18*anticon)+(BW19*solarcon)+(BW20*heroroll)+(BW21*heroaction)+(BW22*planetary)+(BW23*planetary)+(BW24*superfire)+(BW25*solarfire)</f>
        <v>0</v>
      </c>
      <c r="BW28" s="5"/>
      <c r="BX28" s="5" t="n">
        <f aca="false">(BY4*agricon)+(BY5*eosagricon)+(BY6*laresagricon)+(BY7*demeteragricon)+(BY8*seleneagricon)+(BY9*inducon)+(BY10*penatesinducon)+(BY11*demeterinducon)+(BY12*navacon)+(BY13*somnusnavacon)+(BY14*traicon)+(BY15*aircon)+(BY16*supercon)+(BY17*fortcon)+(BY18*anticon)+(BY19*solarcon)+(BY20*heroroll)+(BY21*heroaction)+(BY22*planetary)+(BY23*planetary)+(BY24*superfire)+(BY25*solarfire)</f>
        <v>0</v>
      </c>
      <c r="BY28" s="5"/>
      <c r="BZ28" s="5" t="n">
        <f aca="false">(CA4*agricon)+(CA5*eosagricon)+(CA6*laresagricon)+(CA7*demeteragricon)+(CA8*seleneagricon)+(CA9*inducon)+(CA10*penatesinducon)+(CA11*demeterinducon)+(CA12*navacon)+(CA13*somnusnavacon)+(CA14*traicon)+(CA15*aircon)+(CA16*supercon)+(CA17*fortcon)+(CA18*anticon)+(CA19*solarcon)+(CA20*heroroll)+(CA21*heroaction)+(CA22*planetary)+(CA23*planetary)+(CA24*superfire)+(CA25*solarfire)</f>
        <v>0</v>
      </c>
      <c r="CA28" s="5"/>
      <c r="CB28" s="5" t="n">
        <f aca="false">(CC4*agricon)+(CC5*eosagricon)+(CC6*laresagricon)+(CC7*demeteragricon)+(CC8*seleneagricon)+(CC9*inducon)+(CC10*penatesinducon)+(CC11*demeterinducon)+(CC12*navacon)+(CC13*somnusnavacon)+(CC14*traicon)+(CC15*aircon)+(CC16*supercon)+(CC17*fortcon)+(CC18*anticon)+(CC19*solarcon)+(CC20*heroroll)+(CC21*heroaction)+(CC22*planetary)+(CC23*planetary)+(CC24*superfire)+(CC25*solarfire)</f>
        <v>0</v>
      </c>
      <c r="CC28" s="5"/>
      <c r="CD28" s="5" t="n">
        <f aca="false">(CE4*agricon)+(CE5*eosagricon)+(CE6*laresagricon)+(CE7*demeteragricon)+(CE8*seleneagricon)+(CE9*inducon)+(CE10*penatesinducon)+(CE11*demeterinducon)+(CE12*navacon)+(CE13*somnusnavacon)+(CE14*traicon)+(CE15*aircon)+(CE16*supercon)+(CE17*fortcon)+(CE18*anticon)+(CE19*solarcon)+(CE20*heroroll)+(CE21*heroaction)+(CE22*planetary)+(CE23*planetary)+(CE24*superfire)+(CE25*solarfire)</f>
        <v>0</v>
      </c>
      <c r="CE28" s="5"/>
      <c r="CF28" s="5" t="n">
        <f aca="false">(CG4*agricon)+(CG5*eosagricon)+(CG6*laresagricon)+(CG7*demeteragricon)+(CG8*seleneagricon)+(CG9*inducon)+(CG10*penatesinducon)+(CG11*demeterinducon)+(CG12*navacon)+(CG13*somnusnavacon)+(CG14*traicon)+(CG15*aircon)+(CG16*supercon)+(CG17*fortcon)+(CG18*anticon)+(CG19*solarcon)+(CG20*heroroll)+(CG21*heroaction)+(CG22*planetary)+(CG23*planetary)+(CG24*superfire)+(CG25*solarfire)</f>
        <v>0</v>
      </c>
      <c r="CG28" s="5"/>
      <c r="CH28" s="5" t="n">
        <f aca="false">(CI4*agricon)+(CI5*eosagricon)+(CI6*laresagricon)+(CI7*demeteragricon)+(CI8*seleneagricon)+(CI9*inducon)+(CI10*penatesinducon)+(CI11*demeterinducon)+(CI12*navacon)+(CI13*somnusnavacon)+(CI14*traicon)+(CI15*aircon)+(CI16*supercon)+(CI17*fortcon)+(CI18*anticon)+(CI19*solarcon)+(CI20*heroroll)+(CI21*heroaction)+(CI22*planetary)+(CI23*planetary)+(CI24*superfire)+(CI25*solarfire)</f>
        <v>0</v>
      </c>
      <c r="CI28" s="5"/>
      <c r="CJ28" s="5" t="n">
        <f aca="false">(CK4*agricon)+(CK5*eosagricon)+(CK6*laresagricon)+(CK7*demeteragricon)+(CK8*seleneagricon)+(CK9*inducon)+(CK10*penatesinducon)+(CK11*demeterinducon)+(CK12*navacon)+(CK13*somnusnavacon)+(CK14*traicon)+(CK15*aircon)+(CK16*supercon)+(CK17*fortcon)+(CK18*anticon)+(CK19*solarcon)+(CK20*heroroll)+(CK21*heroaction)+(CK22*planetary)+(CK23*planetary)+(CK24*superfire)+(CK25*solarfire)</f>
        <v>0</v>
      </c>
      <c r="CK28" s="5"/>
      <c r="CL28" s="5" t="n">
        <f aca="false">(CM4*agricon)+(CM5*eosagricon)+(CM6*laresagricon)+(CM7*demeteragricon)+(CM8*seleneagricon)+(CM9*inducon)+(CM10*penatesinducon)+(CM11*demeterinducon)+(CM12*navacon)+(CM13*somnusnavacon)+(CM14*traicon)+(CM15*aircon)+(CM16*supercon)+(CM17*fortcon)+(CM18*anticon)+(CM19*solarcon)+(CM20*heroroll)+(CM21*heroaction)+(CM22*planetary)+(CM23*planetary)+(CM24*superfire)+(CM25*solarfire)</f>
        <v>0</v>
      </c>
      <c r="CM28" s="5"/>
      <c r="CN28" s="5" t="n">
        <f aca="false">(CO4*agricon)+(CO5*eosagricon)+(CO6*laresagricon)+(CO7*demeteragricon)+(CO8*seleneagricon)+(CO9*inducon)+(CO10*penatesinducon)+(CO11*demeterinducon)+(CO12*navacon)+(CO13*somnusnavacon)+(CO14*traicon)+(CO15*aircon)+(CO16*supercon)+(CO17*fortcon)+(CO18*anticon)+(CO19*solarcon)+(CO20*heroroll)+(CO21*heroaction)+(CO22*planetary)+(CO23*planetary)+(CO24*superfire)+(CO25*solarfire)</f>
        <v>0</v>
      </c>
      <c r="CO28" s="5"/>
      <c r="CP28" s="5" t="n">
        <f aca="false">(CQ4*agricon)+(CQ5*eosagricon)+(CQ6*laresagricon)+(CQ7*demeteragricon)+(CQ8*seleneagricon)+(CQ9*inducon)+(CQ10*penatesinducon)+(CQ11*demeterinducon)+(CQ12*navacon)+(CQ13*somnusnavacon)+(CQ14*traicon)+(CQ15*aircon)+(CQ16*supercon)+(CQ17*fortcon)+(CQ18*anticon)+(CQ19*solarcon)+(CQ20*heroroll)+(CQ21*heroaction)+(CQ22*planetary)+(CQ23*planetary)+(CQ24*superfire)+(CQ25*solarfire)</f>
        <v>0</v>
      </c>
      <c r="CQ28" s="5"/>
      <c r="CR28" s="5" t="n">
        <f aca="false">(CS4*agricon)+(CS5*eosagricon)+(CS6*laresagricon)+(CS7*demeteragricon)+(CS8*seleneagricon)+(CS9*inducon)+(CS10*penatesinducon)+(CS11*demeterinducon)+(CS12*navacon)+(CS13*somnusnavacon)+(CS14*traicon)+(CS15*aircon)+(CS16*supercon)+(CS17*fortcon)+(CS18*anticon)+(CS19*solarcon)+(CS20*heroroll)+(CS21*heroaction)+(CS22*planetary)+(CS23*planetary)+(CS24*superfire)+(CS25*solarfire)</f>
        <v>0</v>
      </c>
      <c r="CS28" s="5"/>
      <c r="CT28" s="5" t="n">
        <f aca="false">(CU4*agricon)+(CU5*eosagricon)+(CU6*laresagricon)+(CU7*demeteragricon)+(CU8*seleneagricon)+(CU9*inducon)+(CU10*penatesinducon)+(CU11*demeterinducon)+(CU12*navacon)+(CU13*somnusnavacon)+(CU14*traicon)+(CU15*aircon)+(CU16*supercon)+(CU17*fortcon)+(CU18*anticon)+(CU19*solarcon)+(CU20*heroroll)+(CU21*heroaction)+(CU22*planetary)+(CU23*planetary)+(CU24*superfire)+(CU25*solarfire)</f>
        <v>0</v>
      </c>
      <c r="CU28" s="5"/>
      <c r="CV28" s="5" t="n">
        <f aca="false">(CW4*agricon)+(CW5*eosagricon)+(CW6*laresagricon)+(CW7*demeteragricon)+(CW8*seleneagricon)+(CW9*inducon)+(CW10*penatesinducon)+(CW11*demeterinducon)+(CW12*navacon)+(CW13*somnusnavacon)+(CW14*traicon)+(CW15*aircon)+(CW16*supercon)+(CW17*fortcon)+(CW18*anticon)+(CW19*solarcon)+(CW20*heroroll)+(CW21*heroaction)+(CW22*planetary)+(CW23*planetary)+(CW24*superfire)+(CW25*solarfire)</f>
        <v>0</v>
      </c>
      <c r="CW28" s="5"/>
      <c r="CX28" s="5" t="n">
        <f aca="false">(CY4*agricon)+(CY5*eosagricon)+(CY6*laresagricon)+(CY7*demeteragricon)+(CY8*seleneagricon)+(CY9*inducon)+(CY10*penatesinducon)+(CY11*demeterinducon)+(CY12*navacon)+(CY13*somnusnavacon)+(CY14*traicon)+(CY15*aircon)+(CY16*supercon)+(CY17*fortcon)+(CY18*anticon)+(CY19*solarcon)+(CY20*heroroll)+(CY21*heroaction)+(CY22*planetary)+(CY23*planetary)+(CY24*superfire)+(CY25*solarfire)</f>
        <v>0</v>
      </c>
      <c r="CY28" s="5"/>
      <c r="CZ28" s="5" t="n">
        <f aca="false">(DA4*agricon)+(DA5*eosagricon)+(DA6*laresagricon)+(DA7*demeteragricon)+(DA8*seleneagricon)+(DA9*inducon)+(DA10*penatesinducon)+(DA11*demeterinducon)+(DA12*navacon)+(DA13*somnusnavacon)+(DA14*traicon)+(DA15*aircon)+(DA16*supercon)+(DA17*fortcon)+(DA18*anticon)+(DA19*solarcon)+(DA20*heroroll)+(DA21*heroaction)+(DA22*planetary)+(DA23*planetary)+(DA24*superfire)+(DA25*solarfire)</f>
        <v>0</v>
      </c>
      <c r="DA28" s="5"/>
      <c r="DB28" s="5" t="n">
        <f aca="false">(DC4*agricon)+(DC5*eosagricon)+(DC6*laresagricon)+(DC7*demeteragricon)+(DC8*seleneagricon)+(DC9*inducon)+(DC10*penatesinducon)+(DC11*demeterinducon)+(DC12*navacon)+(DC13*somnusnavacon)+(DC14*traicon)+(DC15*aircon)+(DC16*supercon)+(DC17*fortcon)+(DC18*anticon)+(DC19*solarcon)+(DC20*heroroll)+(DC21*heroaction)+(DC22*planetary)+(DC23*planetary)+(DC24*superfire)+(DC25*solarfire)</f>
        <v>0</v>
      </c>
      <c r="DC28" s="5"/>
      <c r="DD28" s="5" t="n">
        <f aca="false">(DE4*agricon)+(DE5*eosagricon)+(DE6*laresagricon)+(DE7*demeteragricon)+(DE8*seleneagricon)+(DE9*inducon)+(DE10*penatesinducon)+(DE11*demeterinducon)+(DE12*navacon)+(DE13*somnusnavacon)+(DE14*traicon)+(DE15*aircon)+(DE16*supercon)+(DE17*fortcon)+(DE18*anticon)+(DE19*solarcon)+(DE20*heroroll)+(DE21*heroaction)+(DE22*planetary)+(DE23*planetary)+(DE24*superfire)+(DE25*solarfire)</f>
        <v>0</v>
      </c>
      <c r="DE28" s="5"/>
      <c r="DF28" s="5" t="n">
        <f aca="false">(DG4*agricon)+(DG5*eosagricon)+(DG6*laresagricon)+(DG7*demeteragricon)+(DG8*seleneagricon)+(DG9*inducon)+(DG10*penatesinducon)+(DG11*demeterinducon)+(DG12*navacon)+(DG13*somnusnavacon)+(DG14*traicon)+(DG15*aircon)+(DG16*supercon)+(DG17*fortcon)+(DG18*anticon)+(DG19*solarcon)+(DG20*heroroll)+(DG21*heroaction)+(DG22*planetary)+(DG23*planetary)+(DG24*superfire)+(DG25*solarfire)</f>
        <v>0</v>
      </c>
      <c r="DG28" s="5"/>
      <c r="DH28" s="5" t="n">
        <f aca="false">(DI4*agricon)+(DI5*eosagricon)+(DI6*laresagricon)+(DI7*demeteragricon)+(DI8*seleneagricon)+(DI9*inducon)+(DI10*penatesinducon)+(DI11*demeterinducon)+(DI12*navacon)+(DI13*somnusnavacon)+(DI14*traicon)+(DI15*aircon)+(DI16*supercon)+(DI17*fortcon)+(DI18*anticon)+(DI19*solarcon)+(DI20*heroroll)+(DI21*heroaction)+(DI22*planetary)+(DI23*planetary)+(DI24*superfire)+(DI25*solarfire)</f>
        <v>0</v>
      </c>
      <c r="DI28" s="5"/>
      <c r="DJ28" s="5" t="n">
        <f aca="false">(DK4*agricon)+(DK5*eosagricon)+(DK6*laresagricon)+(DK7*demeteragricon)+(DK8*seleneagricon)+(DK9*inducon)+(DK10*penatesinducon)+(DK11*demeterinducon)+(DK12*navacon)+(DK13*somnusnavacon)+(DK14*traicon)+(DK15*aircon)+(DK16*supercon)+(DK17*fortcon)+(DK18*anticon)+(DK19*solarcon)+(DK20*heroroll)+(DK21*heroaction)+(DK22*planetary)+(DK23*planetary)+(DK24*superfire)+(DK25*solarfire)</f>
        <v>0</v>
      </c>
      <c r="DK28" s="5"/>
      <c r="DL28" s="5" t="n">
        <f aca="false">(DM4*agricon)+(DM5*eosagricon)+(DM6*laresagricon)+(DM7*demeteragricon)+(DM8*seleneagricon)+(DM9*inducon)+(DM10*penatesinducon)+(DM11*demeterinducon)+(DM12*navacon)+(DM13*somnusnavacon)+(DM14*traicon)+(DM15*aircon)+(DM16*supercon)+(DM17*fortcon)+(DM18*anticon)+(DM19*solarcon)+(DM20*heroroll)+(DM21*heroaction)+(DM22*planetary)+(DM23*planetary)+(DM24*superfire)+(DM25*solarfire)</f>
        <v>0</v>
      </c>
      <c r="DM28" s="5"/>
      <c r="DN28" s="5" t="n">
        <f aca="false">(DO4*agricon)+(DO5*eosagricon)+(DO6*laresagricon)+(DO7*demeteragricon)+(DO8*seleneagricon)+(DO9*inducon)+(DO10*penatesinducon)+(DO11*demeterinducon)+(DO12*navacon)+(DO13*somnusnavacon)+(DO14*traicon)+(DO15*aircon)+(DO16*supercon)+(DO17*fortcon)+(DO18*anticon)+(DO19*solarcon)+(DO20*heroroll)+(DO21*heroaction)+(DO22*planetary)+(DO23*planetary)+(DO24*superfire)+(DO25*solarfire)</f>
        <v>0</v>
      </c>
      <c r="DO28" s="5"/>
      <c r="DP28" s="5" t="n">
        <f aca="false">(DQ4*agricon)+(DQ5*eosagricon)+(DQ6*laresagricon)+(DQ7*demeteragricon)+(DQ8*seleneagricon)+(DQ9*inducon)+(DQ10*penatesinducon)+(DQ11*demeterinducon)+(DQ12*navacon)+(DQ13*somnusnavacon)+(DQ14*traicon)+(DQ15*aircon)+(DQ16*supercon)+(DQ17*fortcon)+(DQ18*anticon)+(DQ19*solarcon)+(DQ20*heroroll)+(DQ21*heroaction)+(DQ22*planetary)+(DQ23*planetary)+(DQ24*superfire)+(DQ25*solarfire)</f>
        <v>0</v>
      </c>
      <c r="DQ28" s="5"/>
      <c r="DR28" s="5" t="n">
        <f aca="false">(DS4*agricon)+(DS5*eosagricon)+(DS6*laresagricon)+(DS7*demeteragricon)+(DS8*seleneagricon)+(DS9*inducon)+(DS10*penatesinducon)+(DS11*demeterinducon)+(DS12*navacon)+(DS13*somnusnavacon)+(DS14*traicon)+(DS15*aircon)+(DS16*supercon)+(DS17*fortcon)+(DS18*anticon)+(DS19*solarcon)+(DS20*heroroll)+(DS21*heroaction)+(DS22*planetary)+(DS23*planetary)+(DS24*superfire)+(DS25*solarfire)</f>
        <v>0</v>
      </c>
      <c r="DS28" s="5"/>
      <c r="DT28" s="5" t="n">
        <f aca="false">(DU4*agricon)+(DU5*eosagricon)+(DU6*laresagricon)+(DU7*demeteragricon)+(DU8*seleneagricon)+(DU9*inducon)+(DU10*penatesinducon)+(DU11*demeterinducon)+(DU12*navacon)+(DU13*somnusnavacon)+(DU14*traicon)+(DU15*aircon)+(DU16*supercon)+(DU17*fortcon)+(DU18*anticon)+(DU19*solarcon)+(DU20*heroroll)+(DU21*heroaction)+(DU22*planetary)+(DU23*planetary)+(DU24*superfire)+(DU25*solarfire)</f>
        <v>0</v>
      </c>
      <c r="DU28" s="5"/>
      <c r="DV28" s="5" t="n">
        <f aca="false">(DW4*agricon)+(DW5*eosagricon)+(DW6*laresagricon)+(DW7*demeteragricon)+(DW8*seleneagricon)+(DW9*inducon)+(DW10*penatesinducon)+(DW11*demeterinducon)+(DW12*navacon)+(DW13*somnusnavacon)+(DW14*traicon)+(DW15*aircon)+(DW16*supercon)+(DW17*fortcon)+(DW18*anticon)+(DW19*solarcon)+(DW20*heroroll)+(DW21*heroaction)+(DW22*planetary)+(DW23*planetary)+(DW24*superfire)+(DW25*solarfire)</f>
        <v>0</v>
      </c>
      <c r="DW28" s="5"/>
      <c r="DX28" s="5" t="n">
        <f aca="false">(DY4*agricon)+(DY5*eosagricon)+(DY6*laresagricon)+(DY7*demeteragricon)+(DY8*seleneagricon)+(DY9*inducon)+(DY10*penatesinducon)+(DY11*demeterinducon)+(DY12*navacon)+(DY13*somnusnavacon)+(DY14*traicon)+(DY15*aircon)+(DY16*supercon)+(DY17*fortcon)+(DY18*anticon)+(DY19*solarcon)+(DY20*heroroll)+(DY21*heroaction)+(DY22*planetary)+(DY23*planetary)+(DY24*superfire)+(DY25*solarfire)</f>
        <v>0</v>
      </c>
      <c r="DY28" s="5"/>
      <c r="DZ28" s="5" t="n">
        <f aca="false">(EA4*agricon)+(EA5*eosagricon)+(EA6*laresagricon)+(EA7*demeteragricon)+(EA8*seleneagricon)+(EA9*inducon)+(EA10*penatesinducon)+(EA11*demeterinducon)+(EA12*navacon)+(EA13*somnusnavacon)+(EA14*traicon)+(EA15*aircon)+(EA16*supercon)+(EA17*fortcon)+(EA18*anticon)+(EA19*solarcon)+(EA20*heroroll)+(EA21*heroaction)+(EA22*planetary)+(EA23*planetary)+(EA24*superfire)+(EA25*solarfire)</f>
        <v>0</v>
      </c>
      <c r="EA28" s="5"/>
      <c r="EB28" s="5" t="n">
        <f aca="false">(EC4*agricon)+(EC5*eosagricon)+(EC6*laresagricon)+(EC7*demeteragricon)+(EC8*seleneagricon)+(EC9*inducon)+(EC10*penatesinducon)+(EC11*demeterinducon)+(EC12*navacon)+(EC13*somnusnavacon)+(EC14*traicon)+(EC15*aircon)+(EC16*supercon)+(EC17*fortcon)+(EC18*anticon)+(EC19*solarcon)+(EC20*heroroll)+(EC21*heroaction)+(EC22*planetary)+(EC23*planetary)+(EC24*superfire)+(EC25*solarfire)</f>
        <v>0</v>
      </c>
      <c r="EC28" s="5"/>
      <c r="ED28" s="5" t="n">
        <f aca="false">(EE4*agricon)+(EE5*eosagricon)+(EE6*laresagricon)+(EE7*demeteragricon)+(EE8*seleneagricon)+(EE9*inducon)+(EE10*penatesinducon)+(EE11*demeterinducon)+(EE12*navacon)+(EE13*somnusnavacon)+(EE14*traicon)+(EE15*aircon)+(EE16*supercon)+(EE17*fortcon)+(EE18*anticon)+(EE19*solarcon)+(EE20*heroroll)+(EE21*heroaction)+(EE22*planetary)+(EE23*planetary)+(EE24*superfire)+(EE25*solarfire)</f>
        <v>0</v>
      </c>
      <c r="EE28" s="5"/>
      <c r="EF28" s="5" t="n">
        <f aca="false">(EG4*agricon)+(EG5*eosagricon)+(EG6*laresagricon)+(EG7*demeteragricon)+(EG8*seleneagricon)+(EG9*inducon)+(EG10*penatesinducon)+(EG11*demeterinducon)+(EG12*navacon)+(EG13*somnusnavacon)+(EG14*traicon)+(EG15*aircon)+(EG16*supercon)+(EG17*fortcon)+(EG18*anticon)+(EG19*solarcon)+(EG20*heroroll)+(EG21*heroaction)+(EG22*planetary)+(EG23*planetary)+(EG24*superfire)+(EG25*solarfire)</f>
        <v>0</v>
      </c>
      <c r="EG28" s="5"/>
      <c r="EH28" s="5" t="n">
        <f aca="false">(EI4*agricon)+(EI5*eosagricon)+(EI6*laresagricon)+(EI7*demeteragricon)+(EI8*seleneagricon)+(EI9*inducon)+(EI10*penatesinducon)+(EI11*demeterinducon)+(EI12*navacon)+(EI13*somnusnavacon)+(EI14*traicon)+(EI15*aircon)+(EI16*supercon)+(EI17*fortcon)+(EI18*anticon)+(EI19*solarcon)+(EI20*heroroll)+(EI21*heroaction)+(EI22*planetary)+(EI23*planetary)+(EI24*superfire)+(EI25*solarfire)</f>
        <v>0</v>
      </c>
      <c r="EI28" s="5"/>
      <c r="EJ28" s="5" t="n">
        <f aca="false">(EK4*agricon)+(EK5*eosagricon)+(EK6*laresagricon)+(EK7*demeteragricon)+(EK8*seleneagricon)+(EK9*inducon)+(EK10*penatesinducon)+(EK11*demeterinducon)+(EK12*navacon)+(EK13*somnusnavacon)+(EK14*traicon)+(EK15*aircon)+(EK16*supercon)+(EK17*fortcon)+(EK18*anticon)+(EK19*solarcon)+(EK20*heroroll)+(EK21*heroaction)+(EK22*planetary)+(EK23*planetary)+(EK24*superfire)+(EK25*solarfire)</f>
        <v>0</v>
      </c>
      <c r="EK28" s="5"/>
      <c r="EL28" s="5" t="n">
        <f aca="false">(EM4*agricon)+(EM5*eosagricon)+(EM6*laresagricon)+(EM7*demeteragricon)+(EM8*seleneagricon)+(EM9*inducon)+(EM10*penatesinducon)+(EM11*demeterinducon)+(EM12*navacon)+(EM13*somnusnavacon)+(EM14*traicon)+(EM15*aircon)+(EM16*supercon)+(EM17*fortcon)+(EM18*anticon)+(EM19*solarcon)+(EM20*heroroll)+(EM21*heroaction)+(EM22*planetary)+(EM23*planetary)+(EM24*superfire)+(EM25*solarfire)</f>
        <v>0</v>
      </c>
      <c r="EM28" s="5"/>
      <c r="EN28" s="5" t="n">
        <f aca="false">(EO4*agricon)+(EO5*eosagricon)+(EO6*laresagricon)+(EO7*demeteragricon)+(EO8*seleneagricon)+(EO9*inducon)+(EO10*penatesinducon)+(EO11*demeterinducon)+(EO12*navacon)+(EO13*somnusnavacon)+(EO14*traicon)+(EO15*aircon)+(EO16*supercon)+(EO17*fortcon)+(EO18*anticon)+(EO19*solarcon)+(EO20*heroroll)+(EO21*heroaction)+(EO22*planetary)+(EO23*planetary)+(EO24*superfire)+(EO25*solarfire)</f>
        <v>0</v>
      </c>
      <c r="EO28" s="5"/>
      <c r="EP28" s="5" t="n">
        <f aca="false">(EQ4*agricon)+(EQ5*eosagricon)+(EQ6*laresagricon)+(EQ7*demeteragricon)+(EQ8*seleneagricon)+(EQ9*inducon)+(EQ10*penatesinducon)+(EQ11*demeterinducon)+(EQ12*navacon)+(EQ13*somnusnavacon)+(EQ14*traicon)+(EQ15*aircon)+(EQ16*supercon)+(EQ17*fortcon)+(EQ18*anticon)+(EQ19*solarcon)+(EQ20*heroroll)+(EQ21*heroaction)+(EQ22*planetary)+(EQ23*planetary)+(EQ24*superfire)+(EQ25*solarfire)</f>
        <v>0</v>
      </c>
      <c r="EQ28" s="5"/>
      <c r="ER28" s="5" t="n">
        <f aca="false">(ES4*agricon)+(ES5*eosagricon)+(ES6*laresagricon)+(ES7*demeteragricon)+(ES8*seleneagricon)+(ES9*inducon)+(ES10*penatesinducon)+(ES11*demeterinducon)+(ES12*navacon)+(ES13*somnusnavacon)+(ES14*traicon)+(ES15*aircon)+(ES16*supercon)+(ES17*fortcon)+(ES18*anticon)+(ES19*solarcon)+(ES20*heroroll)+(ES21*heroaction)+(ES22*planetary)+(ES23*planetary)+(ES24*superfire)+(ES25*solarfire)</f>
        <v>0</v>
      </c>
      <c r="ES28" s="5"/>
      <c r="ET28" s="5" t="n">
        <f aca="false">(EU4*agricon)+(EU5*eosagricon)+(EU6*laresagricon)+(EU7*demeteragricon)+(EU8*seleneagricon)+(EU9*inducon)+(EU10*penatesinducon)+(EU11*demeterinducon)+(EU12*navacon)+(EU13*somnusnavacon)+(EU14*traicon)+(EU15*aircon)+(EU16*supercon)+(EU17*fortcon)+(EU18*anticon)+(EU19*solarcon)+(EU20*heroroll)+(EU21*heroaction)+(EU22*planetary)+(EU23*planetary)+(EU24*superfire)+(EU25*solarfire)</f>
        <v>0</v>
      </c>
      <c r="EU28" s="5"/>
      <c r="EV28" s="5" t="n">
        <f aca="false">(EW4*agricon)+(EW5*eosagricon)+(EW6*laresagricon)+(EW7*demeteragricon)+(EW8*seleneagricon)+(EW9*inducon)+(EW10*penatesinducon)+(EW11*demeterinducon)+(EW12*navacon)+(EW13*somnusnavacon)+(EW14*traicon)+(EW15*aircon)+(EW16*supercon)+(EW17*fortcon)+(EW18*anticon)+(EW19*solarcon)+(EW20*heroroll)+(EW21*heroaction)+(EW22*planetary)+(EW23*planetary)+(EW24*superfire)+(EW25*solarfire)</f>
        <v>0</v>
      </c>
      <c r="EW28" s="5"/>
      <c r="EX28" s="5" t="n">
        <f aca="false">(EY4*agricon)+(EY5*eosagricon)+(EY6*laresagricon)+(EY7*demeteragricon)+(EY8*seleneagricon)+(EY9*inducon)+(EY10*penatesinducon)+(EY11*demeterinducon)+(EY12*navacon)+(EY13*somnusnavacon)+(EY14*traicon)+(EY15*aircon)+(EY16*supercon)+(EY17*fortcon)+(EY18*anticon)+(EY19*solarcon)+(EY20*heroroll)+(EY21*heroaction)+(EY22*planetary)+(EY23*planetary)+(EY24*superfire)+(EY25*solarfire)</f>
        <v>0</v>
      </c>
      <c r="EY28" s="5"/>
      <c r="EZ28" s="5" t="n">
        <f aca="false">(FA4*agricon)+(FA5*eosagricon)+(FA6*laresagricon)+(FA7*demeteragricon)+(FA8*seleneagricon)+(FA9*inducon)+(FA10*penatesinducon)+(FA11*demeterinducon)+(FA12*navacon)+(FA13*somnusnavacon)+(FA14*traicon)+(FA15*aircon)+(FA16*supercon)+(FA17*fortcon)+(FA18*anticon)+(FA19*solarcon)+(FA20*heroroll)+(FA21*heroaction)+(FA22*planetary)+(FA23*planetary)+(FA24*superfire)+(FA25*solarfire)</f>
        <v>0</v>
      </c>
      <c r="FA28" s="5"/>
      <c r="FB28" s="5" t="n">
        <f aca="false">(FC4*agricon)+(FC5*eosagricon)+(FC6*laresagricon)+(FC7*demeteragricon)+(FC8*seleneagricon)+(FC9*inducon)+(FC10*penatesinducon)+(FC11*demeterinducon)+(FC12*navacon)+(FC13*somnusnavacon)+(FC14*traicon)+(FC15*aircon)+(FC16*supercon)+(FC17*fortcon)+(FC18*anticon)+(FC19*solarcon)+(FC20*heroroll)+(FC21*heroaction)+(FC22*planetary)+(FC23*planetary)+(FC24*superfire)+(FC25*solarfire)</f>
        <v>0</v>
      </c>
      <c r="FC28" s="5"/>
      <c r="FD28" s="5" t="n">
        <f aca="false">(FE4*agricon)+(FE5*eosagricon)+(FE6*laresagricon)+(FE7*demeteragricon)+(FE8*seleneagricon)+(FE9*inducon)+(FE10*penatesinducon)+(FE11*demeterinducon)+(FE12*navacon)+(FE13*somnusnavacon)+(FE14*traicon)+(FE15*aircon)+(FE16*supercon)+(FE17*fortcon)+(FE18*anticon)+(FE19*solarcon)+(FE20*heroroll)+(FE21*heroaction)+(FE22*planetary)+(FE23*planetary)+(FE24*superfire)+(FE25*solarfire)</f>
        <v>0</v>
      </c>
      <c r="FE28" s="5"/>
      <c r="FF28" s="5" t="n">
        <f aca="false">(FG4*agricon)+(FG5*eosagricon)+(FG6*laresagricon)+(FG7*demeteragricon)+(FG8*seleneagricon)+(FG9*inducon)+(FG10*penatesinducon)+(FG11*demeterinducon)+(FG12*navacon)+(FG13*somnusnavacon)+(FG14*traicon)+(FG15*aircon)+(FG16*supercon)+(FG17*fortcon)+(FG18*anticon)+(FG19*solarcon)+(FG20*heroroll)+(FG21*heroaction)+(FG22*planetary)+(FG23*planetary)+(FG24*superfire)+(FG25*solarfire)</f>
        <v>0</v>
      </c>
      <c r="FG28" s="5"/>
      <c r="FH28" s="5" t="n">
        <f aca="false">(FI4*agricon)+(FI5*eosagricon)+(FI6*laresagricon)+(FI7*demeteragricon)+(FI8*seleneagricon)+(FI9*inducon)+(FI10*penatesinducon)+(FI11*demeterinducon)+(FI12*navacon)+(FI13*somnusnavacon)+(FI14*traicon)+(FI15*aircon)+(FI16*supercon)+(FI17*fortcon)+(FI18*anticon)+(FI19*solarcon)+(FI20*heroroll)+(FI21*heroaction)+(FI22*planetary)+(FI23*planetary)+(FI24*superfire)+(FI25*solarfire)</f>
        <v>0</v>
      </c>
      <c r="FI28" s="5"/>
      <c r="FJ28" s="5" t="n">
        <f aca="false">(FK4*agricon)+(FK5*eosagricon)+(FK6*laresagricon)+(FK7*demeteragricon)+(FK8*seleneagricon)+(FK9*inducon)+(FK10*penatesinducon)+(FK11*demeterinducon)+(FK12*navacon)+(FK13*somnusnavacon)+(FK14*traicon)+(FK15*aircon)+(FK16*supercon)+(FK17*fortcon)+(FK18*anticon)+(FK19*solarcon)+(FK20*heroroll)+(FK21*heroaction)+(FK22*planetary)+(FK23*planetary)+(FK24*superfire)+(FK25*solarfire)</f>
        <v>0</v>
      </c>
      <c r="FK28" s="5"/>
      <c r="FL28" s="5" t="n">
        <f aca="false">(FM4*agricon)+(FM5*eosagricon)+(FM6*laresagricon)+(FM7*demeteragricon)+(FM8*seleneagricon)+(FM9*inducon)+(FM10*penatesinducon)+(FM11*demeterinducon)+(FM12*navacon)+(FM13*somnusnavacon)+(FM14*traicon)+(FM15*aircon)+(FM16*supercon)+(FM17*fortcon)+(FM18*anticon)+(FM19*solarcon)+(FM20*heroroll)+(FM21*heroaction)+(FM22*planetary)+(FM23*planetary)+(FM24*superfire)+(FM25*solarfire)</f>
        <v>0</v>
      </c>
      <c r="FM28" s="5"/>
      <c r="FN28" s="5" t="n">
        <f aca="false">(FO4*agricon)+(FO5*eosagricon)+(FO6*laresagricon)+(FO7*demeteragricon)+(FO8*seleneagricon)+(FO9*inducon)+(FO10*penatesinducon)+(FO11*demeterinducon)+(FO12*navacon)+(FO13*somnusnavacon)+(FO14*traicon)+(FO15*aircon)+(FO16*supercon)+(FO17*fortcon)+(FO18*anticon)+(FO19*solarcon)+(FO20*heroroll)+(FO21*heroaction)+(FO22*planetary)+(FO23*planetary)+(FO24*superfire)+(FO25*solarfire)</f>
        <v>0</v>
      </c>
      <c r="FO28" s="5"/>
      <c r="FP28" s="5" t="n">
        <f aca="false">(FQ4*agricon)+(FQ5*eosagricon)+(FQ6*laresagricon)+(FQ7*demeteragricon)+(FQ8*seleneagricon)+(FQ9*inducon)+(FQ10*penatesinducon)+(FQ11*demeterinducon)+(FQ12*navacon)+(FQ13*somnusnavacon)+(FQ14*traicon)+(FQ15*aircon)+(FQ16*supercon)+(FQ17*fortcon)+(FQ18*anticon)+(FQ19*solarcon)+(FQ20*heroroll)+(FQ21*heroaction)+(FQ22*planetary)+(FQ23*planetary)+(FQ24*superfire)+(FQ25*solarfire)</f>
        <v>0</v>
      </c>
      <c r="FQ28" s="5"/>
      <c r="FR28" s="5" t="n">
        <f aca="false">(FS4*agricon)+(FS5*eosagricon)+(FS6*laresagricon)+(FS7*demeteragricon)+(FS8*seleneagricon)+(FS9*inducon)+(FS10*penatesinducon)+(FS11*demeterinducon)+(FS12*navacon)+(FS13*somnusnavacon)+(FS14*traicon)+(FS15*aircon)+(FS16*supercon)+(FS17*fortcon)+(FS18*anticon)+(FS19*solarcon)+(FS20*heroroll)+(FS21*heroaction)+(FS22*planetary)+(FS23*planetary)+(FS24*superfire)+(FS25*solarfire)</f>
        <v>0</v>
      </c>
      <c r="FS28" s="5"/>
      <c r="FT28" s="5" t="n">
        <f aca="false">(FU4*agricon)+(FU5*eosagricon)+(FU6*laresagricon)+(FU7*demeteragricon)+(FU8*seleneagricon)+(FU9*inducon)+(FU10*penatesinducon)+(FU11*demeterinducon)+(FU12*navacon)+(FU13*somnusnavacon)+(FU14*traicon)+(FU15*aircon)+(FU16*supercon)+(FU17*fortcon)+(FU18*anticon)+(FU19*solarcon)+(FU20*heroroll)+(FU21*heroaction)+(FU22*planetary)+(FU23*planetary)+(FU24*superfire)+(FU25*solarfire)</f>
        <v>0</v>
      </c>
      <c r="FU28" s="5"/>
      <c r="FV28" s="5" t="n">
        <f aca="false">(FW4*agricon)+(FW5*eosagricon)+(FW6*laresagricon)+(FW7*demeteragricon)+(FW8*seleneagricon)+(FW9*inducon)+(FW10*penatesinducon)+(FW11*demeterinducon)+(FW12*navacon)+(FW13*somnusnavacon)+(FW14*traicon)+(FW15*aircon)+(FW16*supercon)+(FW17*fortcon)+(FW18*anticon)+(FW19*solarcon)+(FW20*heroroll)+(FW21*heroaction)+(FW22*planetary)+(FW23*planetary)+(FW24*superfire)+(FW25*solarfire)</f>
        <v>0</v>
      </c>
      <c r="FW28" s="5"/>
      <c r="FX28" s="5" t="n">
        <f aca="false">(FY4*agricon)+(FY5*eosagricon)+(FY6*laresagricon)+(FY7*demeteragricon)+(FY8*seleneagricon)+(FY9*inducon)+(FY10*penatesinducon)+(FY11*demeterinducon)+(FY12*navacon)+(FY13*somnusnavacon)+(FY14*traicon)+(FY15*aircon)+(FY16*supercon)+(FY17*fortcon)+(FY18*anticon)+(FY19*solarcon)+(FY20*heroroll)+(FY21*heroaction)+(FY22*planetary)+(FY23*planetary)+(FY24*superfire)+(FY25*solarfire)</f>
        <v>0</v>
      </c>
      <c r="FY28" s="5"/>
      <c r="FZ28" s="5" t="n">
        <f aca="false">(GA4*agricon)+(GA5*eosagricon)+(GA6*laresagricon)+(GA7*demeteragricon)+(GA8*seleneagricon)+(GA9*inducon)+(GA10*penatesinducon)+(GA11*demeterinducon)+(GA12*navacon)+(GA13*somnusnavacon)+(GA14*traicon)+(GA15*aircon)+(GA16*supercon)+(GA17*fortcon)+(GA18*anticon)+(GA19*solarcon)+(GA20*heroroll)+(GA21*heroaction)+(GA22*planetary)+(GA23*planetary)+(GA24*superfire)+(GA25*solarfire)</f>
        <v>0</v>
      </c>
      <c r="GA28" s="5"/>
      <c r="GB28" s="5" t="n">
        <f aca="false">(GC4*agricon)+(GC5*eosagricon)+(GC6*laresagricon)+(GC7*demeteragricon)+(GC8*seleneagricon)+(GC9*inducon)+(GC10*penatesinducon)+(GC11*demeterinducon)+(GC12*navacon)+(GC13*somnusnavacon)+(GC14*traicon)+(GC15*aircon)+(GC16*supercon)+(GC17*fortcon)+(GC18*anticon)+(GC19*solarcon)+(GC20*heroroll)+(GC21*heroaction)+(GC22*planetary)+(GC23*planetary)+(GC24*superfire)+(GC25*solarfire)</f>
        <v>0</v>
      </c>
      <c r="GC28" s="5"/>
      <c r="GD28" s="5" t="n">
        <f aca="false">(GE4*agricon)+(GE5*eosagricon)+(GE6*laresagricon)+(GE7*demeteragricon)+(GE8*seleneagricon)+(GE9*inducon)+(GE10*penatesinducon)+(GE11*demeterinducon)+(GE12*navacon)+(GE13*somnusnavacon)+(GE14*traicon)+(GE15*aircon)+(GE16*supercon)+(GE17*fortcon)+(GE18*anticon)+(GE19*solarcon)+(GE20*heroroll)+(GE21*heroaction)+(GE22*planetary)+(GE23*planetary)+(GE24*superfire)+(GE25*solarfire)</f>
        <v>0</v>
      </c>
      <c r="GE28" s="5"/>
      <c r="GF28" s="5" t="n">
        <f aca="false">(GG4*agricon)+(GG5*eosagricon)+(GG6*laresagricon)+(GG7*demeteragricon)+(GG8*seleneagricon)+(GG9*inducon)+(GG10*penatesinducon)+(GG11*demeterinducon)+(GG12*navacon)+(GG13*somnusnavacon)+(GG14*traicon)+(GG15*aircon)+(GG16*supercon)+(GG17*fortcon)+(GG18*anticon)+(GG19*solarcon)+(GG20*heroroll)+(GG21*heroaction)+(GG22*planetary)+(GG23*planetary)+(GG24*superfire)+(GG25*solarfire)</f>
        <v>0</v>
      </c>
      <c r="GG28" s="5"/>
      <c r="GH28" s="5" t="n">
        <f aca="false">(GI4*agricon)+(GI5*eosagricon)+(GI6*laresagricon)+(GI7*demeteragricon)+(GI8*seleneagricon)+(GI9*inducon)+(GI10*penatesinducon)+(GI11*demeterinducon)+(GI12*navacon)+(GI13*somnusnavacon)+(GI14*traicon)+(GI15*aircon)+(GI16*supercon)+(GI17*fortcon)+(GI18*anticon)+(GI19*solarcon)+(GI20*heroroll)+(GI21*heroaction)+(GI22*planetary)+(GI23*planetary)+(GI24*superfire)+(GI25*solarfire)</f>
        <v>0</v>
      </c>
      <c r="GI28" s="5"/>
      <c r="GJ28" s="5" t="n">
        <f aca="false">(GK4*agricon)+(GK5*eosagricon)+(GK6*laresagricon)+(GK7*demeteragricon)+(GK8*seleneagricon)+(GK9*inducon)+(GK10*penatesinducon)+(GK11*demeterinducon)+(GK12*navacon)+(GK13*somnusnavacon)+(GK14*traicon)+(GK15*aircon)+(GK16*supercon)+(GK17*fortcon)+(GK18*anticon)+(GK19*solarcon)+(GK20*heroroll)+(GK21*heroaction)+(GK22*planetary)+(GK23*planetary)+(GK24*superfire)+(GK25*solarfire)</f>
        <v>0</v>
      </c>
      <c r="GK28" s="5"/>
      <c r="GL28" s="5" t="n">
        <f aca="false">(GM4*agricon)+(GM5*eosagricon)+(GM6*laresagricon)+(GM7*demeteragricon)+(GM8*seleneagricon)+(GM9*inducon)+(GM10*penatesinducon)+(GM11*demeterinducon)+(GM12*navacon)+(GM13*somnusnavacon)+(GM14*traicon)+(GM15*aircon)+(GM16*supercon)+(GM17*fortcon)+(GM18*anticon)+(GM19*solarcon)+(GM20*heroroll)+(GM21*heroaction)+(GM22*planetary)+(GM23*planetary)+(GM24*superfire)+(GM25*solarfire)</f>
        <v>0</v>
      </c>
      <c r="GM28" s="5"/>
      <c r="GN28" s="5" t="n">
        <f aca="false">(GO4*agricon)+(GO5*eosagricon)+(GO6*laresagricon)+(GO7*demeteragricon)+(GO8*seleneagricon)+(GO9*inducon)+(GO10*penatesinducon)+(GO11*demeterinducon)+(GO12*navacon)+(GO13*somnusnavacon)+(GO14*traicon)+(GO15*aircon)+(GO16*supercon)+(GO17*fortcon)+(GO18*anticon)+(GO19*solarcon)+(GO20*heroroll)+(GO21*heroaction)+(GO22*planetary)+(GO23*planetary)+(GO24*superfire)+(GO25*solarfire)</f>
        <v>0</v>
      </c>
      <c r="GO28" s="5"/>
      <c r="GP28" s="5" t="n">
        <f aca="false">(GQ4*agricon)+(GQ5*eosagricon)+(GQ6*laresagricon)+(GQ7*demeteragricon)+(GQ8*seleneagricon)+(GQ9*inducon)+(GQ10*penatesinducon)+(GQ11*demeterinducon)+(GQ12*navacon)+(GQ13*somnusnavacon)+(GQ14*traicon)+(GQ15*aircon)+(GQ16*supercon)+(GQ17*fortcon)+(GQ18*anticon)+(GQ19*solarcon)+(GQ20*heroroll)+(GQ21*heroaction)+(GQ22*planetary)+(GQ23*planetary)+(GQ24*superfire)+(GQ25*solarfire)</f>
        <v>0</v>
      </c>
      <c r="GQ28" s="5"/>
      <c r="GR28" s="5" t="n">
        <f aca="false">(GS4*agricon)+(GS5*eosagricon)+(GS6*laresagricon)+(GS7*demeteragricon)+(GS8*seleneagricon)+(GS9*inducon)+(GS10*penatesinducon)+(GS11*demeterinducon)+(GS12*navacon)+(GS13*somnusnavacon)+(GS14*traicon)+(GS15*aircon)+(GS16*supercon)+(GS17*fortcon)+(GS18*anticon)+(GS19*solarcon)+(GS20*heroroll)+(GS21*heroaction)+(GS22*planetary)+(GS23*planetary)+(GS24*superfire)+(GS25*solarfire)</f>
        <v>0</v>
      </c>
      <c r="GS28" s="5"/>
    </row>
    <row r="29" customFormat="false" ht="12.75" hidden="false" customHeight="false" outlineLevel="0" collapsed="false">
      <c r="A29" s="2" t="s">
        <v>132</v>
      </c>
      <c r="B29" s="5" t="n">
        <f aca="false">(B9*indukeep)+(B10*penatesindukeep)+(B11*demeterindukeep)+(B12*navakeep)+(B13*somnusnavakeep)+(B14*traikeep)+(B15*airkeep)+(B16*superkeep)+(B17*fortkeep)+(B18*antikeep)+(B19*solarkeep)+(B20*herokeep)+(B21*actionkeep)+(B22*planetarykeep)+(B23*penatesplanetarykeep)+(B24*superfirekeep)+(B25*solarfirekeep)</f>
        <v>0</v>
      </c>
      <c r="C29" s="5"/>
      <c r="D29" s="5" t="n">
        <f aca="false">(D9*indukeep)+(D10*penatesindukeep)+(D11*demeterindukeep)+(D12*navakeep)+(D13*somnusnavakeep)+(D14*traikeep)+(D15*airkeep)+(D16*superkeep)+(D17*fortkeep)+(D18*antikeep)+(D19*solarkeep)+(D20*herokeep)+(D21*actionkeep)+(D22*planetarykeep)+(D23*penatesplanetarykeep)+(D24*superfirekeep)+(D25*solarfirekeep)</f>
        <v>0</v>
      </c>
      <c r="E29" s="5"/>
      <c r="F29" s="5" t="n">
        <f aca="false">(F9*indukeep)+(F10*penatesindukeep)+(F11*demeterindukeep)+(F12*navakeep)+(F13*somnusnavakeep)+(F14*traikeep)+(F15*airkeep)+(F16*superkeep)+(F17*fortkeep)+(F18*antikeep)+(F19*solarkeep)+(F20*herokeep)+(F21*actionkeep)+(F22*planetarykeep)+(F23*penatesplanetarykeep)+(F24*superfirekeep)+(F25*solarfirekeep)</f>
        <v>0</v>
      </c>
      <c r="G29" s="5"/>
      <c r="H29" s="5" t="n">
        <f aca="false">(H9*indukeep)+(H10*penatesindukeep)+(H11*demeterindukeep)+(H12*navakeep)+(H13*somnusnavakeep)+(H14*traikeep)+(H15*airkeep)+(H16*superkeep)+(H17*fortkeep)+(H18*antikeep)+(H19*solarkeep)+(H20*herokeep)+(H21*actionkeep)+(H22*planetarykeep)+(H23*penatesplanetarykeep)+(H24*superfirekeep)+(H25*solarfirekeep)</f>
        <v>0</v>
      </c>
      <c r="I29" s="5"/>
      <c r="J29" s="5" t="n">
        <f aca="false">(J9*indukeep)+(J10*penatesindukeep)+(J11*demeterindukeep)+(J12*navakeep)+(J13*somnusnavakeep)+(J14*traikeep)+(J15*airkeep)+(J16*superkeep)+(J17*fortkeep)+(J18*antikeep)+(J19*solarkeep)+(J20*herokeep)+(J21*actionkeep)+(J22*planetarykeep)+(J23*penatesplanetarykeep)+(J24*superfirekeep)+(J25*solarfirekeep)</f>
        <v>0</v>
      </c>
      <c r="K29" s="5"/>
      <c r="L29" s="5" t="n">
        <f aca="false">(L9*indukeep)+(L10*penatesindukeep)+(L11*demeterindukeep)+(L12*navakeep)+(L13*somnusnavakeep)+(L14*traikeep)+(L15*airkeep)+(L16*superkeep)+(L17*fortkeep)+(L18*antikeep)+(L19*solarkeep)+(L20*herokeep)+(L21*actionkeep)+(L22*planetarykeep)+(L23*penatesplanetarykeep)+(L24*superfirekeep)+(L25*solarfirekeep)</f>
        <v>0</v>
      </c>
      <c r="M29" s="5"/>
      <c r="N29" s="5" t="n">
        <f aca="false">(N9*indukeep)+(N10*penatesindukeep)+(N11*demeterindukeep)+(N12*navakeep)+(N13*somnusnavakeep)+(N14*traikeep)+(N15*airkeep)+(N16*superkeep)+(N17*fortkeep)+(N18*antikeep)+(N19*solarkeep)+(N20*herokeep)+(N21*actionkeep)+(N22*planetarykeep)+(N23*penatesplanetarykeep)+(N24*superfirekeep)+(N25*solarfirekeep)</f>
        <v>0</v>
      </c>
      <c r="O29" s="5"/>
      <c r="P29" s="5" t="n">
        <f aca="false">(P9*indukeep)+(P10*penatesindukeep)+(P11*demeterindukeep)+(P12*navakeep)+(P13*somnusnavakeep)+(P14*traikeep)+(P15*airkeep)+(P16*superkeep)+(P17*fortkeep)+(P18*antikeep)+(P19*solarkeep)+(P20*herokeep)+(P21*actionkeep)+(P22*planetarykeep)+(P23*penatesplanetarykeep)+(P24*superfirekeep)+(P25*solarfirekeep)</f>
        <v>0</v>
      </c>
      <c r="Q29" s="5"/>
      <c r="R29" s="5" t="n">
        <f aca="false">(R9*indukeep)+(R10*penatesindukeep)+(R11*demeterindukeep)+(R12*navakeep)+(R13*somnusnavakeep)+(R14*traikeep)+(R15*airkeep)+(R16*superkeep)+(R17*fortkeep)+(R18*antikeep)+(R19*solarkeep)+(R20*herokeep)+(R21*actionkeep)+(R22*planetarykeep)+(R23*penatesplanetarykeep)+(R24*superfirekeep)+(R25*solarfirekeep)</f>
        <v>0</v>
      </c>
      <c r="S29" s="5"/>
      <c r="T29" s="5" t="n">
        <f aca="false">(T9*indukeep)+(T10*penatesindukeep)+(T11*demeterindukeep)+(T12*navakeep)+(T13*somnusnavakeep)+(T14*traikeep)+(T15*airkeep)+(T16*superkeep)+(T17*fortkeep)+(T18*antikeep)+(T19*solarkeep)+(T20*herokeep)+(T21*actionkeep)+(T22*planetarykeep)+(T23*penatesplanetarykeep)+(T24*superfirekeep)+(T25*solarfirekeep)</f>
        <v>0</v>
      </c>
      <c r="U29" s="5"/>
      <c r="V29" s="5" t="n">
        <f aca="false">(V9*indukeep)+(V10*penatesindukeep)+(V11*demeterindukeep)+(V12*navakeep)+(V13*somnusnavakeep)+(V14*traikeep)+(V15*airkeep)+(V16*superkeep)+(V17*fortkeep)+(V18*antikeep)+(V19*solarkeep)+(V20*herokeep)+(V21*actionkeep)+(V22*planetarykeep)+(V23*penatesplanetarykeep)+(V24*superfirekeep)+(V25*solarfirekeep)</f>
        <v>0</v>
      </c>
      <c r="W29" s="5"/>
      <c r="X29" s="5" t="n">
        <f aca="false">(X9*indukeep)+(X10*penatesindukeep)+(X11*demeterindukeep)+(X12*navakeep)+(X13*somnusnavakeep)+(X14*traikeep)+(X15*airkeep)+(X16*superkeep)+(X17*fortkeep)+(X18*antikeep)+(X19*solarkeep)+(X20*herokeep)+(X21*actionkeep)+(X22*planetarykeep)+(X23*penatesplanetarykeep)+(X24*superfirekeep)+(X25*solarfirekeep)</f>
        <v>0</v>
      </c>
      <c r="Y29" s="5"/>
      <c r="Z29" s="5" t="n">
        <f aca="false">(Z9*indukeep)+(Z10*penatesindukeep)+(Z11*demeterindukeep)+(Z12*navakeep)+(Z13*somnusnavakeep)+(Z14*traikeep)+(Z15*airkeep)+(Z16*superkeep)+(Z17*fortkeep)+(Z18*antikeep)+(Z19*solarkeep)+(Z20*herokeep)+(Z21*actionkeep)+(Z22*planetarykeep)+(Z23*penatesplanetarykeep)+(Z24*superfirekeep)+(Z25*solarfirekeep)</f>
        <v>0</v>
      </c>
      <c r="AA29" s="5"/>
      <c r="AB29" s="5" t="n">
        <f aca="false">(AB9*indukeep)+(AB10*penatesindukeep)+(AB11*demeterindukeep)+(AB12*navakeep)+(AB13*somnusnavakeep)+(AB14*traikeep)+(AB15*airkeep)+(AB16*superkeep)+(AB17*fortkeep)+(AB18*antikeep)+(AB19*solarkeep)+(AB20*herokeep)+(AB21*actionkeep)+(AB22*planetarykeep)+(AB23*penatesplanetarykeep)+(AB24*superfirekeep)+(AB25*solarfirekeep)</f>
        <v>0</v>
      </c>
      <c r="AC29" s="5"/>
      <c r="AD29" s="5" t="n">
        <f aca="false">(AD9*indukeep)+(AD10*penatesindukeep)+(AD11*demeterindukeep)+(AD12*navakeep)+(AD13*somnusnavakeep)+(AD14*traikeep)+(AD15*airkeep)+(AD16*superkeep)+(AD17*fortkeep)+(AD18*antikeep)+(AD19*solarkeep)+(AD20*herokeep)+(AD21*actionkeep)+(AD22*planetarykeep)+(AD23*penatesplanetarykeep)+(AD24*superfirekeep)+(AD25*solarfirekeep)</f>
        <v>0</v>
      </c>
      <c r="AE29" s="5"/>
      <c r="AF29" s="5" t="n">
        <f aca="false">(AF9*indukeep)+(AF10*penatesindukeep)+(AF11*demeterindukeep)+(AF12*navakeep)+(AF13*somnusnavakeep)+(AF14*traikeep)+(AF15*airkeep)+(AF16*superkeep)+(AF17*fortkeep)+(AF18*antikeep)+(AF19*solarkeep)+(AF20*herokeep)+(AF21*actionkeep)+(AF22*planetarykeep)+(AF23*penatesplanetarykeep)+(AF24*superfirekeep)+(AF25*solarfirekeep)</f>
        <v>0</v>
      </c>
      <c r="AG29" s="5"/>
      <c r="AH29" s="5" t="n">
        <f aca="false">(AH9*indukeep)+(AH10*penatesindukeep)+(AH11*demeterindukeep)+(AH12*navakeep)+(AH13*somnusnavakeep)+(AH14*traikeep)+(AH15*airkeep)+(AH16*superkeep)+(AH17*fortkeep)+(AH18*antikeep)+(AH19*solarkeep)+(AH20*herokeep)+(AH21*actionkeep)+(AH22*planetarykeep)+(AH23*penatesplanetarykeep)+(AH24*superfirekeep)+(AH25*solarfirekeep)</f>
        <v>0</v>
      </c>
      <c r="AI29" s="5"/>
      <c r="AJ29" s="5" t="n">
        <f aca="false">(AJ9*indukeep)+(AJ10*penatesindukeep)+(AJ11*demeterindukeep)+(AJ12*navakeep)+(AJ13*somnusnavakeep)+(AJ14*traikeep)+(AJ15*airkeep)+(AJ16*superkeep)+(AJ17*fortkeep)+(AJ18*antikeep)+(AJ19*solarkeep)+(AJ20*herokeep)+(AJ21*actionkeep)+(AJ22*planetarykeep)+(AJ23*penatesplanetarykeep)+(AJ24*superfirekeep)+(AJ25*solarfirekeep)</f>
        <v>0</v>
      </c>
      <c r="AK29" s="5"/>
      <c r="AL29" s="5" t="n">
        <f aca="false">(AL9*indukeep)+(AL10*penatesindukeep)+(AL11*demeterindukeep)+(AL12*navakeep)+(AL13*somnusnavakeep)+(AL14*traikeep)+(AL15*airkeep)+(AL16*superkeep)+(AL17*fortkeep)+(AL18*antikeep)+(AL19*solarkeep)+(AL20*herokeep)+(AL21*actionkeep)+(AL22*planetarykeep)+(AL23*penatesplanetarykeep)+(AL24*superfirekeep)+(AL25*solarfirekeep)</f>
        <v>0</v>
      </c>
      <c r="AM29" s="5"/>
      <c r="AN29" s="5" t="n">
        <f aca="false">(AN9*indukeep)+(AN10*penatesindukeep)+(AN11*demeterindukeep)+(AN12*navakeep)+(AN13*somnusnavakeep)+(AN14*traikeep)+(AN15*airkeep)+(AN16*superkeep)+(AN17*fortkeep)+(AN18*antikeep)+(AN19*solarkeep)+(AN20*herokeep)+(AN21*actionkeep)+(AN22*planetarykeep)+(AN23*penatesplanetarykeep)+(AN24*superfirekeep)+(AN25*solarfirekeep)</f>
        <v>0</v>
      </c>
      <c r="AO29" s="5"/>
      <c r="AP29" s="5" t="n">
        <f aca="false">(AP9*indukeep)+(AP10*penatesindukeep)+(AP11*demeterindukeep)+(AP12*navakeep)+(AP13*somnusnavakeep)+(AP14*traikeep)+(AP15*airkeep)+(AP16*superkeep)+(AP17*fortkeep)+(AP18*antikeep)+(AP19*solarkeep)+(AP20*herokeep)+(AP21*actionkeep)+(AP22*planetarykeep)+(AP23*penatesplanetarykeep)+(AP24*superfirekeep)+(AP25*solarfirekeep)</f>
        <v>0</v>
      </c>
      <c r="AQ29" s="5"/>
      <c r="AR29" s="5" t="n">
        <f aca="false">(AR9*indukeep)+(AR10*penatesindukeep)+(AR11*demeterindukeep)+(AR12*navakeep)+(AR13*somnusnavakeep)+(AR14*traikeep)+(AR15*airkeep)+(AR16*superkeep)+(AR17*fortkeep)+(AR18*antikeep)+(AR19*solarkeep)+(AR20*herokeep)+(AR21*actionkeep)+(AR22*planetarykeep)+(AR23*penatesplanetarykeep)+(AR24*superfirekeep)+(AR25*solarfirekeep)</f>
        <v>0</v>
      </c>
      <c r="AS29" s="5"/>
      <c r="AT29" s="5" t="n">
        <f aca="false">(AT9*indukeep)+(AT10*penatesindukeep)+(AT11*demeterindukeep)+(AT12*navakeep)+(AT13*somnusnavakeep)+(AT14*traikeep)+(AT15*airkeep)+(AT16*superkeep)+(AT17*fortkeep)+(AT18*antikeep)+(AT19*solarkeep)+(AT20*herokeep)+(AT21*actionkeep)+(AT22*planetarykeep)+(AT23*penatesplanetarykeep)+(AT24*superfirekeep)+(AT25*solarfirekeep)</f>
        <v>0</v>
      </c>
      <c r="AU29" s="5"/>
      <c r="AV29" s="5" t="n">
        <f aca="false">(AV9*indukeep)+(AV10*penatesindukeep)+(AV11*demeterindukeep)+(AV12*navakeep)+(AV13*somnusnavakeep)+(AV14*traikeep)+(AV15*airkeep)+(AV16*superkeep)+(AV17*fortkeep)+(AV18*antikeep)+(AV19*solarkeep)+(AV20*herokeep)+(AV21*actionkeep)+(AV22*planetarykeep)+(AV23*penatesplanetarykeep)+(AV24*superfirekeep)+(AV25*solarfirekeep)</f>
        <v>0</v>
      </c>
      <c r="AW29" s="5"/>
      <c r="AX29" s="5" t="n">
        <f aca="false">(AX9*indukeep)+(AX10*penatesindukeep)+(AX11*demeterindukeep)+(AX12*navakeep)+(AX13*somnusnavakeep)+(AX14*traikeep)+(AX15*airkeep)+(AX16*superkeep)+(AX17*fortkeep)+(AX18*antikeep)+(AX19*solarkeep)+(AX20*herokeep)+(AX21*actionkeep)+(AX22*planetarykeep)+(AX23*penatesplanetarykeep)+(AX24*superfirekeep)+(AX25*solarfirekeep)</f>
        <v>0</v>
      </c>
      <c r="AY29" s="5"/>
      <c r="AZ29" s="5" t="n">
        <f aca="false">(AZ9*indukeep)+(AZ10*penatesindukeep)+(AZ11*demeterindukeep)+(AZ12*navakeep)+(AZ13*somnusnavakeep)+(AZ14*traikeep)+(AZ15*airkeep)+(AZ16*superkeep)+(AZ17*fortkeep)+(AZ18*antikeep)+(AZ19*solarkeep)+(AZ20*herokeep)+(AZ21*actionkeep)+(AZ22*planetarykeep)+(AZ23*penatesplanetarykeep)+(AZ24*superfirekeep)+(AZ25*solarfirekeep)</f>
        <v>0</v>
      </c>
      <c r="BA29" s="5"/>
      <c r="BB29" s="5" t="n">
        <f aca="false">(BB9*indukeep)+(BB10*penatesindukeep)+(BB11*demeterindukeep)+(BB12*navakeep)+(BB13*somnusnavakeep)+(BB14*traikeep)+(BB15*airkeep)+(BB16*superkeep)+(BB17*fortkeep)+(BB18*antikeep)+(BB19*solarkeep)+(BB20*herokeep)+(BB21*actionkeep)+(BB22*planetarykeep)+(BB23*penatesplanetarykeep)+(BB24*superfirekeep)+(BB25*solarfirekeep)</f>
        <v>0</v>
      </c>
      <c r="BC29" s="5"/>
      <c r="BD29" s="5" t="n">
        <f aca="false">(BD9*indukeep)+(BD10*penatesindukeep)+(BD11*demeterindukeep)+(BD12*navakeep)+(BD13*somnusnavakeep)+(BD14*traikeep)+(BD15*airkeep)+(BD16*superkeep)+(BD17*fortkeep)+(BD18*antikeep)+(BD19*solarkeep)+(BD20*herokeep)+(BD21*actionkeep)+(BD22*planetarykeep)+(BD23*penatesplanetarykeep)+(BD24*superfirekeep)+(BD25*solarfirekeep)</f>
        <v>0</v>
      </c>
      <c r="BE29" s="5"/>
      <c r="BF29" s="5" t="n">
        <f aca="false">(BF9*indukeep)+(BF10*penatesindukeep)+(BF11*demeterindukeep)+(BF12*navakeep)+(BF13*somnusnavakeep)+(BF14*traikeep)+(BF15*airkeep)+(BF16*superkeep)+(BF17*fortkeep)+(BF18*antikeep)+(BF19*solarkeep)+(BF20*herokeep)+(BF21*actionkeep)+(BF22*planetarykeep)+(BF23*penatesplanetarykeep)+(BF24*superfirekeep)+(BF25*solarfirekeep)</f>
        <v>0</v>
      </c>
      <c r="BG29" s="5"/>
      <c r="BH29" s="5" t="n">
        <f aca="false">(BH9*indukeep)+(BH10*penatesindukeep)+(BH11*demeterindukeep)+(BH12*navakeep)+(BH13*somnusnavakeep)+(BH14*traikeep)+(BH15*airkeep)+(BH16*superkeep)+(BH17*fortkeep)+(BH18*antikeep)+(BH19*solarkeep)+(BH20*herokeep)+(BH21*actionkeep)+(BH22*planetarykeep)+(BH23*penatesplanetarykeep)+(BH24*superfirekeep)+(BH25*solarfirekeep)</f>
        <v>0</v>
      </c>
      <c r="BI29" s="5"/>
      <c r="BJ29" s="5" t="n">
        <f aca="false">(BJ9*indukeep)+(BJ10*penatesindukeep)+(BJ11*demeterindukeep)+(BJ12*navakeep)+(BJ13*somnusnavakeep)+(BJ14*traikeep)+(BJ15*airkeep)+(BJ16*superkeep)+(BJ17*fortkeep)+(BJ18*antikeep)+(BJ19*solarkeep)+(BJ20*herokeep)+(BJ21*actionkeep)+(BJ22*planetarykeep)+(BJ23*penatesplanetarykeep)+(BJ24*superfirekeep)+(BJ25*solarfirekeep)</f>
        <v>0</v>
      </c>
      <c r="BK29" s="5"/>
      <c r="BL29" s="5" t="n">
        <f aca="false">(BL9*indukeep)+(BL10*penatesindukeep)+(BL11*demeterindukeep)+(BL12*navakeep)+(BL13*somnusnavakeep)+(BL14*traikeep)+(BL15*airkeep)+(BL16*superkeep)+(BL17*fortkeep)+(BL18*antikeep)+(BL19*solarkeep)+(BL20*herokeep)+(BL21*actionkeep)+(BL22*planetarykeep)+(BL23*penatesplanetarykeep)+(BL24*superfirekeep)+(BL25*solarfirekeep)</f>
        <v>0</v>
      </c>
      <c r="BM29" s="5"/>
      <c r="BN29" s="5" t="n">
        <f aca="false">(BN9*indukeep)+(BN10*penatesindukeep)+(BN11*demeterindukeep)+(BN12*navakeep)+(BN13*somnusnavakeep)+(BN14*traikeep)+(BN15*airkeep)+(BN16*superkeep)+(BN17*fortkeep)+(BN18*antikeep)+(BN19*solarkeep)+(BN20*herokeep)+(BN21*actionkeep)+(BN22*planetarykeep)+(BN23*penatesplanetarykeep)+(BN24*superfirekeep)+(BN25*solarfirekeep)</f>
        <v>0</v>
      </c>
      <c r="BO29" s="5"/>
      <c r="BP29" s="5" t="n">
        <f aca="false">(BP9*indukeep)+(BP10*penatesindukeep)+(BP11*demeterindukeep)+(BP12*navakeep)+(BP13*somnusnavakeep)+(BP14*traikeep)+(BP15*airkeep)+(BP16*superkeep)+(BP17*fortkeep)+(BP18*antikeep)+(BP19*solarkeep)+(BP20*herokeep)+(BP21*actionkeep)+(BP22*planetarykeep)+(BP23*penatesplanetarykeep)+(BP24*superfirekeep)+(BP25*solarfirekeep)</f>
        <v>0</v>
      </c>
      <c r="BQ29" s="5"/>
      <c r="BR29" s="5" t="n">
        <f aca="false">(BR9*indukeep)+(BR10*penatesindukeep)+(BR11*demeterindukeep)+(BR12*navakeep)+(BR13*somnusnavakeep)+(BR14*traikeep)+(BR15*airkeep)+(BR16*superkeep)+(BR17*fortkeep)+(BR18*antikeep)+(BR19*solarkeep)+(BR20*herokeep)+(BR21*actionkeep)+(BR22*planetarykeep)+(BR23*penatesplanetarykeep)+(BR24*superfirekeep)+(BR25*solarfirekeep)</f>
        <v>0</v>
      </c>
      <c r="BS29" s="5"/>
      <c r="BT29" s="5" t="n">
        <f aca="false">(BT9*indukeep)+(BT10*penatesindukeep)+(BT11*demeterindukeep)+(BT12*navakeep)+(BT13*somnusnavakeep)+(BT14*traikeep)+(BT15*airkeep)+(BT16*superkeep)+(BT17*fortkeep)+(BT18*antikeep)+(BT19*solarkeep)+(BT20*herokeep)+(BT21*actionkeep)+(BT22*planetarykeep)+(BT23*penatesplanetarykeep)+(BT24*superfirekeep)+(BT25*solarfirekeep)</f>
        <v>0</v>
      </c>
      <c r="BU29" s="5"/>
      <c r="BV29" s="5" t="n">
        <f aca="false">(BV9*indukeep)+(BV10*penatesindukeep)+(BV11*demeterindukeep)+(BV12*navakeep)+(BV13*somnusnavakeep)+(BV14*traikeep)+(BV15*airkeep)+(BV16*superkeep)+(BV17*fortkeep)+(BV18*antikeep)+(BV19*solarkeep)+(BV20*herokeep)+(BV21*actionkeep)+(BV22*planetarykeep)+(BV23*penatesplanetarykeep)+(BV24*superfirekeep)+(BV25*solarfirekeep)</f>
        <v>0</v>
      </c>
      <c r="BW29" s="5"/>
      <c r="BX29" s="5" t="n">
        <f aca="false">(BX9*indukeep)+(BX10*penatesindukeep)+(BX11*demeterindukeep)+(BX12*navakeep)+(BX13*somnusnavakeep)+(BX14*traikeep)+(BX15*airkeep)+(BX16*superkeep)+(BX17*fortkeep)+(BX18*antikeep)+(BX19*solarkeep)+(BX20*herokeep)+(BX21*actionkeep)+(BX22*planetarykeep)+(BX23*penatesplanetarykeep)+(BX24*superfirekeep)+(BX25*solarfirekeep)</f>
        <v>0</v>
      </c>
      <c r="BY29" s="5"/>
      <c r="BZ29" s="5" t="n">
        <f aca="false">(BZ9*indukeep)+(BZ10*penatesindukeep)+(BZ11*demeterindukeep)+(BZ12*navakeep)+(BZ13*somnusnavakeep)+(BZ14*traikeep)+(BZ15*airkeep)+(BZ16*superkeep)+(BZ17*fortkeep)+(BZ18*antikeep)+(BZ19*solarkeep)+(BZ20*herokeep)+(BZ21*actionkeep)+(BZ22*planetarykeep)+(BZ23*penatesplanetarykeep)+(BZ24*superfirekeep)+(BZ25*solarfirekeep)</f>
        <v>0</v>
      </c>
      <c r="CA29" s="5"/>
      <c r="CB29" s="5" t="n">
        <f aca="false">(CB9*indukeep)+(CB10*penatesindukeep)+(CB11*demeterindukeep)+(CB12*navakeep)+(CB13*somnusnavakeep)+(CB14*traikeep)+(CB15*airkeep)+(CB16*superkeep)+(CB17*fortkeep)+(CB18*antikeep)+(CB19*solarkeep)+(CB20*herokeep)+(CB21*actionkeep)+(CB22*planetarykeep)+(CB23*penatesplanetarykeep)+(CB24*superfirekeep)+(CB25*solarfirekeep)</f>
        <v>0</v>
      </c>
      <c r="CC29" s="5"/>
      <c r="CD29" s="5" t="n">
        <f aca="false">(CD9*indukeep)+(CD10*penatesindukeep)+(CD11*demeterindukeep)+(CD12*navakeep)+(CD13*somnusnavakeep)+(CD14*traikeep)+(CD15*airkeep)+(CD16*superkeep)+(CD17*fortkeep)+(CD18*antikeep)+(CD19*solarkeep)+(CD20*herokeep)+(CD21*actionkeep)+(CD22*planetarykeep)+(CD23*penatesplanetarykeep)+(CD24*superfirekeep)+(CD25*solarfirekeep)</f>
        <v>0</v>
      </c>
      <c r="CE29" s="5"/>
      <c r="CF29" s="5" t="n">
        <f aca="false">(CF9*indukeep)+(CF10*penatesindukeep)+(CF11*demeterindukeep)+(CF12*navakeep)+(CF13*somnusnavakeep)+(CF14*traikeep)+(CF15*airkeep)+(CF16*superkeep)+(CF17*fortkeep)+(CF18*antikeep)+(CF19*solarkeep)+(CF20*herokeep)+(CF21*actionkeep)+(CF22*planetarykeep)+(CF23*penatesplanetarykeep)+(CF24*superfirekeep)+(CF25*solarfirekeep)</f>
        <v>0</v>
      </c>
      <c r="CG29" s="5"/>
      <c r="CH29" s="5" t="n">
        <f aca="false">(CH9*indukeep)+(CH10*penatesindukeep)+(CH11*demeterindukeep)+(CH12*navakeep)+(CH13*somnusnavakeep)+(CH14*traikeep)+(CH15*airkeep)+(CH16*superkeep)+(CH17*fortkeep)+(CH18*antikeep)+(CH19*solarkeep)+(CH20*herokeep)+(CH21*actionkeep)+(CH22*planetarykeep)+(CH23*penatesplanetarykeep)+(CH24*superfirekeep)+(CH25*solarfirekeep)</f>
        <v>0</v>
      </c>
      <c r="CI29" s="5"/>
      <c r="CJ29" s="5" t="n">
        <f aca="false">(CJ9*indukeep)+(CJ10*penatesindukeep)+(CJ11*demeterindukeep)+(CJ12*navakeep)+(CJ13*somnusnavakeep)+(CJ14*traikeep)+(CJ15*airkeep)+(CJ16*superkeep)+(CJ17*fortkeep)+(CJ18*antikeep)+(CJ19*solarkeep)+(CJ20*herokeep)+(CJ21*actionkeep)+(CJ22*planetarykeep)+(CJ23*penatesplanetarykeep)+(CJ24*superfirekeep)+(CJ25*solarfirekeep)</f>
        <v>0</v>
      </c>
      <c r="CK29" s="5"/>
      <c r="CL29" s="5" t="n">
        <f aca="false">(CL9*indukeep)+(CL10*penatesindukeep)+(CL11*demeterindukeep)+(CL12*navakeep)+(CL13*somnusnavakeep)+(CL14*traikeep)+(CL15*airkeep)+(CL16*superkeep)+(CL17*fortkeep)+(CL18*antikeep)+(CL19*solarkeep)+(CL20*herokeep)+(CL21*actionkeep)+(CL22*planetarykeep)+(CL23*penatesplanetarykeep)+(CL24*superfirekeep)+(CL25*solarfirekeep)</f>
        <v>0</v>
      </c>
      <c r="CM29" s="5"/>
      <c r="CN29" s="5" t="n">
        <f aca="false">(CN9*indukeep)+(CN10*penatesindukeep)+(CN11*demeterindukeep)+(CN12*navakeep)+(CN13*somnusnavakeep)+(CN14*traikeep)+(CN15*airkeep)+(CN16*superkeep)+(CN17*fortkeep)+(CN18*antikeep)+(CN19*solarkeep)+(CN20*herokeep)+(CN21*actionkeep)+(CN22*planetarykeep)+(CN23*penatesplanetarykeep)+(CN24*superfirekeep)+(CN25*solarfirekeep)</f>
        <v>0</v>
      </c>
      <c r="CO29" s="5"/>
      <c r="CP29" s="5" t="n">
        <f aca="false">(CP9*indukeep)+(CP10*penatesindukeep)+(CP11*demeterindukeep)+(CP12*navakeep)+(CP13*somnusnavakeep)+(CP14*traikeep)+(CP15*airkeep)+(CP16*superkeep)+(CP17*fortkeep)+(CP18*antikeep)+(CP19*solarkeep)+(CP20*herokeep)+(CP21*actionkeep)+(CP22*planetarykeep)+(CP23*penatesplanetarykeep)+(CP24*superfirekeep)+(CP25*solarfirekeep)</f>
        <v>0</v>
      </c>
      <c r="CQ29" s="5"/>
      <c r="CR29" s="5" t="n">
        <f aca="false">(CR9*indukeep)+(CR10*penatesindukeep)+(CR11*demeterindukeep)+(CR12*navakeep)+(CR13*somnusnavakeep)+(CR14*traikeep)+(CR15*airkeep)+(CR16*superkeep)+(CR17*fortkeep)+(CR18*antikeep)+(CR19*solarkeep)+(CR20*herokeep)+(CR21*actionkeep)+(CR22*planetarykeep)+(CR23*penatesplanetarykeep)+(CR24*superfirekeep)+(CR25*solarfirekeep)</f>
        <v>0</v>
      </c>
      <c r="CS29" s="5"/>
      <c r="CT29" s="5" t="n">
        <f aca="false">(CT9*indukeep)+(CT10*penatesindukeep)+(CT11*demeterindukeep)+(CT12*navakeep)+(CT13*somnusnavakeep)+(CT14*traikeep)+(CT15*airkeep)+(CT16*superkeep)+(CT17*fortkeep)+(CT18*antikeep)+(CT19*solarkeep)+(CT20*herokeep)+(CT21*actionkeep)+(CT22*planetarykeep)+(CT23*penatesplanetarykeep)+(CT24*superfirekeep)+(CT25*solarfirekeep)</f>
        <v>0</v>
      </c>
      <c r="CU29" s="5"/>
      <c r="CV29" s="5" t="n">
        <f aca="false">(CV9*indukeep)+(CV10*penatesindukeep)+(CV11*demeterindukeep)+(CV12*navakeep)+(CV13*somnusnavakeep)+(CV14*traikeep)+(CV15*airkeep)+(CV16*superkeep)+(CV17*fortkeep)+(CV18*antikeep)+(CV19*solarkeep)+(CV20*herokeep)+(CV21*actionkeep)+(CV22*planetarykeep)+(CV23*penatesplanetarykeep)+(CV24*superfirekeep)+(CV25*solarfirekeep)</f>
        <v>0</v>
      </c>
      <c r="CW29" s="5"/>
      <c r="CX29" s="5" t="n">
        <f aca="false">(CX9*indukeep)+(CX10*penatesindukeep)+(CX11*demeterindukeep)+(CX12*navakeep)+(CX13*somnusnavakeep)+(CX14*traikeep)+(CX15*airkeep)+(CX16*superkeep)+(CX17*fortkeep)+(CX18*antikeep)+(CX19*solarkeep)+(CX20*herokeep)+(CX21*actionkeep)+(CX22*planetarykeep)+(CX23*penatesplanetarykeep)+(CX24*superfirekeep)+(CX25*solarfirekeep)</f>
        <v>0</v>
      </c>
      <c r="CY29" s="5"/>
      <c r="CZ29" s="5" t="n">
        <f aca="false">(CZ9*indukeep)+(CZ10*penatesindukeep)+(CZ11*demeterindukeep)+(CZ12*navakeep)+(CZ13*somnusnavakeep)+(CZ14*traikeep)+(CZ15*airkeep)+(CZ16*superkeep)+(CZ17*fortkeep)+(CZ18*antikeep)+(CZ19*solarkeep)+(CZ20*herokeep)+(CZ21*actionkeep)+(CZ22*planetarykeep)+(CZ23*penatesplanetarykeep)+(CZ24*superfirekeep)+(CZ25*solarfirekeep)</f>
        <v>0</v>
      </c>
      <c r="DA29" s="5"/>
      <c r="DB29" s="5" t="n">
        <f aca="false">(DB9*indukeep)+(DB10*penatesindukeep)+(DB11*demeterindukeep)+(DB12*navakeep)+(DB13*somnusnavakeep)+(DB14*traikeep)+(DB15*airkeep)+(DB16*superkeep)+(DB17*fortkeep)+(DB18*antikeep)+(DB19*solarkeep)+(DB20*herokeep)+(DB21*actionkeep)+(DB22*planetarykeep)+(DB23*penatesplanetarykeep)+(DB24*superfirekeep)+(DB25*solarfirekeep)</f>
        <v>0</v>
      </c>
      <c r="DC29" s="5"/>
      <c r="DD29" s="5" t="n">
        <f aca="false">(DD9*indukeep)+(DD10*penatesindukeep)+(DD11*demeterindukeep)+(DD12*navakeep)+(DD13*somnusnavakeep)+(DD14*traikeep)+(DD15*airkeep)+(DD16*superkeep)+(DD17*fortkeep)+(DD18*antikeep)+(DD19*solarkeep)+(DD20*herokeep)+(DD21*actionkeep)+(DD22*planetarykeep)+(DD23*penatesplanetarykeep)+(DD24*superfirekeep)+(DD25*solarfirekeep)</f>
        <v>0</v>
      </c>
      <c r="DE29" s="5"/>
      <c r="DF29" s="5" t="n">
        <f aca="false">(DF9*indukeep)+(DF10*penatesindukeep)+(DF11*demeterindukeep)+(DF12*navakeep)+(DF13*somnusnavakeep)+(DF14*traikeep)+(DF15*airkeep)+(DF16*superkeep)+(DF17*fortkeep)+(DF18*antikeep)+(DF19*solarkeep)+(DF20*herokeep)+(DF21*actionkeep)+(DF22*planetarykeep)+(DF23*penatesplanetarykeep)+(DF24*superfirekeep)+(DF25*solarfirekeep)</f>
        <v>0</v>
      </c>
      <c r="DG29" s="5"/>
      <c r="DH29" s="5" t="n">
        <f aca="false">(DH9*indukeep)+(DH10*penatesindukeep)+(DH11*demeterindukeep)+(DH12*navakeep)+(DH13*somnusnavakeep)+(DH14*traikeep)+(DH15*airkeep)+(DH16*superkeep)+(DH17*fortkeep)+(DH18*antikeep)+(DH19*solarkeep)+(DH20*herokeep)+(DH21*actionkeep)+(DH22*planetarykeep)+(DH23*penatesplanetarykeep)+(DH24*superfirekeep)+(DH25*solarfirekeep)</f>
        <v>0</v>
      </c>
      <c r="DI29" s="5"/>
      <c r="DJ29" s="5" t="n">
        <f aca="false">(DJ9*indukeep)+(DJ10*penatesindukeep)+(DJ11*demeterindukeep)+(DJ12*navakeep)+(DJ13*somnusnavakeep)+(DJ14*traikeep)+(DJ15*airkeep)+(DJ16*superkeep)+(DJ17*fortkeep)+(DJ18*antikeep)+(DJ19*solarkeep)+(DJ20*herokeep)+(DJ21*actionkeep)+(DJ22*planetarykeep)+(DJ23*penatesplanetarykeep)+(DJ24*superfirekeep)+(DJ25*solarfirekeep)</f>
        <v>0</v>
      </c>
      <c r="DK29" s="5"/>
      <c r="DL29" s="5" t="n">
        <f aca="false">(DL9*indukeep)+(DL10*penatesindukeep)+(DL11*demeterindukeep)+(DL12*navakeep)+(DL13*somnusnavakeep)+(DL14*traikeep)+(DL15*airkeep)+(DL16*superkeep)+(DL17*fortkeep)+(DL18*antikeep)+(DL19*solarkeep)+(DL20*herokeep)+(DL21*actionkeep)+(DL22*planetarykeep)+(DL23*penatesplanetarykeep)+(DL24*superfirekeep)+(DL25*solarfirekeep)</f>
        <v>0</v>
      </c>
      <c r="DM29" s="5"/>
      <c r="DN29" s="5" t="n">
        <f aca="false">(DN9*indukeep)+(DN10*penatesindukeep)+(DN11*demeterindukeep)+(DN12*navakeep)+(DN13*somnusnavakeep)+(DN14*traikeep)+(DN15*airkeep)+(DN16*superkeep)+(DN17*fortkeep)+(DN18*antikeep)+(DN19*solarkeep)+(DN20*herokeep)+(DN21*actionkeep)+(DN22*planetarykeep)+(DN23*penatesplanetarykeep)+(DN24*superfirekeep)+(DN25*solarfirekeep)</f>
        <v>0</v>
      </c>
      <c r="DO29" s="5"/>
      <c r="DP29" s="5" t="n">
        <f aca="false">(DP9*indukeep)+(DP10*penatesindukeep)+(DP11*demeterindukeep)+(DP12*navakeep)+(DP13*somnusnavakeep)+(DP14*traikeep)+(DP15*airkeep)+(DP16*superkeep)+(DP17*fortkeep)+(DP18*antikeep)+(DP19*solarkeep)+(DP20*herokeep)+(DP21*actionkeep)+(DP22*planetarykeep)+(DP23*penatesplanetarykeep)+(DP24*superfirekeep)+(DP25*solarfirekeep)</f>
        <v>0</v>
      </c>
      <c r="DQ29" s="5"/>
      <c r="DR29" s="5" t="n">
        <f aca="false">(DR9*indukeep)+(DR10*penatesindukeep)+(DR11*demeterindukeep)+(DR12*navakeep)+(DR13*somnusnavakeep)+(DR14*traikeep)+(DR15*airkeep)+(DR16*superkeep)+(DR17*fortkeep)+(DR18*antikeep)+(DR19*solarkeep)+(DR20*herokeep)+(DR21*actionkeep)+(DR22*planetarykeep)+(DR23*penatesplanetarykeep)+(DR24*superfirekeep)+(DR25*solarfirekeep)</f>
        <v>0</v>
      </c>
      <c r="DS29" s="5"/>
      <c r="DT29" s="5" t="n">
        <f aca="false">(DT9*indukeep)+(DT10*penatesindukeep)+(DT11*demeterindukeep)+(DT12*navakeep)+(DT13*somnusnavakeep)+(DT14*traikeep)+(DT15*airkeep)+(DT16*superkeep)+(DT17*fortkeep)+(DT18*antikeep)+(DT19*solarkeep)+(DT20*herokeep)+(DT21*actionkeep)+(DT22*planetarykeep)+(DT23*penatesplanetarykeep)+(DT24*superfirekeep)+(DT25*solarfirekeep)</f>
        <v>0</v>
      </c>
      <c r="DU29" s="5"/>
      <c r="DV29" s="5" t="n">
        <f aca="false">(DV9*indukeep)+(DV10*penatesindukeep)+(DV11*demeterindukeep)+(DV12*navakeep)+(DV13*somnusnavakeep)+(DV14*traikeep)+(DV15*airkeep)+(DV16*superkeep)+(DV17*fortkeep)+(DV18*antikeep)+(DV19*solarkeep)+(DV20*herokeep)+(DV21*actionkeep)+(DV22*planetarykeep)+(DV23*penatesplanetarykeep)+(DV24*superfirekeep)+(DV25*solarfirekeep)</f>
        <v>0</v>
      </c>
      <c r="DW29" s="5"/>
      <c r="DX29" s="5" t="n">
        <f aca="false">(DX9*indukeep)+(DX10*penatesindukeep)+(DX11*demeterindukeep)+(DX12*navakeep)+(DX13*somnusnavakeep)+(DX14*traikeep)+(DX15*airkeep)+(DX16*superkeep)+(DX17*fortkeep)+(DX18*antikeep)+(DX19*solarkeep)+(DX20*herokeep)+(DX21*actionkeep)+(DX22*planetarykeep)+(DX23*penatesplanetarykeep)+(DX24*superfirekeep)+(DX25*solarfirekeep)</f>
        <v>0</v>
      </c>
      <c r="DY29" s="5"/>
      <c r="DZ29" s="5" t="n">
        <f aca="false">(DZ9*indukeep)+(DZ10*penatesindukeep)+(DZ11*demeterindukeep)+(DZ12*navakeep)+(DZ13*somnusnavakeep)+(DZ14*traikeep)+(DZ15*airkeep)+(DZ16*superkeep)+(DZ17*fortkeep)+(DZ18*antikeep)+(DZ19*solarkeep)+(DZ20*herokeep)+(DZ21*actionkeep)+(DZ22*planetarykeep)+(DZ23*penatesplanetarykeep)+(DZ24*superfirekeep)+(DZ25*solarfirekeep)</f>
        <v>0</v>
      </c>
      <c r="EA29" s="5"/>
      <c r="EB29" s="5" t="n">
        <f aca="false">(EB9*indukeep)+(EB10*penatesindukeep)+(EB11*demeterindukeep)+(EB12*navakeep)+(EB13*somnusnavakeep)+(EB14*traikeep)+(EB15*airkeep)+(EB16*superkeep)+(EB17*fortkeep)+(EB18*antikeep)+(EB19*solarkeep)+(EB20*herokeep)+(EB21*actionkeep)+(EB22*planetarykeep)+(EB23*penatesplanetarykeep)+(EB24*superfirekeep)+(EB25*solarfirekeep)</f>
        <v>0</v>
      </c>
      <c r="EC29" s="5"/>
      <c r="ED29" s="5" t="n">
        <f aca="false">(ED9*indukeep)+(ED10*penatesindukeep)+(ED11*demeterindukeep)+(ED12*navakeep)+(ED13*somnusnavakeep)+(ED14*traikeep)+(ED15*airkeep)+(ED16*superkeep)+(ED17*fortkeep)+(ED18*antikeep)+(ED19*solarkeep)+(ED20*herokeep)+(ED21*actionkeep)+(ED22*planetarykeep)+(ED23*penatesplanetarykeep)+(ED24*superfirekeep)+(ED25*solarfirekeep)</f>
        <v>0</v>
      </c>
      <c r="EE29" s="5"/>
      <c r="EF29" s="5" t="n">
        <f aca="false">(EF9*indukeep)+(EF10*penatesindukeep)+(EF11*demeterindukeep)+(EF12*navakeep)+(EF13*somnusnavakeep)+(EF14*traikeep)+(EF15*airkeep)+(EF16*superkeep)+(EF17*fortkeep)+(EF18*antikeep)+(EF19*solarkeep)+(EF20*herokeep)+(EF21*actionkeep)+(EF22*planetarykeep)+(EF23*penatesplanetarykeep)+(EF24*superfirekeep)+(EF25*solarfirekeep)</f>
        <v>0</v>
      </c>
      <c r="EG29" s="5"/>
      <c r="EH29" s="5" t="n">
        <f aca="false">(EH9*indukeep)+(EH10*penatesindukeep)+(EH11*demeterindukeep)+(EH12*navakeep)+(EH13*somnusnavakeep)+(EH14*traikeep)+(EH15*airkeep)+(EH16*superkeep)+(EH17*fortkeep)+(EH18*antikeep)+(EH19*solarkeep)+(EH20*herokeep)+(EH21*actionkeep)+(EH22*planetarykeep)+(EH23*penatesplanetarykeep)+(EH24*superfirekeep)+(EH25*solarfirekeep)</f>
        <v>0</v>
      </c>
      <c r="EI29" s="5"/>
      <c r="EJ29" s="5" t="n">
        <f aca="false">(EJ9*indukeep)+(EJ10*penatesindukeep)+(EJ11*demeterindukeep)+(EJ12*navakeep)+(EJ13*somnusnavakeep)+(EJ14*traikeep)+(EJ15*airkeep)+(EJ16*superkeep)+(EJ17*fortkeep)+(EJ18*antikeep)+(EJ19*solarkeep)+(EJ20*herokeep)+(EJ21*actionkeep)+(EJ22*planetarykeep)+(EJ23*penatesplanetarykeep)+(EJ24*superfirekeep)+(EJ25*solarfirekeep)</f>
        <v>0</v>
      </c>
      <c r="EK29" s="5"/>
      <c r="EL29" s="5" t="n">
        <f aca="false">(EL9*indukeep)+(EL10*penatesindukeep)+(EL11*demeterindukeep)+(EL12*navakeep)+(EL13*somnusnavakeep)+(EL14*traikeep)+(EL15*airkeep)+(EL16*superkeep)+(EL17*fortkeep)+(EL18*antikeep)+(EL19*solarkeep)+(EL20*herokeep)+(EL21*actionkeep)+(EL22*planetarykeep)+(EL23*penatesplanetarykeep)+(EL24*superfirekeep)+(EL25*solarfirekeep)</f>
        <v>0</v>
      </c>
      <c r="EM29" s="5"/>
      <c r="EN29" s="5" t="n">
        <f aca="false">(EN9*indukeep)+(EN10*penatesindukeep)+(EN11*demeterindukeep)+(EN12*navakeep)+(EN13*somnusnavakeep)+(EN14*traikeep)+(EN15*airkeep)+(EN16*superkeep)+(EN17*fortkeep)+(EN18*antikeep)+(EN19*solarkeep)+(EN20*herokeep)+(EN21*actionkeep)+(EN22*planetarykeep)+(EN23*penatesplanetarykeep)+(EN24*superfirekeep)+(EN25*solarfirekeep)</f>
        <v>0</v>
      </c>
      <c r="EO29" s="5"/>
      <c r="EP29" s="5" t="n">
        <f aca="false">(EP9*indukeep)+(EP10*penatesindukeep)+(EP11*demeterindukeep)+(EP12*navakeep)+(EP13*somnusnavakeep)+(EP14*traikeep)+(EP15*airkeep)+(EP16*superkeep)+(EP17*fortkeep)+(EP18*antikeep)+(EP19*solarkeep)+(EP20*herokeep)+(EP21*actionkeep)+(EP22*planetarykeep)+(EP23*penatesplanetarykeep)+(EP24*superfirekeep)+(EP25*solarfirekeep)</f>
        <v>0</v>
      </c>
      <c r="EQ29" s="5"/>
      <c r="ER29" s="5" t="n">
        <f aca="false">(ER9*indukeep)+(ER10*penatesindukeep)+(ER11*demeterindukeep)+(ER12*navakeep)+(ER13*somnusnavakeep)+(ER14*traikeep)+(ER15*airkeep)+(ER16*superkeep)+(ER17*fortkeep)+(ER18*antikeep)+(ER19*solarkeep)+(ER20*herokeep)+(ER21*actionkeep)+(ER22*planetarykeep)+(ER23*penatesplanetarykeep)+(ER24*superfirekeep)+(ER25*solarfirekeep)</f>
        <v>0</v>
      </c>
      <c r="ES29" s="5"/>
      <c r="ET29" s="5" t="n">
        <f aca="false">(ET9*indukeep)+(ET10*penatesindukeep)+(ET11*demeterindukeep)+(ET12*navakeep)+(ET13*somnusnavakeep)+(ET14*traikeep)+(ET15*airkeep)+(ET16*superkeep)+(ET17*fortkeep)+(ET18*antikeep)+(ET19*solarkeep)+(ET20*herokeep)+(ET21*actionkeep)+(ET22*planetarykeep)+(ET23*penatesplanetarykeep)+(ET24*superfirekeep)+(ET25*solarfirekeep)</f>
        <v>0</v>
      </c>
      <c r="EU29" s="5"/>
      <c r="EV29" s="5" t="n">
        <f aca="false">(EV9*indukeep)+(EV10*penatesindukeep)+(EV11*demeterindukeep)+(EV12*navakeep)+(EV13*somnusnavakeep)+(EV14*traikeep)+(EV15*airkeep)+(EV16*superkeep)+(EV17*fortkeep)+(EV18*antikeep)+(EV19*solarkeep)+(EV20*herokeep)+(EV21*actionkeep)+(EV22*planetarykeep)+(EV23*penatesplanetarykeep)+(EV24*superfirekeep)+(EV25*solarfirekeep)</f>
        <v>0</v>
      </c>
      <c r="EW29" s="5"/>
      <c r="EX29" s="5" t="n">
        <f aca="false">(EX9*indukeep)+(EX10*penatesindukeep)+(EX11*demeterindukeep)+(EX12*navakeep)+(EX13*somnusnavakeep)+(EX14*traikeep)+(EX15*airkeep)+(EX16*superkeep)+(EX17*fortkeep)+(EX18*antikeep)+(EX19*solarkeep)+(EX20*herokeep)+(EX21*actionkeep)+(EX22*planetarykeep)+(EX23*penatesplanetarykeep)+(EX24*superfirekeep)+(EX25*solarfirekeep)</f>
        <v>0</v>
      </c>
      <c r="EY29" s="5"/>
      <c r="EZ29" s="5" t="n">
        <f aca="false">(EZ9*indukeep)+(EZ10*penatesindukeep)+(EZ11*demeterindukeep)+(EZ12*navakeep)+(EZ13*somnusnavakeep)+(EZ14*traikeep)+(EZ15*airkeep)+(EZ16*superkeep)+(EZ17*fortkeep)+(EZ18*antikeep)+(EZ19*solarkeep)+(EZ20*herokeep)+(EZ21*actionkeep)+(EZ22*planetarykeep)+(EZ23*penatesplanetarykeep)+(EZ24*superfirekeep)+(EZ25*solarfirekeep)</f>
        <v>0</v>
      </c>
      <c r="FA29" s="5"/>
      <c r="FB29" s="5" t="n">
        <f aca="false">(FB9*indukeep)+(FB10*penatesindukeep)+(FB11*demeterindukeep)+(FB12*navakeep)+(FB13*somnusnavakeep)+(FB14*traikeep)+(FB15*airkeep)+(FB16*superkeep)+(FB17*fortkeep)+(FB18*antikeep)+(FB19*solarkeep)+(FB20*herokeep)+(FB21*actionkeep)+(FB22*planetarykeep)+(FB23*penatesplanetarykeep)+(FB24*superfirekeep)+(FB25*solarfirekeep)</f>
        <v>0</v>
      </c>
      <c r="FC29" s="5"/>
      <c r="FD29" s="5" t="n">
        <f aca="false">(FD9*indukeep)+(FD10*penatesindukeep)+(FD11*demeterindukeep)+(FD12*navakeep)+(FD13*somnusnavakeep)+(FD14*traikeep)+(FD15*airkeep)+(FD16*superkeep)+(FD17*fortkeep)+(FD18*antikeep)+(FD19*solarkeep)+(FD20*herokeep)+(FD21*actionkeep)+(FD22*planetarykeep)+(FD23*penatesplanetarykeep)+(FD24*superfirekeep)+(FD25*solarfirekeep)</f>
        <v>0</v>
      </c>
      <c r="FE29" s="5"/>
      <c r="FF29" s="5" t="n">
        <f aca="false">(FF9*indukeep)+(FF10*penatesindukeep)+(FF11*demeterindukeep)+(FF12*navakeep)+(FF13*somnusnavakeep)+(FF14*traikeep)+(FF15*airkeep)+(FF16*superkeep)+(FF17*fortkeep)+(FF18*antikeep)+(FF19*solarkeep)+(FF20*herokeep)+(FF21*actionkeep)+(FF22*planetarykeep)+(FF23*penatesplanetarykeep)+(FF24*superfirekeep)+(FF25*solarfirekeep)</f>
        <v>0</v>
      </c>
      <c r="FG29" s="5"/>
      <c r="FH29" s="5" t="n">
        <f aca="false">(FH9*indukeep)+(FH10*penatesindukeep)+(FH11*demeterindukeep)+(FH12*navakeep)+(FH13*somnusnavakeep)+(FH14*traikeep)+(FH15*airkeep)+(FH16*superkeep)+(FH17*fortkeep)+(FH18*antikeep)+(FH19*solarkeep)+(FH20*herokeep)+(FH21*actionkeep)+(FH22*planetarykeep)+(FH23*penatesplanetarykeep)+(FH24*superfirekeep)+(FH25*solarfirekeep)</f>
        <v>0</v>
      </c>
      <c r="FI29" s="5"/>
      <c r="FJ29" s="5" t="n">
        <f aca="false">(FJ9*indukeep)+(FJ10*penatesindukeep)+(FJ11*demeterindukeep)+(FJ12*navakeep)+(FJ13*somnusnavakeep)+(FJ14*traikeep)+(FJ15*airkeep)+(FJ16*superkeep)+(FJ17*fortkeep)+(FJ18*antikeep)+(FJ19*solarkeep)+(FJ20*herokeep)+(FJ21*actionkeep)+(FJ22*planetarykeep)+(FJ23*penatesplanetarykeep)+(FJ24*superfirekeep)+(FJ25*solarfirekeep)</f>
        <v>0</v>
      </c>
      <c r="FK29" s="5"/>
      <c r="FL29" s="5" t="n">
        <f aca="false">(FL9*indukeep)+(FL10*penatesindukeep)+(FL11*demeterindukeep)+(FL12*navakeep)+(FL13*somnusnavakeep)+(FL14*traikeep)+(FL15*airkeep)+(FL16*superkeep)+(FL17*fortkeep)+(FL18*antikeep)+(FL19*solarkeep)+(FL20*herokeep)+(FL21*actionkeep)+(FL22*planetarykeep)+(FL23*penatesplanetarykeep)+(FL24*superfirekeep)+(FL25*solarfirekeep)</f>
        <v>0</v>
      </c>
      <c r="FM29" s="5"/>
      <c r="FN29" s="5" t="n">
        <f aca="false">(FN9*indukeep)+(FN10*penatesindukeep)+(FN11*demeterindukeep)+(FN12*navakeep)+(FN13*somnusnavakeep)+(FN14*traikeep)+(FN15*airkeep)+(FN16*superkeep)+(FN17*fortkeep)+(FN18*antikeep)+(FN19*solarkeep)+(FN20*herokeep)+(FN21*actionkeep)+(FN22*planetarykeep)+(FN23*penatesplanetarykeep)+(FN24*superfirekeep)+(FN25*solarfirekeep)</f>
        <v>0</v>
      </c>
      <c r="FO29" s="5"/>
      <c r="FP29" s="5" t="n">
        <f aca="false">(FP9*indukeep)+(FP10*penatesindukeep)+(FP11*demeterindukeep)+(FP12*navakeep)+(FP13*somnusnavakeep)+(FP14*traikeep)+(FP15*airkeep)+(FP16*superkeep)+(FP17*fortkeep)+(FP18*antikeep)+(FP19*solarkeep)+(FP20*herokeep)+(FP21*actionkeep)+(FP22*planetarykeep)+(FP23*penatesplanetarykeep)+(FP24*superfirekeep)+(FP25*solarfirekeep)</f>
        <v>0</v>
      </c>
      <c r="FQ29" s="5"/>
      <c r="FR29" s="5" t="n">
        <f aca="false">(FR9*indukeep)+(FR10*penatesindukeep)+(FR11*demeterindukeep)+(FR12*navakeep)+(FR13*somnusnavakeep)+(FR14*traikeep)+(FR15*airkeep)+(FR16*superkeep)+(FR17*fortkeep)+(FR18*antikeep)+(FR19*solarkeep)+(FR20*herokeep)+(FR21*actionkeep)+(FR22*planetarykeep)+(FR23*penatesplanetarykeep)+(FR24*superfirekeep)+(FR25*solarfirekeep)</f>
        <v>0</v>
      </c>
      <c r="FS29" s="5"/>
      <c r="FT29" s="5" t="n">
        <f aca="false">(FT9*indukeep)+(FT10*penatesindukeep)+(FT11*demeterindukeep)+(FT12*navakeep)+(FT13*somnusnavakeep)+(FT14*traikeep)+(FT15*airkeep)+(FT16*superkeep)+(FT17*fortkeep)+(FT18*antikeep)+(FT19*solarkeep)+(FT20*herokeep)+(FT21*actionkeep)+(FT22*planetarykeep)+(FT23*penatesplanetarykeep)+(FT24*superfirekeep)+(FT25*solarfirekeep)</f>
        <v>0</v>
      </c>
      <c r="FU29" s="5"/>
      <c r="FV29" s="5" t="n">
        <f aca="false">(FV9*indukeep)+(FV10*penatesindukeep)+(FV11*demeterindukeep)+(FV12*navakeep)+(FV13*somnusnavakeep)+(FV14*traikeep)+(FV15*airkeep)+(FV16*superkeep)+(FV17*fortkeep)+(FV18*antikeep)+(FV19*solarkeep)+(FV20*herokeep)+(FV21*actionkeep)+(FV22*planetarykeep)+(FV23*penatesplanetarykeep)+(FV24*superfirekeep)+(FV25*solarfirekeep)</f>
        <v>0</v>
      </c>
      <c r="FW29" s="5"/>
      <c r="FX29" s="5" t="n">
        <f aca="false">(FX9*indukeep)+(FX10*penatesindukeep)+(FX11*demeterindukeep)+(FX12*navakeep)+(FX13*somnusnavakeep)+(FX14*traikeep)+(FX15*airkeep)+(FX16*superkeep)+(FX17*fortkeep)+(FX18*antikeep)+(FX19*solarkeep)+(FX20*herokeep)+(FX21*actionkeep)+(FX22*planetarykeep)+(FX23*penatesplanetarykeep)+(FX24*superfirekeep)+(FX25*solarfirekeep)</f>
        <v>0</v>
      </c>
      <c r="FY29" s="5"/>
      <c r="FZ29" s="5" t="n">
        <f aca="false">(FZ9*indukeep)+(FZ10*penatesindukeep)+(FZ11*demeterindukeep)+(FZ12*navakeep)+(FZ13*somnusnavakeep)+(FZ14*traikeep)+(FZ15*airkeep)+(FZ16*superkeep)+(FZ17*fortkeep)+(FZ18*antikeep)+(FZ19*solarkeep)+(FZ20*herokeep)+(FZ21*actionkeep)+(FZ22*planetarykeep)+(FZ23*penatesplanetarykeep)+(FZ24*superfirekeep)+(FZ25*solarfirekeep)</f>
        <v>0</v>
      </c>
      <c r="GA29" s="5"/>
      <c r="GB29" s="5" t="n">
        <f aca="false">(GB9*indukeep)+(GB10*penatesindukeep)+(GB11*demeterindukeep)+(GB12*navakeep)+(GB13*somnusnavakeep)+(GB14*traikeep)+(GB15*airkeep)+(GB16*superkeep)+(GB17*fortkeep)+(GB18*antikeep)+(GB19*solarkeep)+(GB20*herokeep)+(GB21*actionkeep)+(GB22*planetarykeep)+(GB23*penatesplanetarykeep)+(GB24*superfirekeep)+(GB25*solarfirekeep)</f>
        <v>0</v>
      </c>
      <c r="GC29" s="5"/>
      <c r="GD29" s="5" t="n">
        <f aca="false">(GD9*indukeep)+(GD10*penatesindukeep)+(GD11*demeterindukeep)+(GD12*navakeep)+(GD13*somnusnavakeep)+(GD14*traikeep)+(GD15*airkeep)+(GD16*superkeep)+(GD17*fortkeep)+(GD18*antikeep)+(GD19*solarkeep)+(GD20*herokeep)+(GD21*actionkeep)+(GD22*planetarykeep)+(GD23*penatesplanetarykeep)+(GD24*superfirekeep)+(GD25*solarfirekeep)</f>
        <v>0</v>
      </c>
      <c r="GE29" s="5"/>
      <c r="GF29" s="5" t="n">
        <f aca="false">(GF9*indukeep)+(GF10*penatesindukeep)+(GF11*demeterindukeep)+(GF12*navakeep)+(GF13*somnusnavakeep)+(GF14*traikeep)+(GF15*airkeep)+(GF16*superkeep)+(GF17*fortkeep)+(GF18*antikeep)+(GF19*solarkeep)+(GF20*herokeep)+(GF21*actionkeep)+(GF22*planetarykeep)+(GF23*penatesplanetarykeep)+(GF24*superfirekeep)+(GF25*solarfirekeep)</f>
        <v>0</v>
      </c>
      <c r="GG29" s="5"/>
      <c r="GH29" s="5" t="n">
        <f aca="false">(GH9*indukeep)+(GH10*penatesindukeep)+(GH11*demeterindukeep)+(GH12*navakeep)+(GH13*somnusnavakeep)+(GH14*traikeep)+(GH15*airkeep)+(GH16*superkeep)+(GH17*fortkeep)+(GH18*antikeep)+(GH19*solarkeep)+(GH20*herokeep)+(GH21*actionkeep)+(GH22*planetarykeep)+(GH23*penatesplanetarykeep)+(GH24*superfirekeep)+(GH25*solarfirekeep)</f>
        <v>0</v>
      </c>
      <c r="GI29" s="5"/>
      <c r="GJ29" s="5" t="n">
        <f aca="false">(GJ9*indukeep)+(GJ10*penatesindukeep)+(GJ11*demeterindukeep)+(GJ12*navakeep)+(GJ13*somnusnavakeep)+(GJ14*traikeep)+(GJ15*airkeep)+(GJ16*superkeep)+(GJ17*fortkeep)+(GJ18*antikeep)+(GJ19*solarkeep)+(GJ20*herokeep)+(GJ21*actionkeep)+(GJ22*planetarykeep)+(GJ23*penatesplanetarykeep)+(GJ24*superfirekeep)+(GJ25*solarfirekeep)</f>
        <v>0</v>
      </c>
      <c r="GK29" s="5"/>
      <c r="GL29" s="5" t="n">
        <f aca="false">(GL9*indukeep)+(GL10*penatesindukeep)+(GL11*demeterindukeep)+(GL12*navakeep)+(GL13*somnusnavakeep)+(GL14*traikeep)+(GL15*airkeep)+(GL16*superkeep)+(GL17*fortkeep)+(GL18*antikeep)+(GL19*solarkeep)+(GL20*herokeep)+(GL21*actionkeep)+(GL22*planetarykeep)+(GL23*penatesplanetarykeep)+(GL24*superfirekeep)+(GL25*solarfirekeep)</f>
        <v>0</v>
      </c>
      <c r="GM29" s="5"/>
      <c r="GN29" s="5" t="n">
        <f aca="false">(GN9*indukeep)+(GN10*penatesindukeep)+(GN11*demeterindukeep)+(GN12*navakeep)+(GN13*somnusnavakeep)+(GN14*traikeep)+(GN15*airkeep)+(GN16*superkeep)+(GN17*fortkeep)+(GN18*antikeep)+(GN19*solarkeep)+(GN20*herokeep)+(GN21*actionkeep)+(GN22*planetarykeep)+(GN23*penatesplanetarykeep)+(GN24*superfirekeep)+(GN25*solarfirekeep)</f>
        <v>0</v>
      </c>
      <c r="GO29" s="5"/>
      <c r="GP29" s="5" t="n">
        <f aca="false">(GP9*indukeep)+(GP10*penatesindukeep)+(GP11*demeterindukeep)+(GP12*navakeep)+(GP13*somnusnavakeep)+(GP14*traikeep)+(GP15*airkeep)+(GP16*superkeep)+(GP17*fortkeep)+(GP18*antikeep)+(GP19*solarkeep)+(GP20*herokeep)+(GP21*actionkeep)+(GP22*planetarykeep)+(GP23*penatesplanetarykeep)+(GP24*superfirekeep)+(GP25*solarfirekeep)</f>
        <v>0</v>
      </c>
      <c r="GQ29" s="5"/>
      <c r="GR29" s="5" t="n">
        <f aca="false">(GR9*indukeep)+(GR10*penatesindukeep)+(GR11*demeterindukeep)+(GR12*navakeep)+(GR13*somnusnavakeep)+(GR14*traikeep)+(GR15*airkeep)+(GR16*superkeep)+(GR17*fortkeep)+(GR18*antikeep)+(GR19*solarkeep)+(GR20*herokeep)+(GR21*actionkeep)+(GR22*planetarykeep)+(GR23*penatesplanetarykeep)+(GR24*superfirekeep)+(GR25*solarfirekeep)</f>
        <v>0</v>
      </c>
      <c r="GS29" s="5"/>
    </row>
    <row r="30" customFormat="false" ht="12.75" hidden="false" customHeight="false" outlineLevel="0" collapsed="false">
      <c r="A30" s="2" t="s">
        <v>133</v>
      </c>
      <c r="B30" s="5" t="n">
        <v>0</v>
      </c>
      <c r="C30" s="5"/>
      <c r="D30" s="5" t="n">
        <v>0</v>
      </c>
      <c r="E30" s="5"/>
      <c r="F30" s="5" t="n">
        <v>0</v>
      </c>
      <c r="G30" s="5"/>
      <c r="H30" s="5" t="n">
        <v>0</v>
      </c>
      <c r="I30" s="5"/>
      <c r="J30" s="5" t="n">
        <v>0</v>
      </c>
      <c r="K30" s="5"/>
      <c r="L30" s="5" t="n">
        <v>0</v>
      </c>
      <c r="M30" s="5"/>
      <c r="N30" s="5" t="n">
        <v>0</v>
      </c>
      <c r="O30" s="5"/>
      <c r="P30" s="5" t="n">
        <v>0</v>
      </c>
      <c r="Q30" s="5"/>
      <c r="R30" s="5" t="n">
        <v>0</v>
      </c>
      <c r="S30" s="5"/>
      <c r="T30" s="5" t="n">
        <v>0</v>
      </c>
      <c r="U30" s="5"/>
      <c r="V30" s="5" t="n">
        <v>0</v>
      </c>
      <c r="W30" s="5"/>
      <c r="X30" s="5" t="n">
        <v>0</v>
      </c>
      <c r="Y30" s="5"/>
      <c r="Z30" s="5" t="n">
        <v>0</v>
      </c>
      <c r="AA30" s="5"/>
      <c r="AB30" s="5" t="n">
        <v>0</v>
      </c>
      <c r="AC30" s="5"/>
      <c r="AD30" s="5" t="n">
        <v>0</v>
      </c>
      <c r="AE30" s="5"/>
      <c r="AF30" s="5" t="n">
        <v>0</v>
      </c>
      <c r="AG30" s="5"/>
      <c r="AH30" s="5" t="n">
        <v>0</v>
      </c>
      <c r="AI30" s="5"/>
      <c r="AJ30" s="5" t="n">
        <v>0</v>
      </c>
      <c r="AK30" s="5"/>
      <c r="AL30" s="5" t="n">
        <v>0</v>
      </c>
      <c r="AM30" s="5"/>
      <c r="AN30" s="5" t="n">
        <v>0</v>
      </c>
      <c r="AO30" s="5"/>
      <c r="AP30" s="5" t="n">
        <v>0</v>
      </c>
      <c r="AQ30" s="5"/>
      <c r="AR30" s="5" t="n">
        <v>0</v>
      </c>
      <c r="AS30" s="5"/>
      <c r="AT30" s="5" t="n">
        <v>0</v>
      </c>
      <c r="AU30" s="5"/>
      <c r="AV30" s="5" t="n">
        <v>0</v>
      </c>
      <c r="AW30" s="5"/>
      <c r="AX30" s="5" t="n">
        <v>0</v>
      </c>
      <c r="AY30" s="5"/>
      <c r="AZ30" s="5" t="n">
        <v>0</v>
      </c>
      <c r="BA30" s="5"/>
      <c r="BB30" s="5" t="n">
        <v>0</v>
      </c>
      <c r="BC30" s="5"/>
      <c r="BD30" s="5" t="n">
        <v>0</v>
      </c>
      <c r="BE30" s="5"/>
      <c r="BF30" s="5" t="n">
        <v>0</v>
      </c>
      <c r="BG30" s="5"/>
      <c r="BH30" s="5" t="n">
        <v>0</v>
      </c>
      <c r="BI30" s="5"/>
      <c r="BJ30" s="5" t="n">
        <v>0</v>
      </c>
      <c r="BK30" s="5"/>
      <c r="BL30" s="5" t="n">
        <v>0</v>
      </c>
      <c r="BM30" s="5"/>
      <c r="BN30" s="5" t="n">
        <v>0</v>
      </c>
      <c r="BO30" s="5"/>
      <c r="BP30" s="5" t="n">
        <v>0</v>
      </c>
      <c r="BQ30" s="5"/>
      <c r="BR30" s="5" t="n">
        <v>0</v>
      </c>
      <c r="BS30" s="5"/>
      <c r="BT30" s="5" t="n">
        <v>0</v>
      </c>
      <c r="BU30" s="5"/>
      <c r="BV30" s="5" t="n">
        <v>0</v>
      </c>
      <c r="BW30" s="5"/>
      <c r="BX30" s="5" t="n">
        <v>0</v>
      </c>
      <c r="BY30" s="5"/>
      <c r="BZ30" s="5" t="n">
        <v>0</v>
      </c>
      <c r="CA30" s="5"/>
      <c r="CB30" s="5" t="n">
        <v>0</v>
      </c>
      <c r="CC30" s="5"/>
      <c r="CD30" s="5" t="n">
        <v>0</v>
      </c>
      <c r="CE30" s="5"/>
      <c r="CF30" s="5" t="n">
        <v>0</v>
      </c>
      <c r="CG30" s="5"/>
      <c r="CH30" s="5" t="n">
        <v>0</v>
      </c>
      <c r="CI30" s="5"/>
      <c r="CJ30" s="5" t="n">
        <v>0</v>
      </c>
      <c r="CK30" s="5"/>
      <c r="CL30" s="5" t="n">
        <v>0</v>
      </c>
      <c r="CM30" s="5"/>
      <c r="CN30" s="5" t="n">
        <v>0</v>
      </c>
      <c r="CO30" s="5"/>
      <c r="CP30" s="5" t="n">
        <v>0</v>
      </c>
      <c r="CQ30" s="5"/>
      <c r="CR30" s="5" t="n">
        <v>0</v>
      </c>
      <c r="CS30" s="5"/>
      <c r="CT30" s="5" t="n">
        <v>0</v>
      </c>
      <c r="CU30" s="5"/>
      <c r="CV30" s="5" t="n">
        <v>0</v>
      </c>
      <c r="CW30" s="5"/>
      <c r="CX30" s="5" t="n">
        <v>0</v>
      </c>
      <c r="CY30" s="5"/>
      <c r="CZ30" s="5" t="n">
        <v>0</v>
      </c>
      <c r="DA30" s="5"/>
      <c r="DB30" s="5" t="n">
        <v>0</v>
      </c>
      <c r="DC30" s="5"/>
      <c r="DD30" s="5" t="n">
        <v>0</v>
      </c>
      <c r="DE30" s="5"/>
      <c r="DF30" s="5" t="n">
        <v>0</v>
      </c>
      <c r="DG30" s="5"/>
      <c r="DH30" s="5" t="n">
        <v>0</v>
      </c>
      <c r="DI30" s="5"/>
      <c r="DJ30" s="5" t="n">
        <v>0</v>
      </c>
      <c r="DK30" s="5"/>
      <c r="DL30" s="5" t="n">
        <v>0</v>
      </c>
      <c r="DM30" s="5"/>
      <c r="DN30" s="5" t="n">
        <v>0</v>
      </c>
      <c r="DO30" s="5"/>
      <c r="DP30" s="5" t="n">
        <v>0</v>
      </c>
      <c r="DQ30" s="5"/>
      <c r="DR30" s="5" t="n">
        <v>0</v>
      </c>
      <c r="DS30" s="5"/>
      <c r="DT30" s="5" t="n">
        <v>0</v>
      </c>
      <c r="DU30" s="5"/>
      <c r="DV30" s="5" t="n">
        <v>0</v>
      </c>
      <c r="DW30" s="5"/>
      <c r="DX30" s="5" t="n">
        <v>0</v>
      </c>
      <c r="DY30" s="5"/>
      <c r="DZ30" s="5" t="n">
        <v>0</v>
      </c>
      <c r="EA30" s="5"/>
      <c r="EB30" s="5" t="n">
        <v>0</v>
      </c>
      <c r="EC30" s="5"/>
      <c r="ED30" s="5" t="n">
        <v>0</v>
      </c>
      <c r="EE30" s="5"/>
      <c r="EF30" s="5" t="n">
        <v>0</v>
      </c>
      <c r="EG30" s="5"/>
      <c r="EH30" s="5" t="n">
        <v>0</v>
      </c>
      <c r="EI30" s="5"/>
      <c r="EJ30" s="5" t="n">
        <v>0</v>
      </c>
      <c r="EK30" s="5"/>
      <c r="EL30" s="5" t="n">
        <v>0</v>
      </c>
      <c r="EM30" s="5"/>
      <c r="EN30" s="5" t="n">
        <v>0</v>
      </c>
      <c r="EO30" s="5"/>
      <c r="EP30" s="5" t="n">
        <v>0</v>
      </c>
      <c r="EQ30" s="5"/>
      <c r="ER30" s="5" t="n">
        <v>0</v>
      </c>
      <c r="ES30" s="5"/>
      <c r="ET30" s="5" t="n">
        <v>0</v>
      </c>
      <c r="EU30" s="5"/>
      <c r="EV30" s="5" t="n">
        <v>0</v>
      </c>
      <c r="EW30" s="5"/>
      <c r="EX30" s="5" t="n">
        <v>0</v>
      </c>
      <c r="EY30" s="5"/>
      <c r="EZ30" s="5" t="n">
        <v>0</v>
      </c>
      <c r="FA30" s="5"/>
      <c r="FB30" s="5" t="n">
        <v>0</v>
      </c>
      <c r="FC30" s="5"/>
      <c r="FD30" s="5" t="n">
        <v>0</v>
      </c>
      <c r="FE30" s="5"/>
      <c r="FF30" s="5" t="n">
        <v>0</v>
      </c>
      <c r="FG30" s="5"/>
      <c r="FH30" s="5" t="n">
        <v>0</v>
      </c>
      <c r="FI30" s="5"/>
      <c r="FJ30" s="5" t="n">
        <v>0</v>
      </c>
      <c r="FK30" s="5"/>
      <c r="FL30" s="5" t="n">
        <v>0</v>
      </c>
      <c r="FM30" s="5"/>
      <c r="FN30" s="5" t="n">
        <v>0</v>
      </c>
      <c r="FO30" s="5"/>
      <c r="FP30" s="5" t="n">
        <v>0</v>
      </c>
      <c r="FQ30" s="5"/>
      <c r="FR30" s="5" t="n">
        <v>0</v>
      </c>
      <c r="FS30" s="5"/>
      <c r="FT30" s="5" t="n">
        <v>0</v>
      </c>
      <c r="FU30" s="5"/>
      <c r="FV30" s="5" t="n">
        <v>0</v>
      </c>
      <c r="FW30" s="5"/>
      <c r="FX30" s="5" t="n">
        <v>0</v>
      </c>
      <c r="FY30" s="5"/>
      <c r="FZ30" s="5" t="n">
        <v>0</v>
      </c>
      <c r="GA30" s="5"/>
      <c r="GB30" s="5" t="n">
        <v>0</v>
      </c>
      <c r="GC30" s="5"/>
      <c r="GD30" s="5" t="n">
        <v>0</v>
      </c>
      <c r="GE30" s="5"/>
      <c r="GF30" s="5" t="n">
        <v>0</v>
      </c>
      <c r="GG30" s="5"/>
      <c r="GH30" s="5" t="n">
        <v>0</v>
      </c>
      <c r="GI30" s="5"/>
      <c r="GJ30" s="5" t="n">
        <v>0</v>
      </c>
      <c r="GK30" s="5"/>
      <c r="GL30" s="5" t="n">
        <v>0</v>
      </c>
      <c r="GM30" s="5"/>
      <c r="GN30" s="5" t="n">
        <v>0</v>
      </c>
      <c r="GO30" s="5"/>
      <c r="GP30" s="5" t="n">
        <v>0</v>
      </c>
      <c r="GQ30" s="5"/>
      <c r="GR30" s="5" t="n">
        <v>0</v>
      </c>
      <c r="GS30" s="5"/>
    </row>
    <row r="31" customFormat="false" ht="12.75" hidden="false" customHeight="false" outlineLevel="0" collapsed="false">
      <c r="A31" s="2" t="s">
        <v>134</v>
      </c>
      <c r="B31" s="5" t="n">
        <f aca="false">fund+B27-B28-B29+B30</f>
        <v>100</v>
      </c>
      <c r="C31" s="5"/>
      <c r="D31" s="5" t="n">
        <f aca="false">B31+D27-D28-D29+D30</f>
        <v>100</v>
      </c>
      <c r="E31" s="5"/>
      <c r="F31" s="5" t="n">
        <f aca="false">D31+F27-F28-F29+F30</f>
        <v>100</v>
      </c>
      <c r="G31" s="5"/>
      <c r="H31" s="5" t="n">
        <f aca="false">F31+H27-H28-H29+H30</f>
        <v>100</v>
      </c>
      <c r="I31" s="5"/>
      <c r="J31" s="5" t="n">
        <f aca="false">H31+J27-J28-J29+J30</f>
        <v>100</v>
      </c>
      <c r="K31" s="5"/>
      <c r="L31" s="5" t="n">
        <f aca="false">J31+L27-L28-L29+L30</f>
        <v>100</v>
      </c>
      <c r="M31" s="5"/>
      <c r="N31" s="5" t="n">
        <f aca="false">L31+N27-N28-N29+N30</f>
        <v>100</v>
      </c>
      <c r="O31" s="5"/>
      <c r="P31" s="5" t="n">
        <f aca="false">N31+P27-P28-P29+P30</f>
        <v>100</v>
      </c>
      <c r="Q31" s="5"/>
      <c r="R31" s="5" t="n">
        <f aca="false">P31+R27-R28-R29+R30</f>
        <v>100</v>
      </c>
      <c r="S31" s="5"/>
      <c r="T31" s="5" t="n">
        <f aca="false">R31+T27-T28-T29+T30</f>
        <v>100</v>
      </c>
      <c r="U31" s="5"/>
      <c r="V31" s="5" t="n">
        <f aca="false">T31+V27-V28-V29+V30</f>
        <v>100</v>
      </c>
      <c r="W31" s="5"/>
      <c r="X31" s="5" t="n">
        <f aca="false">V31+X27-X28-X29+X30</f>
        <v>100</v>
      </c>
      <c r="Y31" s="5"/>
      <c r="Z31" s="5" t="n">
        <f aca="false">X31+Z27-Z28-Z29+Z30</f>
        <v>100</v>
      </c>
      <c r="AA31" s="5"/>
      <c r="AB31" s="5" t="n">
        <f aca="false">Z31+AB27-AB28-AB29+AB30</f>
        <v>100</v>
      </c>
      <c r="AC31" s="5"/>
      <c r="AD31" s="5" t="n">
        <f aca="false">AB31+AD27-AD28-AD29+AD30</f>
        <v>100</v>
      </c>
      <c r="AE31" s="5"/>
      <c r="AF31" s="5" t="n">
        <f aca="false">AD31+AF27-AF28-AF29+AF30</f>
        <v>100</v>
      </c>
      <c r="AG31" s="5"/>
      <c r="AH31" s="5" t="n">
        <f aca="false">AF31+AH27-AH28-AH29+AH30</f>
        <v>100</v>
      </c>
      <c r="AI31" s="5"/>
      <c r="AJ31" s="5" t="n">
        <f aca="false">AH31+AJ27-AJ28-AJ29+AJ30</f>
        <v>100</v>
      </c>
      <c r="AK31" s="5"/>
      <c r="AL31" s="5" t="n">
        <f aca="false">AJ31+AL27-AL28-AL29+AL30</f>
        <v>100</v>
      </c>
      <c r="AM31" s="5"/>
      <c r="AN31" s="5" t="n">
        <f aca="false">AL31+AN27-AN28-AN29+AN30</f>
        <v>100</v>
      </c>
      <c r="AO31" s="5"/>
      <c r="AP31" s="5" t="n">
        <f aca="false">AN31+AP27-AP28-AP29+AP30</f>
        <v>100</v>
      </c>
      <c r="AQ31" s="5"/>
      <c r="AR31" s="5" t="n">
        <f aca="false">AP31+AR27-AR28-AR29+AR30</f>
        <v>100</v>
      </c>
      <c r="AS31" s="5"/>
      <c r="AT31" s="5" t="n">
        <f aca="false">AR31+AT27-AT28-AT29+AT30</f>
        <v>100</v>
      </c>
      <c r="AU31" s="5"/>
      <c r="AV31" s="5" t="n">
        <f aca="false">AT31+AV27-AV28-AV29+AV30</f>
        <v>100</v>
      </c>
      <c r="AW31" s="5"/>
      <c r="AX31" s="5" t="n">
        <f aca="false">AV31+AX27-AX28-AX29+AX30</f>
        <v>100</v>
      </c>
      <c r="AY31" s="5"/>
      <c r="AZ31" s="5" t="n">
        <f aca="false">AX31+AZ27-AZ28-AZ29+AZ30</f>
        <v>100</v>
      </c>
      <c r="BA31" s="5"/>
      <c r="BB31" s="5" t="n">
        <f aca="false">AZ31+BB27-BB28-BB29+BB30</f>
        <v>100</v>
      </c>
      <c r="BC31" s="5"/>
      <c r="BD31" s="5" t="n">
        <f aca="false">BB31+BD27-BD28-BD29+BD30</f>
        <v>100</v>
      </c>
      <c r="BE31" s="5"/>
      <c r="BF31" s="5" t="n">
        <f aca="false">BD31+BF27-BF28-BF29+BF30</f>
        <v>100</v>
      </c>
      <c r="BG31" s="5"/>
      <c r="BH31" s="5" t="n">
        <f aca="false">BF31+BH27-BH28-BH29+BH30</f>
        <v>100</v>
      </c>
      <c r="BI31" s="5"/>
      <c r="BJ31" s="5" t="n">
        <f aca="false">BH31+BJ27-BJ28-BJ29+BJ30</f>
        <v>100</v>
      </c>
      <c r="BK31" s="5"/>
      <c r="BL31" s="5" t="n">
        <f aca="false">BJ31+BL27-BL28-BL29+BL30</f>
        <v>100</v>
      </c>
      <c r="BM31" s="5"/>
      <c r="BN31" s="5" t="n">
        <f aca="false">BL31+BN27-BN28-BN29+BN30</f>
        <v>100</v>
      </c>
      <c r="BO31" s="5"/>
      <c r="BP31" s="5" t="n">
        <f aca="false">BN31+BP27-BP28-BP29+BP30</f>
        <v>100</v>
      </c>
      <c r="BQ31" s="5"/>
      <c r="BR31" s="5" t="n">
        <f aca="false">BP31+BR27-BR28-BR29+BR30</f>
        <v>100</v>
      </c>
      <c r="BS31" s="5"/>
      <c r="BT31" s="5" t="n">
        <f aca="false">BR31+BT27-BT28-BT29+BT30</f>
        <v>100</v>
      </c>
      <c r="BU31" s="5"/>
      <c r="BV31" s="5" t="n">
        <f aca="false">BT31+BV27-BV28-BV29+BV30</f>
        <v>100</v>
      </c>
      <c r="BW31" s="5"/>
      <c r="BX31" s="5" t="n">
        <f aca="false">BV31+BX27-BX28-BX29+BX30</f>
        <v>100</v>
      </c>
      <c r="BY31" s="5"/>
      <c r="BZ31" s="5" t="n">
        <f aca="false">BX31+BZ27-BZ28-BZ29+BZ30</f>
        <v>100</v>
      </c>
      <c r="CA31" s="5"/>
      <c r="CB31" s="5" t="n">
        <f aca="false">BZ31+CB27-CB28-CB29+CB30</f>
        <v>100</v>
      </c>
      <c r="CC31" s="5"/>
      <c r="CD31" s="5" t="n">
        <f aca="false">CB31+CD27-CD28-CD29+CD30</f>
        <v>100</v>
      </c>
      <c r="CE31" s="5"/>
      <c r="CF31" s="5" t="n">
        <f aca="false">CD31+CF27-CF28-CF29+CF30</f>
        <v>100</v>
      </c>
      <c r="CG31" s="5"/>
      <c r="CH31" s="5" t="n">
        <f aca="false">CF31+CH27-CH28-CH29+CH30</f>
        <v>100</v>
      </c>
      <c r="CI31" s="5"/>
      <c r="CJ31" s="5" t="n">
        <f aca="false">CH31+CJ27-CJ28-CJ29+CJ30</f>
        <v>100</v>
      </c>
      <c r="CK31" s="5"/>
      <c r="CL31" s="5" t="n">
        <f aca="false">CJ31+CL27-CL28-CL29+CL30</f>
        <v>100</v>
      </c>
      <c r="CM31" s="5"/>
      <c r="CN31" s="5" t="n">
        <f aca="false">CL31+CN27-CN28-CN29+CN30</f>
        <v>100</v>
      </c>
      <c r="CO31" s="5"/>
      <c r="CP31" s="5" t="n">
        <f aca="false">CN31+CP27-CP28-CP29+CP30</f>
        <v>100</v>
      </c>
      <c r="CQ31" s="5"/>
      <c r="CR31" s="5" t="n">
        <f aca="false">CP31+CR27-CR28-CR29+CR30</f>
        <v>100</v>
      </c>
      <c r="CS31" s="5"/>
      <c r="CT31" s="5" t="n">
        <f aca="false">CR31+CT27-CT28-CT29+CT30</f>
        <v>100</v>
      </c>
      <c r="CU31" s="5"/>
      <c r="CV31" s="5" t="n">
        <f aca="false">CT31+CV27-CV28-CV29+CV30</f>
        <v>100</v>
      </c>
      <c r="CW31" s="5"/>
      <c r="CX31" s="5" t="n">
        <f aca="false">CV31+CX27-CX28-CX29+CX30</f>
        <v>100</v>
      </c>
      <c r="CY31" s="5"/>
      <c r="CZ31" s="5" t="n">
        <f aca="false">CX31+CZ27-CZ28-CZ29+CZ30</f>
        <v>100</v>
      </c>
      <c r="DA31" s="5"/>
      <c r="DB31" s="5" t="n">
        <f aca="false">CZ31+DB27-DB28-DB29+DB30</f>
        <v>100</v>
      </c>
      <c r="DC31" s="5"/>
      <c r="DD31" s="5" t="n">
        <f aca="false">DB31+DD27-DD28-DD29+DD30</f>
        <v>100</v>
      </c>
      <c r="DE31" s="5"/>
      <c r="DF31" s="5" t="n">
        <f aca="false">DD31+DF27-DF28-DF29+DF30</f>
        <v>100</v>
      </c>
      <c r="DG31" s="5"/>
      <c r="DH31" s="5" t="n">
        <f aca="false">DF31+DH27-DH28-DH29+DH30</f>
        <v>100</v>
      </c>
      <c r="DI31" s="5"/>
      <c r="DJ31" s="5" t="n">
        <f aca="false">DH31+DJ27-DJ28-DJ29+DJ30</f>
        <v>100</v>
      </c>
      <c r="DK31" s="5"/>
      <c r="DL31" s="5" t="n">
        <f aca="false">DJ31+DL27-DL28-DL29+DL30</f>
        <v>100</v>
      </c>
      <c r="DM31" s="5"/>
      <c r="DN31" s="5" t="n">
        <f aca="false">DL31+DN27-DN28-DN29+DN30</f>
        <v>100</v>
      </c>
      <c r="DO31" s="5"/>
      <c r="DP31" s="5" t="n">
        <f aca="false">DN31+DP27-DP28-DP29+DP30</f>
        <v>100</v>
      </c>
      <c r="DQ31" s="5"/>
      <c r="DR31" s="5" t="n">
        <f aca="false">DP31+DR27-DR28-DR29+DR30</f>
        <v>100</v>
      </c>
      <c r="DS31" s="5"/>
      <c r="DT31" s="5" t="n">
        <f aca="false">DR31+DT27-DT28-DT29+DT30</f>
        <v>100</v>
      </c>
      <c r="DU31" s="5"/>
      <c r="DV31" s="5" t="n">
        <f aca="false">DT31+DV27-DV28-DV29+DV30</f>
        <v>100</v>
      </c>
      <c r="DW31" s="5"/>
      <c r="DX31" s="5" t="n">
        <f aca="false">DV31+DX27-DX28-DX29+DX30</f>
        <v>100</v>
      </c>
      <c r="DY31" s="5"/>
      <c r="DZ31" s="5" t="n">
        <f aca="false">DX31+DZ27-DZ28-DZ29+DZ30</f>
        <v>100</v>
      </c>
      <c r="EA31" s="5"/>
      <c r="EB31" s="5" t="n">
        <f aca="false">DZ31+EB27-EB28-EB29+EB30</f>
        <v>100</v>
      </c>
      <c r="EC31" s="5"/>
      <c r="ED31" s="5" t="n">
        <f aca="false">EB31+ED27-ED28-ED29+ED30</f>
        <v>100</v>
      </c>
      <c r="EE31" s="5"/>
      <c r="EF31" s="5" t="n">
        <f aca="false">ED31+EF27-EF28-EF29+EF30</f>
        <v>100</v>
      </c>
      <c r="EG31" s="5"/>
      <c r="EH31" s="5" t="n">
        <f aca="false">EF31+EH27-EH28-EH29+EH30</f>
        <v>100</v>
      </c>
      <c r="EI31" s="5"/>
      <c r="EJ31" s="5" t="n">
        <f aca="false">EH31+EJ27-EJ28-EJ29+EJ30</f>
        <v>100</v>
      </c>
      <c r="EK31" s="5"/>
      <c r="EL31" s="5" t="n">
        <f aca="false">EJ31+EL27-EL28-EL29+EL30</f>
        <v>100</v>
      </c>
      <c r="EM31" s="5"/>
      <c r="EN31" s="5" t="n">
        <f aca="false">EL31+EN27-EN28-EN29+EN30</f>
        <v>100</v>
      </c>
      <c r="EO31" s="5"/>
      <c r="EP31" s="5" t="n">
        <f aca="false">EN31+EP27-EP28-EP29+EP30</f>
        <v>100</v>
      </c>
      <c r="EQ31" s="5"/>
      <c r="ER31" s="5" t="n">
        <f aca="false">EP31+ER27-ER28-ER29+ER30</f>
        <v>100</v>
      </c>
      <c r="ES31" s="5"/>
      <c r="ET31" s="5" t="n">
        <f aca="false">ER31+ET27-ET28-ET29+ET30</f>
        <v>100</v>
      </c>
      <c r="EU31" s="5"/>
      <c r="EV31" s="5" t="n">
        <f aca="false">ET31+EV27-EV28-EV29+EV30</f>
        <v>100</v>
      </c>
      <c r="EW31" s="5"/>
      <c r="EX31" s="5" t="n">
        <f aca="false">EV31+EX27-EX28-EX29+EX30</f>
        <v>100</v>
      </c>
      <c r="EY31" s="5"/>
      <c r="EZ31" s="5" t="n">
        <f aca="false">EX31+EZ27-EZ28-EZ29+EZ30</f>
        <v>100</v>
      </c>
      <c r="FA31" s="5"/>
      <c r="FB31" s="5" t="n">
        <f aca="false">EZ31+FB27-FB28-FB29+FB30</f>
        <v>100</v>
      </c>
      <c r="FC31" s="5"/>
      <c r="FD31" s="5" t="n">
        <f aca="false">FB31+FD27-FD28-FD29+FD30</f>
        <v>100</v>
      </c>
      <c r="FE31" s="5"/>
      <c r="FF31" s="5" t="n">
        <f aca="false">FD31+FF27-FF28-FF29+FF30</f>
        <v>100</v>
      </c>
      <c r="FG31" s="5"/>
      <c r="FH31" s="5" t="n">
        <f aca="false">FF31+FH27-FH28-FH29+FH30</f>
        <v>100</v>
      </c>
      <c r="FI31" s="5"/>
      <c r="FJ31" s="5" t="n">
        <f aca="false">FH31+FJ27-FJ28-FJ29+FJ30</f>
        <v>100</v>
      </c>
      <c r="FK31" s="5"/>
      <c r="FL31" s="5" t="n">
        <f aca="false">FJ31+FL27-FL28-FL29+FL30</f>
        <v>100</v>
      </c>
      <c r="FM31" s="5"/>
      <c r="FN31" s="5" t="n">
        <f aca="false">FL31+FN27-FN28-FN29+FN30</f>
        <v>100</v>
      </c>
      <c r="FO31" s="5"/>
      <c r="FP31" s="5" t="n">
        <f aca="false">FN31+FP27-FP28-FP29+FP30</f>
        <v>100</v>
      </c>
      <c r="FQ31" s="5"/>
      <c r="FR31" s="5" t="n">
        <f aca="false">FP31+FR27-FR28-FR29+FR30</f>
        <v>100</v>
      </c>
      <c r="FS31" s="5"/>
      <c r="FT31" s="5" t="n">
        <f aca="false">FR31+FT27-FT28-FT29+FT30</f>
        <v>100</v>
      </c>
      <c r="FU31" s="5"/>
      <c r="FV31" s="5" t="n">
        <f aca="false">FT31+FV27-FV28-FV29+FV30</f>
        <v>100</v>
      </c>
      <c r="FW31" s="5"/>
      <c r="FX31" s="5" t="n">
        <f aca="false">FV31+FX27-FX28-FX29+FX30</f>
        <v>100</v>
      </c>
      <c r="FY31" s="5"/>
      <c r="FZ31" s="5" t="n">
        <f aca="false">FX31+FZ27-FZ28-FZ29+FZ30</f>
        <v>100</v>
      </c>
      <c r="GA31" s="5"/>
      <c r="GB31" s="5" t="n">
        <f aca="false">FZ31+GB27-GB28-GB29+GB30</f>
        <v>100</v>
      </c>
      <c r="GC31" s="5"/>
      <c r="GD31" s="5" t="n">
        <f aca="false">GB31+GD27-GD28-GD29+GD30</f>
        <v>100</v>
      </c>
      <c r="GE31" s="5"/>
      <c r="GF31" s="5" t="n">
        <f aca="false">GD31+GF27-GF28-GF29+GF30</f>
        <v>100</v>
      </c>
      <c r="GG31" s="5"/>
      <c r="GH31" s="5" t="n">
        <f aca="false">GF31+GH27-GH28-GH29+GH30</f>
        <v>100</v>
      </c>
      <c r="GI31" s="5"/>
      <c r="GJ31" s="5" t="n">
        <f aca="false">GH31+GJ27-GJ28-GJ29+GJ30</f>
        <v>100</v>
      </c>
      <c r="GK31" s="5"/>
      <c r="GL31" s="5" t="n">
        <f aca="false">GJ31+GL27-GL28-GL29+GL30</f>
        <v>100</v>
      </c>
      <c r="GM31" s="5"/>
      <c r="GN31" s="5" t="n">
        <f aca="false">GL31+GN27-GN28-GN29+GN30</f>
        <v>100</v>
      </c>
      <c r="GO31" s="5"/>
      <c r="GP31" s="5" t="n">
        <f aca="false">GN31+GP27-GP28-GP29+GP30</f>
        <v>100</v>
      </c>
      <c r="GQ31" s="5"/>
      <c r="GR31" s="5" t="n">
        <f aca="false">GP31+GR27-GR28-GR29+GR30</f>
        <v>100</v>
      </c>
      <c r="GS31" s="5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</sheetData>
  <mergeCells count="600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C2"/>
    <mergeCell ref="CD2:CE2"/>
    <mergeCell ref="CF2:CG2"/>
    <mergeCell ref="CH2:CI2"/>
    <mergeCell ref="CJ2:CK2"/>
    <mergeCell ref="CL2:CM2"/>
    <mergeCell ref="CN2:CO2"/>
    <mergeCell ref="CP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DS2"/>
    <mergeCell ref="DT2:DU2"/>
    <mergeCell ref="DV2:DW2"/>
    <mergeCell ref="DX2:DY2"/>
    <mergeCell ref="DZ2:EA2"/>
    <mergeCell ref="EB2:EC2"/>
    <mergeCell ref="ED2:EE2"/>
    <mergeCell ref="EF2:EG2"/>
    <mergeCell ref="EH2:EI2"/>
    <mergeCell ref="EJ2:EK2"/>
    <mergeCell ref="EL2:EM2"/>
    <mergeCell ref="EN2:EO2"/>
    <mergeCell ref="EP2:EQ2"/>
    <mergeCell ref="ER2:ES2"/>
    <mergeCell ref="ET2:EU2"/>
    <mergeCell ref="EV2:EW2"/>
    <mergeCell ref="EX2:EY2"/>
    <mergeCell ref="EZ2:FA2"/>
    <mergeCell ref="FB2:FC2"/>
    <mergeCell ref="FD2:FE2"/>
    <mergeCell ref="FF2:FG2"/>
    <mergeCell ref="FH2:FI2"/>
    <mergeCell ref="FJ2:FK2"/>
    <mergeCell ref="FL2:FM2"/>
    <mergeCell ref="FN2:FO2"/>
    <mergeCell ref="FP2:FQ2"/>
    <mergeCell ref="FR2:FS2"/>
    <mergeCell ref="FT2:FU2"/>
    <mergeCell ref="FV2:FW2"/>
    <mergeCell ref="FX2:FY2"/>
    <mergeCell ref="FZ2:GA2"/>
    <mergeCell ref="GB2:GC2"/>
    <mergeCell ref="GD2:GE2"/>
    <mergeCell ref="GF2:GG2"/>
    <mergeCell ref="GH2:GI2"/>
    <mergeCell ref="GJ2:GK2"/>
    <mergeCell ref="GL2:GM2"/>
    <mergeCell ref="GN2:GO2"/>
    <mergeCell ref="GP2:GQ2"/>
    <mergeCell ref="GR2:GS2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BL27:BM27"/>
    <mergeCell ref="BN27:BO27"/>
    <mergeCell ref="BP27:BQ27"/>
    <mergeCell ref="BR27:BS27"/>
    <mergeCell ref="BT27:BU27"/>
    <mergeCell ref="BV27:BW27"/>
    <mergeCell ref="BX27:BY27"/>
    <mergeCell ref="BZ27:CA27"/>
    <mergeCell ref="CB27:CC27"/>
    <mergeCell ref="CD27:CE27"/>
    <mergeCell ref="CF27:CG27"/>
    <mergeCell ref="CH27:CI27"/>
    <mergeCell ref="CJ27:CK27"/>
    <mergeCell ref="CL27:CM27"/>
    <mergeCell ref="CN27:CO27"/>
    <mergeCell ref="CP27:CQ27"/>
    <mergeCell ref="CR27:CS27"/>
    <mergeCell ref="CT27:CU27"/>
    <mergeCell ref="CV27:CW27"/>
    <mergeCell ref="CX27:CY27"/>
    <mergeCell ref="CZ27:DA27"/>
    <mergeCell ref="DB27:DC27"/>
    <mergeCell ref="DD27:DE27"/>
    <mergeCell ref="DF27:DG27"/>
    <mergeCell ref="DH27:DI27"/>
    <mergeCell ref="DJ27:DK27"/>
    <mergeCell ref="DL27:DM27"/>
    <mergeCell ref="DN27:DO27"/>
    <mergeCell ref="DP27:DQ27"/>
    <mergeCell ref="DR27:DS27"/>
    <mergeCell ref="DT27:DU27"/>
    <mergeCell ref="DV27:DW27"/>
    <mergeCell ref="DX27:DY27"/>
    <mergeCell ref="DZ27:EA27"/>
    <mergeCell ref="EB27:EC27"/>
    <mergeCell ref="ED27:EE27"/>
    <mergeCell ref="EF27:EG27"/>
    <mergeCell ref="EH27:EI27"/>
    <mergeCell ref="EJ27:EK27"/>
    <mergeCell ref="EL27:EM27"/>
    <mergeCell ref="EN27:EO27"/>
    <mergeCell ref="EP27:EQ27"/>
    <mergeCell ref="ER27:ES27"/>
    <mergeCell ref="ET27:EU27"/>
    <mergeCell ref="EV27:EW27"/>
    <mergeCell ref="EX27:EY27"/>
    <mergeCell ref="EZ27:FA27"/>
    <mergeCell ref="FB27:FC27"/>
    <mergeCell ref="FD27:FE27"/>
    <mergeCell ref="FF27:FG27"/>
    <mergeCell ref="FH27:FI27"/>
    <mergeCell ref="FJ27:FK27"/>
    <mergeCell ref="FL27:FM27"/>
    <mergeCell ref="FN27:FO27"/>
    <mergeCell ref="FP27:FQ27"/>
    <mergeCell ref="FR27:FS27"/>
    <mergeCell ref="FT27:FU27"/>
    <mergeCell ref="FV27:FW27"/>
    <mergeCell ref="FX27:FY27"/>
    <mergeCell ref="FZ27:GA27"/>
    <mergeCell ref="GB27:GC27"/>
    <mergeCell ref="GD27:GE27"/>
    <mergeCell ref="GF27:GG27"/>
    <mergeCell ref="GH27:GI27"/>
    <mergeCell ref="GJ27:GK27"/>
    <mergeCell ref="GL27:GM27"/>
    <mergeCell ref="GN27:GO27"/>
    <mergeCell ref="GP27:GQ27"/>
    <mergeCell ref="GR27:GS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D28:GE28"/>
    <mergeCell ref="GF28:GG28"/>
    <mergeCell ref="GH28:GI28"/>
    <mergeCell ref="GJ28:GK28"/>
    <mergeCell ref="GL28:GM28"/>
    <mergeCell ref="GN28:GO28"/>
    <mergeCell ref="GP28:GQ28"/>
    <mergeCell ref="GR28:GS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BB29:BC29"/>
    <mergeCell ref="BD29:BE29"/>
    <mergeCell ref="BF29:BG29"/>
    <mergeCell ref="BH29:BI29"/>
    <mergeCell ref="BJ29:BK29"/>
    <mergeCell ref="BL29:BM29"/>
    <mergeCell ref="BN29:BO29"/>
    <mergeCell ref="BP29:BQ29"/>
    <mergeCell ref="BR29:BS29"/>
    <mergeCell ref="BT29:BU29"/>
    <mergeCell ref="BV29:BW29"/>
    <mergeCell ref="BX29:BY29"/>
    <mergeCell ref="BZ29:CA29"/>
    <mergeCell ref="CB29:CC29"/>
    <mergeCell ref="CD29:CE29"/>
    <mergeCell ref="CF29:CG29"/>
    <mergeCell ref="CH29:CI29"/>
    <mergeCell ref="CJ29:CK29"/>
    <mergeCell ref="CL29:CM29"/>
    <mergeCell ref="CN29:CO29"/>
    <mergeCell ref="CP29:CQ29"/>
    <mergeCell ref="CR29:CS29"/>
    <mergeCell ref="CT29:CU29"/>
    <mergeCell ref="CV29:CW29"/>
    <mergeCell ref="CX29:CY29"/>
    <mergeCell ref="CZ29:DA29"/>
    <mergeCell ref="DB29:DC29"/>
    <mergeCell ref="DD29:DE29"/>
    <mergeCell ref="DF29:DG29"/>
    <mergeCell ref="DH29:DI29"/>
    <mergeCell ref="DJ29:DK29"/>
    <mergeCell ref="DL29:DM29"/>
    <mergeCell ref="DN29:DO29"/>
    <mergeCell ref="DP29:DQ29"/>
    <mergeCell ref="DR29:DS29"/>
    <mergeCell ref="DT29:DU29"/>
    <mergeCell ref="DV29:DW29"/>
    <mergeCell ref="DX29:DY29"/>
    <mergeCell ref="DZ29:EA29"/>
    <mergeCell ref="EB29:EC29"/>
    <mergeCell ref="ED29:EE29"/>
    <mergeCell ref="EF29:EG29"/>
    <mergeCell ref="EH29:EI29"/>
    <mergeCell ref="EJ29:EK29"/>
    <mergeCell ref="EL29:EM29"/>
    <mergeCell ref="EN29:EO29"/>
    <mergeCell ref="EP29:EQ29"/>
    <mergeCell ref="ER29:ES29"/>
    <mergeCell ref="ET29:EU29"/>
    <mergeCell ref="EV29:EW29"/>
    <mergeCell ref="EX29:EY29"/>
    <mergeCell ref="EZ29:FA29"/>
    <mergeCell ref="FB29:FC29"/>
    <mergeCell ref="FD29:FE29"/>
    <mergeCell ref="FF29:FG29"/>
    <mergeCell ref="FH29:FI29"/>
    <mergeCell ref="FJ29:FK29"/>
    <mergeCell ref="FL29:FM29"/>
    <mergeCell ref="FN29:FO29"/>
    <mergeCell ref="FP29:FQ29"/>
    <mergeCell ref="FR29:FS29"/>
    <mergeCell ref="FT29:FU29"/>
    <mergeCell ref="FV29:FW29"/>
    <mergeCell ref="FX29:FY29"/>
    <mergeCell ref="FZ29:GA29"/>
    <mergeCell ref="GB29:GC29"/>
    <mergeCell ref="GD29:GE29"/>
    <mergeCell ref="GF29:GG29"/>
    <mergeCell ref="GH29:GI29"/>
    <mergeCell ref="GJ29:GK29"/>
    <mergeCell ref="GL29:GM29"/>
    <mergeCell ref="GN29:GO29"/>
    <mergeCell ref="GP29:GQ29"/>
    <mergeCell ref="GR29:GS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AZ30:BA30"/>
    <mergeCell ref="BB30:BC30"/>
    <mergeCell ref="BD30:BE30"/>
    <mergeCell ref="BF30:BG30"/>
    <mergeCell ref="BH30:BI30"/>
    <mergeCell ref="BJ30:BK30"/>
    <mergeCell ref="BL30:BM30"/>
    <mergeCell ref="BN30:BO30"/>
    <mergeCell ref="BP30:BQ30"/>
    <mergeCell ref="BR30:BS30"/>
    <mergeCell ref="BT30:BU30"/>
    <mergeCell ref="BV30:BW30"/>
    <mergeCell ref="BX30:BY30"/>
    <mergeCell ref="BZ30:CA30"/>
    <mergeCell ref="CB30:CC30"/>
    <mergeCell ref="CD30:CE30"/>
    <mergeCell ref="CF30:CG30"/>
    <mergeCell ref="CH30:CI30"/>
    <mergeCell ref="CJ30:CK30"/>
    <mergeCell ref="CL30:CM30"/>
    <mergeCell ref="CN30:CO30"/>
    <mergeCell ref="CP30:CQ30"/>
    <mergeCell ref="CR30:CS30"/>
    <mergeCell ref="CT30:CU30"/>
    <mergeCell ref="CV30:CW30"/>
    <mergeCell ref="CX30:CY30"/>
    <mergeCell ref="CZ30:DA30"/>
    <mergeCell ref="DB30:DC30"/>
    <mergeCell ref="DD30:DE30"/>
    <mergeCell ref="DF30:DG30"/>
    <mergeCell ref="DH30:DI30"/>
    <mergeCell ref="DJ30:DK30"/>
    <mergeCell ref="DL30:DM30"/>
    <mergeCell ref="DN30:DO30"/>
    <mergeCell ref="DP30:DQ30"/>
    <mergeCell ref="DR30:DS30"/>
    <mergeCell ref="DT30:DU30"/>
    <mergeCell ref="DV30:DW30"/>
    <mergeCell ref="DX30:DY30"/>
    <mergeCell ref="DZ30:EA30"/>
    <mergeCell ref="EB30:EC30"/>
    <mergeCell ref="ED30:EE30"/>
    <mergeCell ref="EF30:EG30"/>
    <mergeCell ref="EH30:EI30"/>
    <mergeCell ref="EJ30:EK30"/>
    <mergeCell ref="EL30:EM30"/>
    <mergeCell ref="EN30:EO30"/>
    <mergeCell ref="EP30:EQ30"/>
    <mergeCell ref="ER30:ES30"/>
    <mergeCell ref="ET30:EU30"/>
    <mergeCell ref="EV30:EW30"/>
    <mergeCell ref="EX30:EY30"/>
    <mergeCell ref="EZ30:FA30"/>
    <mergeCell ref="FB30:FC30"/>
    <mergeCell ref="FD30:FE30"/>
    <mergeCell ref="FF30:FG30"/>
    <mergeCell ref="FH30:FI30"/>
    <mergeCell ref="FJ30:FK30"/>
    <mergeCell ref="FL30:FM30"/>
    <mergeCell ref="FN30:FO30"/>
    <mergeCell ref="FP30:FQ30"/>
    <mergeCell ref="FR30:FS30"/>
    <mergeCell ref="FT30:FU30"/>
    <mergeCell ref="FV30:FW30"/>
    <mergeCell ref="FX30:FY30"/>
    <mergeCell ref="FZ30:GA30"/>
    <mergeCell ref="GB30:GC30"/>
    <mergeCell ref="GD30:GE30"/>
    <mergeCell ref="GF30:GG30"/>
    <mergeCell ref="GH30:GI30"/>
    <mergeCell ref="GJ30:GK30"/>
    <mergeCell ref="GL30:GM30"/>
    <mergeCell ref="GN30:GO30"/>
    <mergeCell ref="GP30:GQ30"/>
    <mergeCell ref="GR30:GS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AX31:AY31"/>
    <mergeCell ref="AZ31:BA31"/>
    <mergeCell ref="BB31:BC31"/>
    <mergeCell ref="BD31:BE31"/>
    <mergeCell ref="BF31:BG31"/>
    <mergeCell ref="BH31:BI31"/>
    <mergeCell ref="BJ31:BK31"/>
    <mergeCell ref="BL31:BM31"/>
    <mergeCell ref="BN31:BO31"/>
    <mergeCell ref="BP31:BQ31"/>
    <mergeCell ref="BR31:BS31"/>
    <mergeCell ref="BT31:BU31"/>
    <mergeCell ref="BV31:BW31"/>
    <mergeCell ref="BX31:BY31"/>
    <mergeCell ref="BZ31:CA31"/>
    <mergeCell ref="CB31:CC31"/>
    <mergeCell ref="CD31:CE31"/>
    <mergeCell ref="CF31:CG31"/>
    <mergeCell ref="CH31:CI31"/>
    <mergeCell ref="CJ31:CK31"/>
    <mergeCell ref="CL31:CM31"/>
    <mergeCell ref="CN31:CO31"/>
    <mergeCell ref="CP31:CQ31"/>
    <mergeCell ref="CR31:CS31"/>
    <mergeCell ref="CT31:CU31"/>
    <mergeCell ref="CV31:CW31"/>
    <mergeCell ref="CX31:CY31"/>
    <mergeCell ref="CZ31:DA31"/>
    <mergeCell ref="DB31:DC31"/>
    <mergeCell ref="DD31:DE31"/>
    <mergeCell ref="DF31:DG31"/>
    <mergeCell ref="DH31:DI31"/>
    <mergeCell ref="DJ31:DK31"/>
    <mergeCell ref="DL31:DM31"/>
    <mergeCell ref="DN31:DO31"/>
    <mergeCell ref="DP31:DQ31"/>
    <mergeCell ref="DR31:DS31"/>
    <mergeCell ref="DT31:DU31"/>
    <mergeCell ref="DV31:DW31"/>
    <mergeCell ref="DX31:DY31"/>
    <mergeCell ref="DZ31:EA31"/>
    <mergeCell ref="EB31:EC31"/>
    <mergeCell ref="ED31:EE31"/>
    <mergeCell ref="EF31:EG31"/>
    <mergeCell ref="EH31:EI31"/>
    <mergeCell ref="EJ31:EK31"/>
    <mergeCell ref="EL31:EM31"/>
    <mergeCell ref="EN31:EO31"/>
    <mergeCell ref="EP31:EQ31"/>
    <mergeCell ref="ER31:ES31"/>
    <mergeCell ref="ET31:EU31"/>
    <mergeCell ref="EV31:EW31"/>
    <mergeCell ref="EX31:EY31"/>
    <mergeCell ref="EZ31:FA31"/>
    <mergeCell ref="FB31:FC31"/>
    <mergeCell ref="FD31:FE31"/>
    <mergeCell ref="FF31:FG31"/>
    <mergeCell ref="FH31:FI31"/>
    <mergeCell ref="FJ31:FK31"/>
    <mergeCell ref="FL31:FM31"/>
    <mergeCell ref="FN31:FO31"/>
    <mergeCell ref="FP31:FQ31"/>
    <mergeCell ref="FR31:FS31"/>
    <mergeCell ref="FT31:FU31"/>
    <mergeCell ref="FV31:FW31"/>
    <mergeCell ref="FX31:FY31"/>
    <mergeCell ref="FZ31:GA31"/>
    <mergeCell ref="GB31:GC31"/>
    <mergeCell ref="GD31:GE31"/>
    <mergeCell ref="GF31:GG31"/>
    <mergeCell ref="GH31:GI31"/>
    <mergeCell ref="GJ31:GK31"/>
    <mergeCell ref="GL31:GM31"/>
    <mergeCell ref="GN31:GO31"/>
    <mergeCell ref="GP31:GQ31"/>
    <mergeCell ref="GR31:GS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17:49:15Z</dcterms:created>
  <dc:creator>luke</dc:creator>
  <dc:description/>
  <dc:language>en-US</dc:language>
  <cp:lastModifiedBy>luke</cp:lastModifiedBy>
  <dcterms:modified xsi:type="dcterms:W3CDTF">2004-05-22T20:50:37Z</dcterms:modified>
  <cp:revision>0</cp:revision>
  <dc:subject/>
  <dc:title/>
</cp:coreProperties>
</file>