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3.42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3.42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3" hidden="false" customHeight="false" outlineLevel="0" collapsed="false">
      <c r="A2" s="0" t="n">
        <v>20</v>
      </c>
      <c r="B2" s="1" t="n">
        <v>50535</v>
      </c>
      <c r="C2" s="2" t="n">
        <f aca="false">SUM(B2+(B2*0.01))</f>
        <v>51040.35</v>
      </c>
      <c r="D2" s="2" t="n">
        <f aca="false">SUM(C2+(C2*0.01))</f>
        <v>51550.7535</v>
      </c>
      <c r="E2" s="2" t="n">
        <f aca="false">SUM(D2+(D2*0.01))</f>
        <v>52066.261035</v>
      </c>
      <c r="F2" s="2" t="n">
        <f aca="false">SUM(E2+(E2*0.01))</f>
        <v>52586.92364535</v>
      </c>
      <c r="G2" s="2" t="n">
        <f aca="false">SUM(F2+(F2*0.01))</f>
        <v>53112.7928818035</v>
      </c>
      <c r="H2" s="2" t="n">
        <f aca="false">SUM(G2+(G2*0.01))</f>
        <v>53643.9208106215</v>
      </c>
      <c r="I2" s="2" t="n">
        <f aca="false">SUM(H2+(H2*0.01))</f>
        <v>54180.3600187278</v>
      </c>
      <c r="J2" s="2" t="n">
        <f aca="false">SUM(I2+(I2*0.01))</f>
        <v>54722.163618915</v>
      </c>
      <c r="K2" s="2" t="n">
        <f aca="false">SUM(J2+(J2*0.01))</f>
        <v>55269.3852551042</v>
      </c>
      <c r="L2" s="2" t="n">
        <f aca="false">SUM(K2+(K2*0.01))</f>
        <v>55822.0791076552</v>
      </c>
      <c r="M2" s="2" t="n">
        <f aca="false">SUM(L2+(L2*0.01))</f>
        <v>56380.2998987318</v>
      </c>
    </row>
    <row r="3" customFormat="false" ht="13" hidden="false" customHeight="false" outlineLevel="0" collapsed="false">
      <c r="A3" s="0" t="n">
        <v>21</v>
      </c>
      <c r="B3" s="2" t="n">
        <f aca="false">SUM(M2+(M2*0.01))</f>
        <v>56944.1028977191</v>
      </c>
      <c r="C3" s="2" t="n">
        <f aca="false">SUM(B3+(B3*0.01))</f>
        <v>57513.5439266963</v>
      </c>
      <c r="D3" s="2" t="n">
        <f aca="false">SUM(C3+(C3*0.01))</f>
        <v>58088.6793659632</v>
      </c>
      <c r="E3" s="2" t="n">
        <f aca="false">SUM(D3+(D3*0.01))</f>
        <v>58669.5661596229</v>
      </c>
      <c r="F3" s="2" t="n">
        <f aca="false">SUM(E3+(E3*0.01))</f>
        <v>59256.2618212191</v>
      </c>
      <c r="G3" s="2" t="n">
        <f aca="false">SUM(F3+(F3*0.01))</f>
        <v>59848.8244394313</v>
      </c>
      <c r="H3" s="2" t="n">
        <f aca="false">SUM(G3+(G3*0.01))</f>
        <v>60447.3126838256</v>
      </c>
      <c r="I3" s="2" t="n">
        <f aca="false">SUM(H3+(H3*0.01))</f>
        <v>61051.7858106639</v>
      </c>
      <c r="J3" s="2" t="n">
        <f aca="false">SUM(I3+(I3*0.01))</f>
        <v>61662.3036687705</v>
      </c>
      <c r="K3" s="2" t="n">
        <f aca="false">SUM(J3+(J3*0.01))</f>
        <v>62278.9267054582</v>
      </c>
      <c r="L3" s="2" t="n">
        <f aca="false">SUM(K3+(K3*0.01))</f>
        <v>62901.7159725128</v>
      </c>
      <c r="M3" s="2" t="n">
        <f aca="false">SUM(L3+(L3*0.01))</f>
        <v>63530.7331322379</v>
      </c>
    </row>
    <row r="4" customFormat="false" ht="13" hidden="false" customHeight="false" outlineLevel="0" collapsed="false">
      <c r="A4" s="0" t="n">
        <v>22</v>
      </c>
      <c r="B4" s="2" t="n">
        <f aca="false">SUM(M3+(M3*0.01))</f>
        <v>64166.0404635603</v>
      </c>
      <c r="C4" s="2" t="n">
        <f aca="false">SUM(B4+(B4*0.01))</f>
        <v>64807.7008681959</v>
      </c>
      <c r="D4" s="2" t="n">
        <f aca="false">SUM(C4+(C4*0.01))</f>
        <v>65455.7778768778</v>
      </c>
      <c r="E4" s="2" t="n">
        <f aca="false">SUM(D4+(D4*0.01))</f>
        <v>66110.3356556466</v>
      </c>
      <c r="F4" s="2" t="n">
        <f aca="false">SUM(E4+(E4*0.01))</f>
        <v>66771.4390122031</v>
      </c>
      <c r="G4" s="2" t="n">
        <f aca="false">SUM(F4+(F4*0.01))</f>
        <v>67439.1534023251</v>
      </c>
      <c r="H4" s="2" t="n">
        <f aca="false">SUM(G4+(G4*0.01))</f>
        <v>68113.5449363484</v>
      </c>
      <c r="I4" s="2" t="n">
        <f aca="false">SUM(H4+(H4*0.01))</f>
        <v>68794.6803857119</v>
      </c>
      <c r="J4" s="2" t="n">
        <f aca="false">SUM(I4+(I4*0.01))</f>
        <v>69482.627189569</v>
      </c>
      <c r="K4" s="2" t="n">
        <f aca="false">SUM(J4+(J4*0.01))</f>
        <v>70177.4534614647</v>
      </c>
      <c r="L4" s="2" t="n">
        <f aca="false">SUM(K4+(K4*0.01))</f>
        <v>70879.2279960793</v>
      </c>
      <c r="M4" s="2" t="n">
        <f aca="false">SUM(L4+(L4*0.01))</f>
        <v>71588.0202760401</v>
      </c>
    </row>
    <row r="5" customFormat="false" ht="13" hidden="false" customHeight="false" outlineLevel="0" collapsed="false">
      <c r="A5" s="0" t="n">
        <v>23</v>
      </c>
      <c r="B5" s="2" t="n">
        <f aca="false">SUM(M4+(M4*0.01))</f>
        <v>72303.9004788005</v>
      </c>
      <c r="C5" s="2" t="n">
        <f aca="false">SUM(B5+(B5*0.01))</f>
        <v>73026.9394835885</v>
      </c>
      <c r="D5" s="2" t="n">
        <f aca="false">SUM(C5+(C5*0.01))</f>
        <v>73757.2088784244</v>
      </c>
      <c r="E5" s="2" t="n">
        <f aca="false">SUM(D5+(D5*0.01))</f>
        <v>74494.7809672086</v>
      </c>
      <c r="F5" s="2" t="n">
        <f aca="false">SUM(E5+(E5*0.01))</f>
        <v>75239.7287768807</v>
      </c>
      <c r="G5" s="2" t="n">
        <f aca="false">SUM(F5+(F5*0.01))</f>
        <v>75992.1260646495</v>
      </c>
      <c r="H5" s="2" t="n">
        <f aca="false">SUM(G5+(G5*0.01))</f>
        <v>76752.047325296</v>
      </c>
      <c r="I5" s="2" t="n">
        <f aca="false">SUM(H5+(H5*0.01))</f>
        <v>77519.567798549</v>
      </c>
      <c r="J5" s="2" t="n">
        <f aca="false">SUM(I5+(I5*0.01))</f>
        <v>78294.7634765345</v>
      </c>
      <c r="K5" s="2" t="n">
        <f aca="false">SUM(J5+(J5*0.01))</f>
        <v>79077.7111112998</v>
      </c>
      <c r="L5" s="2" t="n">
        <f aca="false">SUM(K5+(K5*0.01))</f>
        <v>79868.4882224128</v>
      </c>
      <c r="M5" s="2" t="n">
        <f aca="false">SUM(L5+(L5*0.01))</f>
        <v>80667.1731046369</v>
      </c>
    </row>
    <row r="6" customFormat="false" ht="13" hidden="false" customHeight="false" outlineLevel="0" collapsed="false">
      <c r="A6" s="0" t="n">
        <v>24</v>
      </c>
      <c r="B6" s="2" t="n">
        <f aca="false">SUM(M5+(M5*0.01))</f>
        <v>81473.8448356833</v>
      </c>
      <c r="C6" s="2" t="n">
        <f aca="false">SUM(B6+(B6*0.01))</f>
        <v>82288.5832840401</v>
      </c>
      <c r="D6" s="2" t="n">
        <f aca="false">SUM(C6+(C6*0.01))</f>
        <v>83111.4691168805</v>
      </c>
      <c r="E6" s="2" t="n">
        <f aca="false">SUM(D6+(D6*0.01))</f>
        <v>83942.5838080493</v>
      </c>
      <c r="F6" s="2" t="n">
        <f aca="false">SUM(E6+(E6*0.01))</f>
        <v>84782.0096461298</v>
      </c>
      <c r="G6" s="2" t="n">
        <f aca="false">SUM(F6+(F6*0.01))</f>
        <v>85629.8297425911</v>
      </c>
      <c r="H6" s="2" t="n">
        <f aca="false">SUM(G6+(G6*0.01))</f>
        <v>86486.128040017</v>
      </c>
      <c r="I6" s="2" t="n">
        <f aca="false">SUM(H6+(H6*0.01))</f>
        <v>87350.9893204172</v>
      </c>
      <c r="J6" s="2" t="n">
        <f aca="false">SUM(I6+(I6*0.01))</f>
        <v>88224.4992136214</v>
      </c>
      <c r="K6" s="2" t="n">
        <f aca="false">SUM(J6+(J6*0.01))</f>
        <v>89106.7442057576</v>
      </c>
      <c r="L6" s="2" t="n">
        <f aca="false">SUM(K6+(K6*0.01))</f>
        <v>89997.8116478152</v>
      </c>
      <c r="M6" s="2" t="n">
        <f aca="false">SUM(L6+(L6*0.01))</f>
        <v>90897.7897642933</v>
      </c>
    </row>
    <row r="7" customFormat="false" ht="13" hidden="false" customHeight="false" outlineLevel="0" collapsed="false">
      <c r="A7" s="0" t="n">
        <v>25</v>
      </c>
      <c r="B7" s="2" t="n">
        <f aca="false">SUM(M6+(M6*0.01))</f>
        <v>91806.7676619363</v>
      </c>
      <c r="C7" s="2" t="n">
        <f aca="false">SUM(B7+(B7*0.01))</f>
        <v>92724.8353385556</v>
      </c>
      <c r="D7" s="2" t="n">
        <f aca="false">SUM(C7+(C7*0.01))</f>
        <v>93652.0836919412</v>
      </c>
      <c r="E7" s="2" t="n">
        <f aca="false">SUM(D7+(D7*0.01))</f>
        <v>94588.6045288606</v>
      </c>
      <c r="F7" s="2" t="n">
        <f aca="false">SUM(E7+(E7*0.01))</f>
        <v>95534.4905741492</v>
      </c>
      <c r="G7" s="2" t="n">
        <f aca="false">SUM(F7+(F7*0.01))</f>
        <v>96489.8354798907</v>
      </c>
      <c r="H7" s="2" t="n">
        <f aca="false">SUM(G7+(G7*0.01))</f>
        <v>97454.7338346896</v>
      </c>
      <c r="I7" s="2" t="n">
        <f aca="false">SUM(H7+(H7*0.01))</f>
        <v>98429.2811730365</v>
      </c>
      <c r="J7" s="2" t="n">
        <f aca="false">SUM(I7+(I7*0.01))</f>
        <v>99413.5739847669</v>
      </c>
      <c r="K7" s="2" t="n">
        <f aca="false">SUM(J7+(J7*0.01))</f>
        <v>100407.709724615</v>
      </c>
      <c r="L7" s="2" t="n">
        <f aca="false">SUM(K7+(K7*0.01))</f>
        <v>101411.786821861</v>
      </c>
      <c r="M7" s="2" t="n">
        <f aca="false">SUM(L7+(L7*0.01))</f>
        <v>102425.904690079</v>
      </c>
    </row>
    <row r="8" customFormat="false" ht="13" hidden="false" customHeight="false" outlineLevel="0" collapsed="false">
      <c r="A8" s="0" t="n">
        <v>26</v>
      </c>
      <c r="B8" s="2" t="n">
        <f aca="false">SUM(M7+(M7*0.01))</f>
        <v>103450.16373698</v>
      </c>
      <c r="C8" s="2" t="n">
        <f aca="false">SUM(B8+(B8*0.01))</f>
        <v>104484.66537435</v>
      </c>
      <c r="D8" s="2" t="n">
        <f aca="false">SUM(C8+(C8*0.01))</f>
        <v>105529.512028093</v>
      </c>
      <c r="E8" s="2" t="n">
        <f aca="false">SUM(D8+(D8*0.01))</f>
        <v>106584.807148374</v>
      </c>
      <c r="F8" s="2" t="n">
        <f aca="false">SUM(E8+(E8*0.01))</f>
        <v>107650.655219858</v>
      </c>
      <c r="G8" s="2" t="n">
        <f aca="false">SUM(F8+(F8*0.01))</f>
        <v>108727.161772057</v>
      </c>
      <c r="H8" s="2" t="n">
        <f aca="false">SUM(G8+(G8*0.01))</f>
        <v>109814.433389777</v>
      </c>
      <c r="I8" s="2" t="n">
        <f aca="false">SUM(H8+(H8*0.01))</f>
        <v>110912.577723675</v>
      </c>
      <c r="J8" s="2" t="n">
        <f aca="false">SUM(I8+(I8*0.01))</f>
        <v>112021.703500912</v>
      </c>
      <c r="K8" s="2" t="n">
        <f aca="false">SUM(J8+(J8*0.01))</f>
        <v>113141.920535921</v>
      </c>
      <c r="L8" s="2" t="n">
        <f aca="false">SUM(K8+(K8*0.01))</f>
        <v>114273.33974128</v>
      </c>
      <c r="M8" s="2" t="n">
        <f aca="false">SUM(L8+(L8*0.01))</f>
        <v>115416.073138693</v>
      </c>
    </row>
    <row r="9" customFormat="false" ht="13" hidden="false" customHeight="false" outlineLevel="0" collapsed="false">
      <c r="A9" s="0" t="n">
        <v>27</v>
      </c>
      <c r="B9" s="2" t="n">
        <f aca="false">SUM(M8+(M8*0.01))</f>
        <v>116570.23387008</v>
      </c>
      <c r="C9" s="2" t="n">
        <f aca="false">SUM(B9+(B9*0.01))</f>
        <v>117735.936208781</v>
      </c>
      <c r="D9" s="2" t="n">
        <f aca="false">SUM(C9+(C9*0.01))</f>
        <v>118913.295570868</v>
      </c>
      <c r="E9" s="2" t="n">
        <f aca="false">SUM(D9+(D9*0.01))</f>
        <v>120102.428526577</v>
      </c>
      <c r="F9" s="2" t="n">
        <f aca="false">SUM(E9+(E9*0.01))</f>
        <v>121303.452811843</v>
      </c>
      <c r="G9" s="2" t="n">
        <f aca="false">SUM(F9+(F9*0.01))</f>
        <v>122516.487339961</v>
      </c>
      <c r="H9" s="2" t="n">
        <f aca="false">SUM(G9+(G9*0.01))</f>
        <v>123741.652213361</v>
      </c>
      <c r="I9" s="2" t="n">
        <f aca="false">SUM(H9+(H9*0.01))</f>
        <v>124979.068735495</v>
      </c>
      <c r="J9" s="2" t="n">
        <f aca="false">SUM(I9+(I9*0.01))</f>
        <v>126228.859422849</v>
      </c>
      <c r="K9" s="2" t="n">
        <f aca="false">SUM(J9+(J9*0.01))</f>
        <v>127491.148017078</v>
      </c>
      <c r="L9" s="2" t="n">
        <f aca="false">SUM(K9+(K9*0.01))</f>
        <v>128766.059497249</v>
      </c>
      <c r="M9" s="2" t="n">
        <f aca="false">SUM(L9+(L9*0.01))</f>
        <v>130053.720092221</v>
      </c>
    </row>
    <row r="10" customFormat="false" ht="13" hidden="false" customHeight="false" outlineLevel="0" collapsed="false">
      <c r="A10" s="0" t="n">
        <v>28</v>
      </c>
      <c r="B10" s="2" t="n">
        <f aca="false">SUM(M9+(M9*0.01))</f>
        <v>131354.257293143</v>
      </c>
      <c r="C10" s="2" t="n">
        <f aca="false">SUM(B10+(B10*0.01))</f>
        <v>132667.799866075</v>
      </c>
      <c r="D10" s="2" t="n">
        <f aca="false">SUM(C10+(C10*0.01))</f>
        <v>133994.477864736</v>
      </c>
      <c r="E10" s="2" t="n">
        <f aca="false">SUM(D10+(D10*0.01))</f>
        <v>135334.422643383</v>
      </c>
      <c r="F10" s="2" t="n">
        <f aca="false">SUM(E10+(E10*0.01))</f>
        <v>136687.766869817</v>
      </c>
      <c r="G10" s="2" t="n">
        <f aca="false">SUM(F10+(F10*0.01))</f>
        <v>138054.644538515</v>
      </c>
      <c r="H10" s="2" t="n">
        <f aca="false">SUM(G10+(G10*0.01))</f>
        <v>139435.1909839</v>
      </c>
      <c r="I10" s="2" t="n">
        <f aca="false">SUM(H10+(H10*0.01))</f>
        <v>140829.542893739</v>
      </c>
      <c r="J10" s="2" t="n">
        <f aca="false">SUM(I10+(I10*0.01))</f>
        <v>142237.838322677</v>
      </c>
      <c r="K10" s="2" t="n">
        <f aca="false">SUM(J10+(J10*0.01))</f>
        <v>143660.216705903</v>
      </c>
      <c r="L10" s="2" t="n">
        <f aca="false">SUM(K10+(K10*0.01))</f>
        <v>145096.818872962</v>
      </c>
      <c r="M10" s="2" t="n">
        <f aca="false">SUM(L10+(L10*0.01))</f>
        <v>146547.787061692</v>
      </c>
    </row>
    <row r="11" customFormat="false" ht="13" hidden="false" customHeight="false" outlineLevel="0" collapsed="false">
      <c r="A11" s="0" t="n">
        <v>29</v>
      </c>
      <c r="B11" s="2" t="n">
        <f aca="false">SUM(M10+(M10*0.01))</f>
        <v>148013.264932309</v>
      </c>
      <c r="C11" s="2" t="n">
        <f aca="false">SUM(B11+(B11*0.01))</f>
        <v>149493.397581632</v>
      </c>
      <c r="D11" s="2" t="n">
        <f aca="false">SUM(C11+(C11*0.01))</f>
        <v>150988.331557448</v>
      </c>
      <c r="E11" s="2" t="n">
        <f aca="false">SUM(D11+(D11*0.01))</f>
        <v>152498.214873023</v>
      </c>
      <c r="F11" s="2" t="n">
        <f aca="false">SUM(E11+(E11*0.01))</f>
        <v>154023.197021753</v>
      </c>
      <c r="G11" s="2" t="n">
        <f aca="false">SUM(F11+(F11*0.01))</f>
        <v>155563.428991971</v>
      </c>
      <c r="H11" s="2" t="n">
        <f aca="false">SUM(G11+(G11*0.01))</f>
        <v>157119.06328189</v>
      </c>
      <c r="I11" s="2" t="n">
        <f aca="false">SUM(H11+(H11*0.01))</f>
        <v>158690.253914709</v>
      </c>
      <c r="J11" s="2" t="n">
        <f aca="false">SUM(I11+(I11*0.01))</f>
        <v>160277.156453856</v>
      </c>
      <c r="K11" s="2" t="n">
        <f aca="false">SUM(J11+(J11*0.01))</f>
        <v>161879.928018395</v>
      </c>
      <c r="L11" s="2" t="n">
        <f aca="false">SUM(K11+(K11*0.01))</f>
        <v>163498.727298579</v>
      </c>
      <c r="M11" s="2" t="n">
        <f aca="false">SUM(L11+(L11*0.01))</f>
        <v>165133.714571565</v>
      </c>
    </row>
    <row r="12" customFormat="false" ht="13" hidden="false" customHeight="false" outlineLevel="0" collapsed="false">
      <c r="A12" s="0" t="n">
        <v>30</v>
      </c>
      <c r="B12" s="2" t="n">
        <f aca="false">SUM(M11+(M11*0.01))</f>
        <v>166785.05171728</v>
      </c>
      <c r="C12" s="2" t="n">
        <f aca="false">SUM(B12+(B12*0.01))</f>
        <v>168452.902234453</v>
      </c>
      <c r="D12" s="2" t="n">
        <f aca="false">SUM(C12+(C12*0.01))</f>
        <v>170137.431256797</v>
      </c>
      <c r="E12" s="2" t="n">
        <f aca="false">SUM(D12+(D12*0.01))</f>
        <v>171838.805569365</v>
      </c>
      <c r="F12" s="2" t="n">
        <f aca="false">SUM(E12+(E12*0.01))</f>
        <v>173557.193625059</v>
      </c>
      <c r="G12" s="2" t="n">
        <f aca="false">SUM(F12+(F12*0.01))</f>
        <v>175292.76556131</v>
      </c>
      <c r="H12" s="2" t="n">
        <f aca="false">SUM(G12+(G12*0.01))</f>
        <v>177045.693216923</v>
      </c>
      <c r="I12" s="2" t="n">
        <f aca="false">SUM(H12+(H12*0.01))</f>
        <v>178816.150149092</v>
      </c>
      <c r="J12" s="2" t="n">
        <f aca="false">SUM(I12+(I12*0.01))</f>
        <v>180604.311650583</v>
      </c>
      <c r="K12" s="2" t="n">
        <f aca="false">SUM(J12+(J12*0.01))</f>
        <v>182410.354767089</v>
      </c>
      <c r="L12" s="2" t="n">
        <f aca="false">SUM(K12+(K12*0.01))</f>
        <v>184234.45831476</v>
      </c>
      <c r="M12" s="2" t="n">
        <f aca="false">SUM(L12+(L12*0.01))</f>
        <v>186076.802897907</v>
      </c>
    </row>
    <row r="13" customFormat="false" ht="13" hidden="false" customHeight="false" outlineLevel="0" collapsed="false">
      <c r="A13" s="0" t="n">
        <v>31</v>
      </c>
      <c r="B13" s="2" t="n">
        <f aca="false">SUM(M12+(M12*0.01))</f>
        <v>187937.570926886</v>
      </c>
      <c r="C13" s="2" t="n">
        <f aca="false">SUM(B13+(B13*0.01))</f>
        <v>189816.946636155</v>
      </c>
      <c r="D13" s="2" t="n">
        <f aca="false">SUM(C13+(C13*0.01))</f>
        <v>191715.116102517</v>
      </c>
      <c r="E13" s="2" t="n">
        <f aca="false">SUM(D13+(D13*0.01))</f>
        <v>193632.267263542</v>
      </c>
      <c r="F13" s="2" t="n">
        <f aca="false">SUM(E13+(E13*0.01))</f>
        <v>195568.589936177</v>
      </c>
      <c r="G13" s="2" t="n">
        <f aca="false">SUM(F13+(F13*0.01))</f>
        <v>197524.275835539</v>
      </c>
      <c r="H13" s="2" t="n">
        <f aca="false">SUM(G13+(G13*0.01))</f>
        <v>199499.518593894</v>
      </c>
      <c r="I13" s="2" t="n">
        <f aca="false">SUM(H13+(H13*0.01))</f>
        <v>201494.513779833</v>
      </c>
      <c r="J13" s="2" t="n">
        <f aca="false">SUM(I13+(I13*0.01))</f>
        <v>203509.458917632</v>
      </c>
      <c r="K13" s="2" t="n">
        <f aca="false">SUM(J13+(J13*0.01))</f>
        <v>205544.553506808</v>
      </c>
      <c r="L13" s="2" t="n">
        <f aca="false">SUM(K13+(K13*0.01))</f>
        <v>207599.999041876</v>
      </c>
      <c r="M13" s="2" t="n">
        <f aca="false">SUM(L13+(L13*0.01))</f>
        <v>209675.999032295</v>
      </c>
    </row>
    <row r="14" customFormat="false" ht="13" hidden="false" customHeight="false" outlineLevel="0" collapsed="false">
      <c r="A14" s="0" t="n">
        <v>32</v>
      </c>
      <c r="B14" s="2" t="n">
        <f aca="false">SUM(M13+(M13*0.01))</f>
        <v>211772.759022618</v>
      </c>
      <c r="C14" s="2" t="n">
        <f aca="false">SUM(B14+(B14*0.01))</f>
        <v>213890.486612844</v>
      </c>
      <c r="D14" s="2" t="n">
        <f aca="false">SUM(C14+(C14*0.01))</f>
        <v>216029.391478972</v>
      </c>
      <c r="E14" s="2" t="n">
        <f aca="false">SUM(D14+(D14*0.01))</f>
        <v>218189.685393762</v>
      </c>
      <c r="F14" s="2" t="n">
        <f aca="false">SUM(E14+(E14*0.01))</f>
        <v>220371.5822477</v>
      </c>
      <c r="G14" s="2" t="n">
        <f aca="false">SUM(F14+(F14*0.01))</f>
        <v>222575.298070177</v>
      </c>
      <c r="H14" s="2" t="n">
        <f aca="false">SUM(G14+(G14*0.01))</f>
        <v>224801.051050879</v>
      </c>
      <c r="I14" s="2" t="n">
        <f aca="false">SUM(H14+(H14*0.01))</f>
        <v>227049.061561387</v>
      </c>
      <c r="J14" s="2" t="n">
        <f aca="false">SUM(I14+(I14*0.01))</f>
        <v>229319.552177001</v>
      </c>
      <c r="K14" s="2" t="n">
        <f aca="false">SUM(J14+(J14*0.01))</f>
        <v>231612.747698771</v>
      </c>
      <c r="L14" s="2" t="n">
        <f aca="false">SUM(K14+(K14*0.01))</f>
        <v>233928.875175759</v>
      </c>
      <c r="M14" s="2" t="n">
        <f aca="false">SUM(L14+(L14*0.01))</f>
        <v>236268.163927517</v>
      </c>
      <c r="IV14" s="2"/>
    </row>
    <row r="15" customFormat="false" ht="13" hidden="false" customHeight="false" outlineLevel="0" collapsed="false">
      <c r="A15" s="0" t="n">
        <v>33</v>
      </c>
      <c r="B15" s="2" t="n">
        <f aca="false">SUM(M14+(M14*0.01))</f>
        <v>238630.845566792</v>
      </c>
      <c r="C15" s="2" t="n">
        <f aca="false">SUM(B15+(B15*0.01))</f>
        <v>241017.15402246</v>
      </c>
      <c r="D15" s="2" t="n">
        <f aca="false">SUM(C15+(C15*0.01))</f>
        <v>243427.325562684</v>
      </c>
      <c r="E15" s="2" t="n">
        <f aca="false">SUM(D15+(D15*0.01))</f>
        <v>245861.598818311</v>
      </c>
      <c r="F15" s="2" t="n">
        <f aca="false">SUM(E15+(E15*0.01))</f>
        <v>248320.214806494</v>
      </c>
      <c r="G15" s="2" t="n">
        <f aca="false">SUM(F15+(F15*0.01))</f>
        <v>250803.416954559</v>
      </c>
      <c r="H15" s="2" t="n">
        <f aca="false">SUM(G15+(G15*0.01))</f>
        <v>253311.451124105</v>
      </c>
      <c r="I15" s="2" t="n">
        <f aca="false">SUM(H15+(H15*0.01))</f>
        <v>255844.565635346</v>
      </c>
      <c r="J15" s="2" t="n">
        <f aca="false">SUM(I15+(I15*0.01))</f>
        <v>258403.011291699</v>
      </c>
      <c r="K15" s="2" t="n">
        <f aca="false">SUM(J15+(J15*0.01))</f>
        <v>260987.041404616</v>
      </c>
      <c r="L15" s="2" t="n">
        <f aca="false">SUM(K15+(K15*0.01))</f>
        <v>263596.911818662</v>
      </c>
      <c r="M15" s="2" t="n">
        <f aca="false">SUM(L15+(L15*0.01))</f>
        <v>266232.880936849</v>
      </c>
    </row>
    <row r="16" customFormat="false" ht="13" hidden="false" customHeight="false" outlineLevel="0" collapsed="false">
      <c r="A16" s="0" t="n">
        <v>34</v>
      </c>
      <c r="B16" s="2" t="n">
        <f aca="false">SUM(M15+(M15*0.01))</f>
        <v>268895.209746218</v>
      </c>
      <c r="C16" s="2" t="n">
        <f aca="false">SUM(B16+(B16*0.01))</f>
        <v>271584.16184368</v>
      </c>
      <c r="D16" s="2" t="n">
        <f aca="false">SUM(C16+(C16*0.01))</f>
        <v>274300.003462117</v>
      </c>
      <c r="E16" s="2" t="n">
        <f aca="false">SUM(D16+(D16*0.01))</f>
        <v>277043.003496738</v>
      </c>
      <c r="F16" s="2" t="n">
        <f aca="false">SUM(E16+(E16*0.01))</f>
        <v>279813.433531705</v>
      </c>
      <c r="G16" s="2" t="n">
        <f aca="false">SUM(F16+(F16*0.01))</f>
        <v>282611.567867022</v>
      </c>
      <c r="H16" s="2" t="n">
        <f aca="false">SUM(G16+(G16*0.01))</f>
        <v>285437.683545692</v>
      </c>
      <c r="I16" s="2" t="n">
        <f aca="false">SUM(H16+(H16*0.01))</f>
        <v>288292.060381149</v>
      </c>
      <c r="J16" s="2" t="n">
        <f aca="false">SUM(I16+(I16*0.01))</f>
        <v>291174.980984961</v>
      </c>
      <c r="K16" s="2" t="n">
        <f aca="false">SUM(J16+(J16*0.01))</f>
        <v>294086.73079481</v>
      </c>
      <c r="L16" s="2" t="n">
        <f aca="false">SUM(K16+(K16*0.01))</f>
        <v>297027.598102759</v>
      </c>
      <c r="M16" s="2" t="n">
        <f aca="false">SUM(L16+(L16*0.01))</f>
        <v>299997.874083786</v>
      </c>
    </row>
    <row r="17" customFormat="false" ht="13" hidden="false" customHeight="false" outlineLevel="0" collapsed="false">
      <c r="A17" s="0" t="n">
        <v>35</v>
      </c>
      <c r="B17" s="2" t="n">
        <f aca="false">SUM(M16+(M16*0.01))</f>
        <v>302997.852824624</v>
      </c>
      <c r="C17" s="2" t="n">
        <f aca="false">SUM(B17+(B17*0.01))</f>
        <v>306027.83135287</v>
      </c>
      <c r="D17" s="2" t="n">
        <f aca="false">SUM(C17+(C17*0.01))</f>
        <v>309088.109666399</v>
      </c>
      <c r="E17" s="2" t="n">
        <f aca="false">SUM(D17+(D17*0.01))</f>
        <v>312178.990763063</v>
      </c>
      <c r="F17" s="2" t="n">
        <f aca="false">SUM(E17+(E17*0.01))</f>
        <v>315300.780670694</v>
      </c>
      <c r="G17" s="2" t="n">
        <f aca="false">SUM(F17+(F17*0.01))</f>
        <v>318453.7884774</v>
      </c>
      <c r="H17" s="2" t="n">
        <f aca="false">SUM(G17+(G17*0.01))</f>
        <v>321638.326362174</v>
      </c>
      <c r="I17" s="2" t="n">
        <f aca="false">SUM(H17+(H17*0.01))</f>
        <v>324854.709625796</v>
      </c>
      <c r="J17" s="2" t="n">
        <f aca="false">SUM(I17+(I17*0.01))</f>
        <v>328103.256722054</v>
      </c>
      <c r="K17" s="2" t="n">
        <f aca="false">SUM(J17+(J17*0.01))</f>
        <v>331384.289289275</v>
      </c>
      <c r="L17" s="2" t="n">
        <f aca="false">SUM(K17+(K17*0.01))</f>
        <v>334698.132182168</v>
      </c>
      <c r="M17" s="2" t="n">
        <f aca="false">SUM(L17+(L17*0.01))</f>
        <v>338045.113503989</v>
      </c>
    </row>
    <row r="18" customFormat="false" ht="13" hidden="false" customHeight="false" outlineLevel="0" collapsed="false">
      <c r="A18" s="0" t="n">
        <v>36</v>
      </c>
      <c r="B18" s="2" t="n">
        <f aca="false">SUM(M17+(M17*0.01))</f>
        <v>341425.564639029</v>
      </c>
      <c r="C18" s="2" t="n">
        <f aca="false">SUM(B18+(B18*0.01))</f>
        <v>344839.820285419</v>
      </c>
      <c r="D18" s="2" t="n">
        <f aca="false">SUM(C18+(C18*0.01))</f>
        <v>348288.218488274</v>
      </c>
      <c r="E18" s="2" t="n">
        <f aca="false">SUM(D18+(D18*0.01))</f>
        <v>351771.100673156</v>
      </c>
      <c r="F18" s="2" t="n">
        <f aca="false">SUM(E18+(E18*0.01))</f>
        <v>355288.811679888</v>
      </c>
      <c r="G18" s="2" t="n">
        <f aca="false">SUM(F18+(F18*0.01))</f>
        <v>358841.699796687</v>
      </c>
      <c r="H18" s="2" t="n">
        <f aca="false">SUM(G18+(G18*0.01))</f>
        <v>362430.116794654</v>
      </c>
      <c r="I18" s="2" t="n">
        <f aca="false">SUM(H18+(H18*0.01))</f>
        <v>366054.4179626</v>
      </c>
      <c r="J18" s="2" t="n">
        <f aca="false">SUM(I18+(I18*0.01))</f>
        <v>369714.962142226</v>
      </c>
      <c r="K18" s="2" t="n">
        <f aca="false">SUM(J18+(J18*0.01))</f>
        <v>373412.111763649</v>
      </c>
      <c r="L18" s="2" t="n">
        <f aca="false">SUM(K18+(K18*0.01))</f>
        <v>377146.232881285</v>
      </c>
      <c r="M18" s="2" t="n">
        <f aca="false">SUM(L18+(L18*0.01))</f>
        <v>380917.695210098</v>
      </c>
    </row>
    <row r="19" customFormat="false" ht="13" hidden="false" customHeight="false" outlineLevel="0" collapsed="false">
      <c r="A19" s="0" t="n">
        <v>37</v>
      </c>
      <c r="B19" s="2" t="n">
        <f aca="false">SUM(M18+(M18*0.01))</f>
        <v>384726.872162199</v>
      </c>
      <c r="C19" s="2" t="n">
        <f aca="false">SUM(B19+(B19*0.01))</f>
        <v>388574.140883821</v>
      </c>
      <c r="D19" s="2" t="n">
        <f aca="false">SUM(C19+(C19*0.01))</f>
        <v>392459.882292659</v>
      </c>
      <c r="E19" s="2" t="n">
        <f aca="false">SUM(D19+(D19*0.01))</f>
        <v>396384.481115586</v>
      </c>
      <c r="F19" s="2" t="n">
        <f aca="false">SUM(E19+(E19*0.01))</f>
        <v>400348.325926742</v>
      </c>
      <c r="G19" s="2" t="n">
        <f aca="false">SUM(F19+(F19*0.01))</f>
        <v>404351.809186009</v>
      </c>
      <c r="H19" s="2" t="n">
        <f aca="false">SUM(G19+(G19*0.01))</f>
        <v>408395.327277869</v>
      </c>
      <c r="I19" s="2" t="n">
        <f aca="false">SUM(H19+(H19*0.01))</f>
        <v>412479.280550648</v>
      </c>
      <c r="J19" s="2" t="n">
        <f aca="false">SUM(I19+(I19*0.01))</f>
        <v>416604.073356154</v>
      </c>
      <c r="K19" s="2" t="n">
        <f aca="false">SUM(J19+(J19*0.01))</f>
        <v>420770.114089716</v>
      </c>
      <c r="L19" s="2" t="n">
        <f aca="false">SUM(K19+(K19*0.01))</f>
        <v>424977.815230613</v>
      </c>
      <c r="M19" s="2" t="n">
        <f aca="false">SUM(L19+(L19*0.01))</f>
        <v>429227.593382919</v>
      </c>
      <c r="IV19" s="2"/>
    </row>
    <row r="20" customFormat="false" ht="13" hidden="false" customHeight="false" outlineLevel="0" collapsed="false">
      <c r="A20" s="0" t="n">
        <v>38</v>
      </c>
      <c r="B20" s="2" t="n">
        <f aca="false">SUM(M19+(M19*0.01))</f>
        <v>433519.869316748</v>
      </c>
      <c r="C20" s="2" t="n">
        <f aca="false">SUM(B20+(B20*0.01))</f>
        <v>437855.068009916</v>
      </c>
      <c r="D20" s="2" t="n">
        <f aca="false">SUM(C20+(C20*0.01))</f>
        <v>442233.618690015</v>
      </c>
      <c r="E20" s="2" t="n">
        <f aca="false">SUM(D20+(D20*0.01))</f>
        <v>446655.954876915</v>
      </c>
      <c r="F20" s="2" t="n">
        <f aca="false">SUM(E20+(E20*0.01))</f>
        <v>451122.514425684</v>
      </c>
      <c r="G20" s="2" t="n">
        <f aca="false">SUM(F20+(F20*0.01))</f>
        <v>455633.739569941</v>
      </c>
      <c r="H20" s="2" t="n">
        <f aca="false">SUM(G20+(G20*0.01))</f>
        <v>460190.076965641</v>
      </c>
      <c r="I20" s="2" t="n">
        <f aca="false">SUM(H20+(H20*0.01))</f>
        <v>464791.977735297</v>
      </c>
      <c r="J20" s="2" t="n">
        <f aca="false">SUM(I20+(I20*0.01))</f>
        <v>469439.89751265</v>
      </c>
      <c r="K20" s="2" t="n">
        <f aca="false">SUM(J20+(J20*0.01))</f>
        <v>474134.296487776</v>
      </c>
      <c r="L20" s="2" t="n">
        <f aca="false">SUM(K20+(K20*0.01))</f>
        <v>478875.639452654</v>
      </c>
      <c r="M20" s="2" t="n">
        <f aca="false">SUM(L20+(L20*0.01))</f>
        <v>483664.395847181</v>
      </c>
    </row>
    <row r="21" customFormat="false" ht="13" hidden="false" customHeight="false" outlineLevel="0" collapsed="false">
      <c r="A21" s="0" t="n">
        <v>39</v>
      </c>
      <c r="B21" s="2" t="n">
        <f aca="false">SUM(M20+(M20*0.01))</f>
        <v>488501.039805653</v>
      </c>
      <c r="C21" s="2" t="n">
        <f aca="false">SUM(B21+(B21*0.01))</f>
        <v>493386.050203709</v>
      </c>
      <c r="D21" s="2" t="n">
        <f aca="false">SUM(C21+(C21*0.01))</f>
        <v>498319.910705746</v>
      </c>
      <c r="E21" s="2" t="n">
        <f aca="false">SUM(D21+(D21*0.01))</f>
        <v>503303.109812804</v>
      </c>
      <c r="F21" s="2" t="n">
        <f aca="false">SUM(E21+(E21*0.01))</f>
        <v>508336.140910932</v>
      </c>
      <c r="G21" s="2" t="n">
        <f aca="false">SUM(F21+(F21*0.01))</f>
        <v>513419.502320041</v>
      </c>
      <c r="H21" s="2" t="n">
        <f aca="false">SUM(G21+(G21*0.01))</f>
        <v>518553.697343241</v>
      </c>
      <c r="I21" s="2" t="n">
        <f aca="false">SUM(H21+(H21*0.01))</f>
        <v>523739.234316674</v>
      </c>
      <c r="J21" s="2" t="n">
        <f aca="false">SUM(I21+(I21*0.01))</f>
        <v>528976.626659841</v>
      </c>
      <c r="K21" s="2" t="n">
        <f aca="false">SUM(J21+(J21*0.01))</f>
        <v>534266.392926439</v>
      </c>
      <c r="L21" s="2" t="n">
        <f aca="false">SUM(K21+(K21*0.01))</f>
        <v>539609.056855703</v>
      </c>
      <c r="M21" s="2" t="n">
        <f aca="false">SUM(L21+(L21*0.01))</f>
        <v>545005.14742426</v>
      </c>
    </row>
    <row r="22" customFormat="false" ht="13" hidden="false" customHeight="false" outlineLevel="0" collapsed="false">
      <c r="A22" s="0" t="n">
        <v>40</v>
      </c>
      <c r="B22" s="2" t="n">
        <f aca="false">SUM(M21+(M21*0.01))</f>
        <v>550455.198898503</v>
      </c>
      <c r="C22" s="2" t="n">
        <f aca="false">SUM(B22+(B22*0.01))</f>
        <v>555959.750887488</v>
      </c>
      <c r="D22" s="2" t="n">
        <f aca="false">SUM(C22+(C22*0.01))</f>
        <v>561519.348396363</v>
      </c>
      <c r="E22" s="2" t="n">
        <f aca="false">SUM(D22+(D22*0.01))</f>
        <v>567134.541880327</v>
      </c>
      <c r="F22" s="2" t="n">
        <f aca="false">SUM(E22+(E22*0.01))</f>
        <v>572805.88729913</v>
      </c>
      <c r="G22" s="2" t="n">
        <f aca="false">SUM(F22+(F22*0.01))</f>
        <v>578533.946172121</v>
      </c>
      <c r="H22" s="2" t="n">
        <f aca="false">SUM(G22+(G22*0.01))</f>
        <v>584319.285633842</v>
      </c>
      <c r="I22" s="2" t="n">
        <f aca="false">SUM(H22+(H22*0.01))</f>
        <v>590162.478490181</v>
      </c>
      <c r="J22" s="2" t="n">
        <f aca="false">SUM(I22+(I22*0.01))</f>
        <v>596064.103275083</v>
      </c>
      <c r="K22" s="2" t="n">
        <f aca="false">SUM(J22+(J22*0.01))</f>
        <v>602024.744307833</v>
      </c>
      <c r="L22" s="2" t="n">
        <f aca="false">SUM(K22+(K22*0.01))</f>
        <v>608044.991750912</v>
      </c>
      <c r="M22" s="2" t="n">
        <f aca="false">SUM(L22+(L22*0.01))</f>
        <v>614125.441668421</v>
      </c>
    </row>
    <row r="23" customFormat="false" ht="13" hidden="false" customHeight="false" outlineLevel="0" collapsed="false">
      <c r="A23" s="0" t="n">
        <v>41</v>
      </c>
      <c r="B23" s="2" t="n">
        <f aca="false">SUM(M22+(M22*0.01))</f>
        <v>620266.696085105</v>
      </c>
      <c r="C23" s="2" t="n">
        <f aca="false">SUM(B23+(B23*0.01))</f>
        <v>626469.363045956</v>
      </c>
      <c r="D23" s="2" t="n">
        <f aca="false">SUM(C23+(C23*0.01))</f>
        <v>632734.056676416</v>
      </c>
      <c r="E23" s="2" t="n">
        <f aca="false">SUM(D23+(D23*0.01))</f>
        <v>639061.39724318</v>
      </c>
      <c r="F23" s="2" t="n">
        <f aca="false">SUM(E23+(E23*0.01))</f>
        <v>645452.011215612</v>
      </c>
      <c r="G23" s="2" t="n">
        <f aca="false">SUM(F23+(F23*0.01))</f>
        <v>651906.531327768</v>
      </c>
      <c r="H23" s="2" t="n">
        <f aca="false">SUM(G23+(G23*0.01))</f>
        <v>658425.596641045</v>
      </c>
      <c r="I23" s="2" t="n">
        <f aca="false">SUM(H23+(H23*0.01))</f>
        <v>665009.852607456</v>
      </c>
      <c r="J23" s="2" t="n">
        <f aca="false">SUM(I23+(I23*0.01))</f>
        <v>671659.95113353</v>
      </c>
      <c r="K23" s="2" t="n">
        <f aca="false">SUM(J23+(J23*0.01))</f>
        <v>678376.550644866</v>
      </c>
      <c r="L23" s="2" t="n">
        <f aca="false">SUM(K23+(K23*0.01))</f>
        <v>685160.316151314</v>
      </c>
      <c r="M23" s="2" t="n">
        <f aca="false">SUM(L23+(L23*0.01))</f>
        <v>692011.919312827</v>
      </c>
    </row>
    <row r="24" customFormat="false" ht="13" hidden="false" customHeight="false" outlineLevel="0" collapsed="false">
      <c r="A24" s="0" t="n">
        <v>42</v>
      </c>
      <c r="B24" s="2" t="n">
        <f aca="false">SUM(M23+(M23*0.01))</f>
        <v>698932.038505956</v>
      </c>
      <c r="C24" s="2" t="n">
        <f aca="false">SUM(B24+(B24*0.01))</f>
        <v>705921.358891015</v>
      </c>
      <c r="D24" s="2" t="n">
        <f aca="false">SUM(C24+(C24*0.01))</f>
        <v>712980.572479926</v>
      </c>
      <c r="E24" s="2" t="n">
        <f aca="false">SUM(D24+(D24*0.01))</f>
        <v>720110.378204725</v>
      </c>
      <c r="F24" s="2" t="n">
        <f aca="false">SUM(E24+(E24*0.01))</f>
        <v>727311.481986772</v>
      </c>
      <c r="G24" s="2" t="n">
        <f aca="false">SUM(F24+(F24*0.01))</f>
        <v>734584.59680664</v>
      </c>
      <c r="H24" s="2" t="n">
        <f aca="false">SUM(G24+(G24*0.01))</f>
        <v>741930.442774706</v>
      </c>
      <c r="I24" s="2" t="n">
        <f aca="false">SUM(H24+(H24*0.01))</f>
        <v>749349.747202453</v>
      </c>
      <c r="J24" s="2" t="n">
        <f aca="false">SUM(I24+(I24*0.01))</f>
        <v>756843.244674478</v>
      </c>
      <c r="K24" s="2" t="n">
        <f aca="false">SUM(J24+(J24*0.01))</f>
        <v>764411.677121223</v>
      </c>
      <c r="L24" s="2" t="n">
        <f aca="false">SUM(K24+(K24*0.01))</f>
        <v>772055.793892435</v>
      </c>
      <c r="M24" s="2" t="n">
        <f aca="false">SUM(L24+(L24*0.01))</f>
        <v>779776.351831359</v>
      </c>
    </row>
    <row r="25" customFormat="false" ht="13" hidden="false" customHeight="false" outlineLevel="0" collapsed="false">
      <c r="A25" s="0" t="n">
        <v>43</v>
      </c>
      <c r="B25" s="2" t="n">
        <f aca="false">SUM(M24+(M24*0.01))</f>
        <v>787574.115349673</v>
      </c>
      <c r="C25" s="2" t="n">
        <f aca="false">SUM(B25+(B25*0.01))</f>
        <v>795449.856503169</v>
      </c>
      <c r="D25" s="2" t="n">
        <f aca="false">SUM(C25+(C25*0.01))</f>
        <v>803404.355068201</v>
      </c>
      <c r="E25" s="2" t="n">
        <f aca="false">SUM(D25+(D25*0.01))</f>
        <v>811438.398618883</v>
      </c>
      <c r="F25" s="2" t="n">
        <f aca="false">SUM(E25+(E25*0.01))</f>
        <v>819552.782605072</v>
      </c>
      <c r="G25" s="2" t="n">
        <f aca="false">SUM(F25+(F25*0.01))</f>
        <v>827748.310431123</v>
      </c>
      <c r="H25" s="2" t="n">
        <f aca="false">SUM(G25+(G25*0.01))</f>
        <v>836025.793535434</v>
      </c>
      <c r="I25" s="2" t="n">
        <f aca="false">SUM(H25+(H25*0.01))</f>
        <v>844386.051470788</v>
      </c>
      <c r="J25" s="2" t="n">
        <f aca="false">SUM(I25+(I25*0.01))</f>
        <v>852829.911985496</v>
      </c>
      <c r="K25" s="2" t="n">
        <f aca="false">SUM(J25+(J25*0.01))</f>
        <v>861358.211105351</v>
      </c>
      <c r="L25" s="2" t="n">
        <f aca="false">SUM(K25+(K25*0.01))</f>
        <v>869971.793216405</v>
      </c>
      <c r="M25" s="2" t="n">
        <f aca="false">SUM(L25+(L25*0.01))</f>
        <v>878671.511148569</v>
      </c>
    </row>
    <row r="26" customFormat="false" ht="13" hidden="false" customHeight="false" outlineLevel="0" collapsed="false">
      <c r="A26" s="0" t="n">
        <v>44</v>
      </c>
      <c r="B26" s="2" t="n">
        <f aca="false">SUM(M25+(M25*0.01))</f>
        <v>887458.226260054</v>
      </c>
      <c r="C26" s="2" t="n">
        <f aca="false">SUM(B26+(B26*0.01))</f>
        <v>896332.808522655</v>
      </c>
      <c r="D26" s="2" t="n">
        <f aca="false">SUM(C26+(C26*0.01))</f>
        <v>905296.136607882</v>
      </c>
      <c r="E26" s="2" t="n">
        <f aca="false">SUM(D26+(D26*0.01))</f>
        <v>914349.09797396</v>
      </c>
      <c r="F26" s="2" t="n">
        <f aca="false">SUM(E26+(E26*0.01))</f>
        <v>923492.5889537</v>
      </c>
      <c r="G26" s="2" t="n">
        <f aca="false">SUM(F26+(F26*0.01))</f>
        <v>932727.514843237</v>
      </c>
      <c r="H26" s="2" t="n">
        <f aca="false">SUM(G26+(G26*0.01))</f>
        <v>942054.789991669</v>
      </c>
      <c r="I26" s="2" t="n">
        <f aca="false">SUM(H26+(H26*0.01))</f>
        <v>951475.337891586</v>
      </c>
      <c r="J26" s="2" t="n">
        <f aca="false">SUM(I26+(I26*0.01))</f>
        <v>960990.091270502</v>
      </c>
      <c r="K26" s="2" t="n">
        <f aca="false">SUM(J26+(J26*0.01))</f>
        <v>970599.992183207</v>
      </c>
      <c r="L26" s="2" t="n">
        <f aca="false">SUM(K26+(K26*0.01))</f>
        <v>980305.992105039</v>
      </c>
      <c r="M26" s="2" t="n">
        <f aca="false">SUM(L26+(L26*0.01))</f>
        <v>990109.052026089</v>
      </c>
    </row>
    <row r="27" customFormat="false" ht="13" hidden="false" customHeight="false" outlineLevel="0" collapsed="false">
      <c r="A27" s="0" t="n">
        <v>45</v>
      </c>
      <c r="B27" s="1" t="n">
        <f aca="false">SUM(M26+(M26*0.01))</f>
        <v>1000010.14254635</v>
      </c>
      <c r="C27" s="2" t="n">
        <f aca="false">SUM(B27+(B27*0.01))</f>
        <v>1010010.24397181</v>
      </c>
      <c r="D27" s="2" t="n">
        <f aca="false">SUM(C27+(C27*0.01))</f>
        <v>1020110.34641153</v>
      </c>
      <c r="E27" s="2" t="n">
        <f aca="false">SUM(D27+(D27*0.01))</f>
        <v>1030311.44987565</v>
      </c>
      <c r="F27" s="2" t="n">
        <f aca="false">SUM(E27+(E27*0.01))</f>
        <v>1040614.5643744</v>
      </c>
      <c r="G27" s="2" t="n">
        <f aca="false">SUM(F27+(F27*0.01))</f>
        <v>1051020.71001815</v>
      </c>
      <c r="H27" s="2" t="n">
        <f aca="false">SUM(G27+(G27*0.01))</f>
        <v>1061530.91711833</v>
      </c>
      <c r="I27" s="2" t="n">
        <f aca="false">SUM(H27+(H27*0.01))</f>
        <v>1072146.22628951</v>
      </c>
      <c r="J27" s="2" t="n">
        <f aca="false">SUM(I27+(I27*0.01))</f>
        <v>1082867.68855241</v>
      </c>
      <c r="K27" s="2" t="n">
        <f aca="false">SUM(J27+(J27*0.01))</f>
        <v>1093696.36543793</v>
      </c>
      <c r="L27" s="2" t="n">
        <f aca="false">SUM(K27+(K27*0.01))</f>
        <v>1104633.32909231</v>
      </c>
      <c r="M27" s="2" t="n">
        <f aca="false">SUM(L27+(L27*0.01))</f>
        <v>1115679.6623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4:38:35Z</dcterms:created>
  <dc:creator>Trial User</dc:creator>
  <dc:description/>
  <dc:language>en-US</dc:language>
  <cp:lastModifiedBy>Trial User</cp:lastModifiedBy>
  <cp:revision>0</cp:revision>
  <dc:subject/>
  <dc:title/>
</cp:coreProperties>
</file>