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Nİ OKU" sheetId="1" state="visible" r:id="rId2"/>
    <sheet name="OÖBP" sheetId="2" state="visible" r:id="rId3"/>
    <sheet name="AOÖBP" sheetId="3" state="visible" r:id="rId4"/>
  </sheets>
  <definedNames>
    <definedName function="false" hidden="false" localSheetId="2" name="_xlnm.Print_Area" vbProcedure="false">AOÖBP!$A$101:$X$128</definedName>
    <definedName function="false" hidden="false" localSheetId="2" name="Excel_BuiltIn__FilterDatabase" vbProcedure="false">AOÖBP!$A$2:$X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Programı satın almak isteyenler 20.000.000 TL karşılığı e-maille başvuru yapabilirler. Tanıtım amaçlı yapılmış bu program 300 öğrenciliktir. Başvuru yapanların öğrenci sayısı 300 den fazla ise ayrıca bunu bildirmeleri gerekmektedir. Öğrencilerinizin lise 1 , 2 ve 3.sınıf notlarını girerek OÖBP lerini hesaplayabilir , okullarınızda deneme sınavları yapıyorsanız okul ortalamalarını yazarak AOÖBP leri hakkında da bilgi sahibi olabilirsiniz.Adresinizi yazmayı unutmayınız , CD gönderilecek. HESAP NO: Ziraat Bankası ZONGULDAK/ALAPLI Şubesi 0551 0003 0003 0239 273</t>
  </si>
  <si>
    <t xml:space="preserve">TEL : 0 - 533 -7378490</t>
  </si>
  <si>
    <t xml:space="preserve">ÖĞRENCİ SAYISI</t>
  </si>
  <si>
    <t xml:space="preserve"> ATALAY LİSESİ                                                         OÖBP PROGRAMI                                                SERHAN AYDIN                                          Atalay Lisesi Psk.Dan.Ve Reh.Öğretmeni    </t>
  </si>
  <si>
    <t xml:space="preserve">OKUL ORTALAMASI</t>
  </si>
  <si>
    <t xml:space="preserve">STANDART SAPMA ADIM1</t>
  </si>
  <si>
    <t xml:space="preserve">e- mail</t>
  </si>
  <si>
    <t xml:space="preserve">:  osmandadali@mynet.com</t>
  </si>
  <si>
    <t xml:space="preserve">STANDART SAPMA ADIM2</t>
  </si>
  <si>
    <t xml:space="preserve">STANDART SAPMA ADIM3</t>
  </si>
  <si>
    <t xml:space="preserve">STANDART SAPMA ADIM4</t>
  </si>
  <si>
    <t xml:space="preserve">STANDART SAPMA</t>
  </si>
  <si>
    <t xml:space="preserve">MAKSİMUM DEĞER</t>
  </si>
  <si>
    <t xml:space="preserve">MİNUMUM DEĞER</t>
  </si>
  <si>
    <t xml:space="preserve">SIRA</t>
  </si>
  <si>
    <t xml:space="preserve">ADI SOYADI</t>
  </si>
  <si>
    <t xml:space="preserve">SINIFI</t>
  </si>
  <si>
    <t xml:space="preserve">LİSE-1</t>
  </si>
  <si>
    <t xml:space="preserve">LİSE-2</t>
  </si>
  <si>
    <t xml:space="preserve">LİSE-3</t>
  </si>
  <si>
    <t xml:space="preserve">ORTALAMA</t>
  </si>
  <si>
    <t xml:space="preserve">KARESİ</t>
  </si>
  <si>
    <t xml:space="preserve">SP1</t>
  </si>
  <si>
    <t xml:space="preserve">SP2</t>
  </si>
  <si>
    <t xml:space="preserve">OÖBP1</t>
  </si>
  <si>
    <t xml:space="preserve">OÖBP2</t>
  </si>
  <si>
    <t xml:space="preserve">OÖBP</t>
  </si>
  <si>
    <t xml:space="preserve">GELECEK       PUAN</t>
  </si>
  <si>
    <t xml:space="preserve">FDGDFGGDFG</t>
  </si>
  <si>
    <t xml:space="preserve">FDGDFGDFGD</t>
  </si>
  <si>
    <t xml:space="preserve">DFGFDGDFGD</t>
  </si>
  <si>
    <t xml:space="preserve">FDGDFG</t>
  </si>
  <si>
    <t xml:space="preserve">SAY ORT</t>
  </si>
  <si>
    <t xml:space="preserve">A DEĞERİ</t>
  </si>
  <si>
    <t xml:space="preserve">  Yaptığınız ÖSS denemelerinden okulunuzun puan ortalamalarını yazmanız yeterlidir.     SERHAN AYDIN   Alaplı Atalay Lisesi Psikolojik Dan.Ve Rehberlik</t>
  </si>
  <si>
    <t xml:space="preserve">SÖZ ORT</t>
  </si>
  <si>
    <t xml:space="preserve">EA ORT</t>
  </si>
  <si>
    <t xml:space="preserve">ÖSS DENEMESİNE GÖRE AOÖBP LER</t>
  </si>
  <si>
    <t xml:space="preserve">SÖZ</t>
  </si>
  <si>
    <t xml:space="preserve">SAY</t>
  </si>
  <si>
    <t xml:space="preserve">EA</t>
  </si>
  <si>
    <t xml:space="preserve">AOÖBP SAY</t>
  </si>
  <si>
    <t xml:space="preserve">AOÖBP SÖZ</t>
  </si>
  <si>
    <t xml:space="preserve">AOÖBP 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"/>
    <numFmt numFmtId="168" formatCode="0.0000"/>
    <numFmt numFmtId="169" formatCode="0.00"/>
    <numFmt numFmtId="170" formatCode="#,##0"/>
  </numFmts>
  <fonts count="1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Tur"/>
      <family val="2"/>
      <charset val="162"/>
    </font>
    <font>
      <b val="true"/>
      <sz val="14"/>
      <color rgb="FF0000FF"/>
      <name val="Arial Tur"/>
      <family val="2"/>
      <charset val="162"/>
    </font>
    <font>
      <b val="true"/>
      <sz val="16"/>
      <color rgb="FF0000FF"/>
      <name val="Arial Tur"/>
      <family val="2"/>
      <charset val="162"/>
    </font>
    <font>
      <b val="true"/>
      <sz val="14"/>
      <color rgb="FF003366"/>
      <name val="Arial Tur"/>
      <family val="2"/>
      <charset val="162"/>
    </font>
    <font>
      <b val="true"/>
      <sz val="10"/>
      <color rgb="FF0000FF"/>
      <name val="Arial Tur"/>
      <family val="2"/>
      <charset val="162"/>
    </font>
    <font>
      <sz val="14"/>
      <name val="Arial Tur"/>
      <family val="2"/>
      <charset val="162"/>
    </font>
    <font>
      <sz val="1"/>
      <name val="Arial Tur"/>
      <family val="2"/>
      <charset val="162"/>
    </font>
    <font>
      <sz val="12"/>
      <name val="Arial Tur"/>
      <family val="2"/>
      <charset val="162"/>
    </font>
    <font>
      <sz val="14"/>
      <color rgb="FF3366FF"/>
      <name val="Arial Tur"/>
      <family val="2"/>
      <charset val="16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5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</sheetData>
  <mergeCells count="1">
    <mergeCell ref="A1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5" activeCellId="0" sqref="P5"/>
    </sheetView>
  </sheetViews>
  <sheetFormatPr defaultColWidth="9.13671875" defaultRowHeight="20.1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39.13"/>
    <col collapsed="false" customWidth="true" hidden="false" outlineLevel="0" max="3" min="3" style="2" width="11.99"/>
    <col collapsed="false" customWidth="false" hidden="false" outlineLevel="0" max="6" min="4" style="2" width="9.14"/>
    <col collapsed="false" customWidth="true" hidden="false" outlineLevel="0" max="7" min="7" style="2" width="10.71"/>
    <col collapsed="false" customWidth="true" hidden="true" outlineLevel="0" max="12" min="8" style="2" width="10.71"/>
    <col collapsed="false" customWidth="true" hidden="false" outlineLevel="0" max="14" min="13" style="2" width="10.71"/>
    <col collapsed="false" customWidth="false" hidden="false" outlineLevel="0" max="257" min="15" style="2" width="9.14"/>
  </cols>
  <sheetData>
    <row r="1" customFormat="false" ht="20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/>
    </row>
    <row r="2" customFormat="false" ht="20.1" hidden="false" customHeight="true" outlineLevel="0" collapsed="false">
      <c r="A2" s="5" t="s">
        <v>2</v>
      </c>
      <c r="B2" s="5"/>
      <c r="C2" s="5"/>
      <c r="D2" s="6" t="n">
        <f aca="false">COUNT(G12:G311)</f>
        <v>5</v>
      </c>
      <c r="E2" s="6"/>
      <c r="F2" s="7" t="s">
        <v>3</v>
      </c>
      <c r="G2" s="7"/>
      <c r="H2" s="7"/>
      <c r="I2" s="7"/>
      <c r="J2" s="7"/>
      <c r="K2" s="7"/>
      <c r="L2" s="7"/>
      <c r="M2" s="7"/>
      <c r="N2" s="7"/>
      <c r="O2" s="4"/>
      <c r="P2" s="4"/>
      <c r="Q2" s="4"/>
      <c r="R2" s="4"/>
    </row>
    <row r="3" customFormat="false" ht="20.1" hidden="false" customHeight="true" outlineLevel="0" collapsed="false">
      <c r="A3" s="5" t="s">
        <v>4</v>
      </c>
      <c r="B3" s="5"/>
      <c r="C3" s="5"/>
      <c r="D3" s="8" t="n">
        <f aca="false">IF(D12="","",SUM(G12:G311)/D2)</f>
        <v>3.24133333333333</v>
      </c>
      <c r="E3" s="8"/>
      <c r="F3" s="7"/>
      <c r="G3" s="7"/>
      <c r="H3" s="7"/>
      <c r="I3" s="7"/>
      <c r="J3" s="7"/>
      <c r="K3" s="7"/>
      <c r="L3" s="7"/>
      <c r="M3" s="7"/>
      <c r="N3" s="7"/>
      <c r="O3" s="4"/>
      <c r="P3" s="4"/>
      <c r="Q3" s="4"/>
      <c r="R3" s="4"/>
    </row>
    <row r="4" customFormat="false" ht="20.1" hidden="false" customHeight="true" outlineLevel="0" collapsed="false">
      <c r="A4" s="5" t="s">
        <v>5</v>
      </c>
      <c r="B4" s="5"/>
      <c r="C4" s="5"/>
      <c r="D4" s="9" t="n">
        <f aca="false">SUM(H12:H308)</f>
        <v>54.2795111111111</v>
      </c>
      <c r="E4" s="9"/>
      <c r="F4" s="7"/>
      <c r="G4" s="7"/>
      <c r="H4" s="7"/>
      <c r="I4" s="7"/>
      <c r="J4" s="7"/>
      <c r="K4" s="7"/>
      <c r="L4" s="7"/>
      <c r="M4" s="7"/>
      <c r="N4" s="7"/>
      <c r="O4" s="2" t="s">
        <v>6</v>
      </c>
      <c r="P4" s="10" t="s">
        <v>7</v>
      </c>
    </row>
    <row r="5" customFormat="false" ht="20.1" hidden="false" customHeight="true" outlineLevel="0" collapsed="false">
      <c r="A5" s="5" t="s">
        <v>8</v>
      </c>
      <c r="B5" s="5"/>
      <c r="C5" s="5"/>
      <c r="D5" s="11" t="n">
        <f aca="false">SUM(G12:G308)*SUM(G12:G308)</f>
        <v>262.656044444444</v>
      </c>
      <c r="E5" s="11"/>
      <c r="F5" s="7"/>
      <c r="G5" s="7"/>
      <c r="H5" s="7"/>
      <c r="I5" s="7"/>
      <c r="J5" s="7"/>
      <c r="K5" s="7"/>
      <c r="L5" s="7"/>
      <c r="M5" s="7"/>
      <c r="N5" s="7"/>
    </row>
    <row r="6" customFormat="false" ht="20.1" hidden="false" customHeight="true" outlineLevel="0" collapsed="false">
      <c r="A6" s="5" t="s">
        <v>9</v>
      </c>
      <c r="B6" s="5"/>
      <c r="C6" s="5"/>
      <c r="D6" s="9" t="n">
        <f aca="false">D4-(D5/D2)</f>
        <v>1.74830222222223</v>
      </c>
      <c r="E6" s="9"/>
      <c r="F6" s="7"/>
      <c r="G6" s="7"/>
      <c r="H6" s="7"/>
      <c r="I6" s="7"/>
      <c r="J6" s="7"/>
      <c r="K6" s="7"/>
      <c r="L6" s="7"/>
      <c r="M6" s="7"/>
      <c r="N6" s="7"/>
    </row>
    <row r="7" customFormat="false" ht="20.1" hidden="false" customHeight="true" outlineLevel="0" collapsed="false">
      <c r="A7" s="5" t="s">
        <v>10</v>
      </c>
      <c r="B7" s="5"/>
      <c r="C7" s="5"/>
      <c r="D7" s="9" t="n">
        <f aca="false">D6/(D2-1)</f>
        <v>0.437075555555557</v>
      </c>
      <c r="E7" s="9"/>
      <c r="F7" s="7"/>
      <c r="G7" s="7"/>
      <c r="H7" s="7"/>
      <c r="I7" s="7"/>
      <c r="J7" s="7"/>
      <c r="K7" s="7"/>
      <c r="L7" s="7"/>
      <c r="M7" s="7"/>
      <c r="N7" s="7"/>
    </row>
    <row r="8" customFormat="false" ht="20.1" hidden="false" customHeight="true" outlineLevel="0" collapsed="false">
      <c r="A8" s="5" t="s">
        <v>11</v>
      </c>
      <c r="B8" s="5"/>
      <c r="C8" s="5"/>
      <c r="D8" s="9" t="n">
        <f aca="false">SQRT(D7)</f>
        <v>0.661116900068027</v>
      </c>
      <c r="E8" s="9"/>
      <c r="F8" s="7"/>
      <c r="G8" s="7"/>
      <c r="H8" s="7"/>
      <c r="I8" s="7"/>
      <c r="J8" s="7"/>
      <c r="K8" s="7"/>
      <c r="L8" s="7"/>
      <c r="M8" s="7"/>
      <c r="N8" s="7"/>
    </row>
    <row r="9" customFormat="false" ht="20.1" hidden="false" customHeight="true" outlineLevel="0" collapsed="false">
      <c r="A9" s="5" t="s">
        <v>12</v>
      </c>
      <c r="B9" s="5"/>
      <c r="C9" s="5"/>
      <c r="D9" s="9" t="n">
        <f aca="false">MAX(J12:J311)</f>
        <v>65.5091078934426</v>
      </c>
      <c r="E9" s="9"/>
      <c r="F9" s="7"/>
      <c r="G9" s="7"/>
      <c r="H9" s="7"/>
      <c r="I9" s="7"/>
      <c r="J9" s="7"/>
      <c r="K9" s="7"/>
      <c r="L9" s="7"/>
      <c r="M9" s="7"/>
      <c r="N9" s="7"/>
    </row>
    <row r="10" customFormat="false" ht="20.1" hidden="false" customHeight="true" outlineLevel="0" collapsed="false">
      <c r="A10" s="5" t="s">
        <v>13</v>
      </c>
      <c r="B10" s="5"/>
      <c r="C10" s="5"/>
      <c r="D10" s="12" t="n">
        <f aca="false">MIN(J12:J311)</f>
        <v>41.1059602327592</v>
      </c>
      <c r="E10" s="12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02.75" hidden="false" customHeight="true" outlineLevel="0" collapsed="false">
      <c r="A11" s="13" t="s">
        <v>14</v>
      </c>
      <c r="B11" s="13" t="s">
        <v>15</v>
      </c>
      <c r="C11" s="14" t="s">
        <v>16</v>
      </c>
      <c r="D11" s="14" t="s">
        <v>17</v>
      </c>
      <c r="E11" s="14" t="s">
        <v>18</v>
      </c>
      <c r="F11" s="15" t="s">
        <v>19</v>
      </c>
      <c r="G11" s="15" t="s">
        <v>20</v>
      </c>
      <c r="H11" s="16" t="s">
        <v>21</v>
      </c>
      <c r="I11" s="16" t="s">
        <v>22</v>
      </c>
      <c r="J11" s="16" t="s">
        <v>23</v>
      </c>
      <c r="K11" s="16" t="s">
        <v>24</v>
      </c>
      <c r="L11" s="16" t="s">
        <v>25</v>
      </c>
      <c r="M11" s="16" t="s">
        <v>26</v>
      </c>
      <c r="N11" s="17" t="s">
        <v>27</v>
      </c>
    </row>
    <row r="12" customFormat="false" ht="20.1" hidden="false" customHeight="true" outlineLevel="0" collapsed="false">
      <c r="A12" s="13" t="n">
        <v>1</v>
      </c>
      <c r="B12" s="18" t="s">
        <v>28</v>
      </c>
      <c r="C12" s="19"/>
      <c r="D12" s="20" t="n">
        <v>2</v>
      </c>
      <c r="E12" s="20" t="n">
        <v>4</v>
      </c>
      <c r="F12" s="20" t="n">
        <v>3</v>
      </c>
      <c r="G12" s="21" t="n">
        <f aca="false">IF(D12="","",(D12+E12+F12)/COUNT(D12:F12))</f>
        <v>3</v>
      </c>
      <c r="H12" s="22" t="n">
        <f aca="false">IF(G12="","",G12*G12)</f>
        <v>9</v>
      </c>
      <c r="I12" s="22" t="n">
        <f aca="false">IF(G12="","",(G12-$D$3)/$D$8)</f>
        <v>-0.365038820378818</v>
      </c>
      <c r="J12" s="13" t="n">
        <f aca="false">IF(G12="","",(I12*10)+50)</f>
        <v>46.3496117962118</v>
      </c>
      <c r="K12" s="13" t="n">
        <f aca="false">IF(G12="","",50*(J12-$D$10))</f>
        <v>262.182578172632</v>
      </c>
      <c r="L12" s="13" t="n">
        <f aca="false">IF(G12="","",K12/($D$9-$D$10))</f>
        <v>10.7438016528926</v>
      </c>
      <c r="M12" s="23" t="n">
        <f aca="false">IF(G12="","",L12+50)</f>
        <v>60.7438016528926</v>
      </c>
      <c r="N12" s="24" t="n">
        <f aca="false">IF(G12="","",M12*0.8)</f>
        <v>48.595041322314</v>
      </c>
    </row>
    <row r="13" customFormat="false" ht="20.1" hidden="false" customHeight="true" outlineLevel="0" collapsed="false">
      <c r="A13" s="13" t="n">
        <f aca="false">A12+1</f>
        <v>2</v>
      </c>
      <c r="B13" s="18" t="s">
        <v>29</v>
      </c>
      <c r="C13" s="19"/>
      <c r="D13" s="20" t="n">
        <v>3</v>
      </c>
      <c r="E13" s="20" t="n">
        <v>3.21</v>
      </c>
      <c r="F13" s="20" t="n">
        <v>2.11</v>
      </c>
      <c r="G13" s="21" t="n">
        <f aca="false">IF(D13="","",(D13+E13+F13)/COUNT(D13:F13))</f>
        <v>2.77333333333333</v>
      </c>
      <c r="H13" s="22" t="n">
        <f aca="false">IF(G13="","",G13*G13)</f>
        <v>7.69137777777778</v>
      </c>
      <c r="I13" s="22" t="n">
        <f aca="false">IF(G13="","",(G13-$D$3)/$D$8)</f>
        <v>-0.707892961066105</v>
      </c>
      <c r="J13" s="13" t="n">
        <f aca="false">IF(G13="","",(I13*10)+50)</f>
        <v>42.9210703893389</v>
      </c>
      <c r="K13" s="13" t="n">
        <f aca="false">IF(G13="","",50*(J13-$D$10))</f>
        <v>90.7555078289878</v>
      </c>
      <c r="L13" s="13" t="n">
        <f aca="false">IF(G13="","",K13/($D$9-$D$10))</f>
        <v>3.71900826446281</v>
      </c>
      <c r="M13" s="23" t="n">
        <f aca="false">IF(G13="","",L13+50)</f>
        <v>53.7190082644628</v>
      </c>
      <c r="N13" s="24" t="n">
        <f aca="false">IF(G13="","",M13*0.8)</f>
        <v>42.9752066115703</v>
      </c>
    </row>
    <row r="14" customFormat="false" ht="20.1" hidden="false" customHeight="true" outlineLevel="0" collapsed="false">
      <c r="A14" s="13" t="n">
        <f aca="false">A13+1</f>
        <v>3</v>
      </c>
      <c r="B14" s="18" t="s">
        <v>30</v>
      </c>
      <c r="C14" s="19"/>
      <c r="D14" s="20" t="n">
        <v>2</v>
      </c>
      <c r="E14" s="20" t="n">
        <v>2.96</v>
      </c>
      <c r="F14" s="20" t="n">
        <v>3</v>
      </c>
      <c r="G14" s="21" t="n">
        <f aca="false">IF(D14="","",(D14+E14+F14)/COUNT(D14:F14))</f>
        <v>2.65333333333333</v>
      </c>
      <c r="H14" s="22" t="n">
        <f aca="false">IF(G14="","",G14*G14)</f>
        <v>7.04017777777778</v>
      </c>
      <c r="I14" s="22" t="n">
        <f aca="false">IF(G14="","",(G14-$D$3)/$D$8)</f>
        <v>-0.889403976724081</v>
      </c>
      <c r="J14" s="13" t="n">
        <f aca="false">IF(G14="","",(I14*10)+50)</f>
        <v>41.1059602327592</v>
      </c>
      <c r="K14" s="13" t="n">
        <f aca="false">IF(G14="","",50*(J14-$D$10))</f>
        <v>0</v>
      </c>
      <c r="L14" s="13" t="n">
        <f aca="false">IF(G14="","",K14/($D$9-$D$10))</f>
        <v>0</v>
      </c>
      <c r="M14" s="23" t="n">
        <f aca="false">IF(G14="","",L14+50)</f>
        <v>50</v>
      </c>
      <c r="N14" s="24" t="n">
        <f aca="false">IF(G14="","",M14*0.8)</f>
        <v>40</v>
      </c>
    </row>
    <row r="15" customFormat="false" ht="20.1" hidden="false" customHeight="true" outlineLevel="0" collapsed="false">
      <c r="A15" s="13" t="n">
        <f aca="false">A14+1</f>
        <v>4</v>
      </c>
      <c r="B15" s="18" t="s">
        <v>31</v>
      </c>
      <c r="C15" s="19"/>
      <c r="D15" s="20" t="n">
        <v>3.21</v>
      </c>
      <c r="E15" s="20" t="n">
        <v>4.21</v>
      </c>
      <c r="F15" s="20" t="n">
        <v>3.12</v>
      </c>
      <c r="G15" s="21" t="n">
        <f aca="false">IF(D15="","",(D15+E15+F15)/COUNT(D15:F15))</f>
        <v>3.51333333333333</v>
      </c>
      <c r="H15" s="22" t="n">
        <f aca="false">IF(G15="","",G15*G15)</f>
        <v>12.3435111111111</v>
      </c>
      <c r="I15" s="22" t="n">
        <f aca="false">IF(G15="","",(G15-$D$3)/$D$8)</f>
        <v>0.411424968824745</v>
      </c>
      <c r="J15" s="13" t="n">
        <f aca="false">IF(G15="","",(I15*10)+50)</f>
        <v>54.1142496882475</v>
      </c>
      <c r="K15" s="13" t="n">
        <f aca="false">IF(G15="","",50*(J15-$D$10))</f>
        <v>650.414472774413</v>
      </c>
      <c r="L15" s="13" t="n">
        <f aca="false">IF(G15="","",K15/($D$9-$D$10))</f>
        <v>26.6528925619835</v>
      </c>
      <c r="M15" s="23" t="n">
        <f aca="false">IF(G15="","",L15+50)</f>
        <v>76.6528925619835</v>
      </c>
      <c r="N15" s="24" t="n">
        <f aca="false">IF(G15="","",M15*0.8)</f>
        <v>61.3223140495868</v>
      </c>
    </row>
    <row r="16" customFormat="false" ht="20.1" hidden="false" customHeight="true" outlineLevel="0" collapsed="false">
      <c r="A16" s="13" t="n">
        <f aca="false">A15+1</f>
        <v>5</v>
      </c>
      <c r="B16" s="18" t="s">
        <v>30</v>
      </c>
      <c r="C16" s="19"/>
      <c r="D16" s="20" t="n">
        <v>4</v>
      </c>
      <c r="E16" s="20" t="n">
        <v>4.5</v>
      </c>
      <c r="F16" s="20" t="n">
        <v>4.3</v>
      </c>
      <c r="G16" s="21" t="n">
        <f aca="false">IF(D16="","",(D16+E16+F16)/COUNT(D16:F16))</f>
        <v>4.26666666666667</v>
      </c>
      <c r="H16" s="22" t="n">
        <f aca="false">IF(G16="","",G16*G16)</f>
        <v>18.2044444444444</v>
      </c>
      <c r="I16" s="22" t="n">
        <f aca="false">IF(G16="","",(G16-$D$3)/$D$8)</f>
        <v>1.55091078934426</v>
      </c>
      <c r="J16" s="13" t="n">
        <f aca="false">IF(G16="","",(I16*10)+50)</f>
        <v>65.5091078934426</v>
      </c>
      <c r="K16" s="13" t="n">
        <f aca="false">IF(G16="","",50*(J16-$D$10))</f>
        <v>1220.15738303417</v>
      </c>
      <c r="L16" s="13" t="n">
        <f aca="false">IF(G16="","",K16/($D$9-$D$10))</f>
        <v>50</v>
      </c>
      <c r="M16" s="23" t="n">
        <f aca="false">IF(G16="","",L16+50)</f>
        <v>100</v>
      </c>
      <c r="N16" s="24" t="n">
        <f aca="false">IF(G16="","",M16*0.8)</f>
        <v>80</v>
      </c>
    </row>
    <row r="17" customFormat="false" ht="20.1" hidden="false" customHeight="true" outlineLevel="0" collapsed="false">
      <c r="A17" s="13" t="n">
        <f aca="false">A16+1</f>
        <v>6</v>
      </c>
      <c r="B17" s="25"/>
      <c r="C17" s="26"/>
      <c r="D17" s="27"/>
      <c r="E17" s="27"/>
      <c r="F17" s="27"/>
      <c r="G17" s="24" t="str">
        <f aca="false">IF(D17="","",(D17+E17+F17)/COUNT(D17:F17))</f>
        <v/>
      </c>
      <c r="H17" s="22" t="str">
        <f aca="false">IF(G17="","",G17*G17)</f>
        <v/>
      </c>
      <c r="I17" s="22" t="str">
        <f aca="false">IF(G17="","",(G17-$D$3)/$D$8)</f>
        <v/>
      </c>
      <c r="J17" s="13" t="str">
        <f aca="false">IF(G17="","",(I17*10)+50)</f>
        <v/>
      </c>
      <c r="K17" s="13" t="str">
        <f aca="false">IF(G17="","",50*(J17-$D$10))</f>
        <v/>
      </c>
      <c r="L17" s="13" t="str">
        <f aca="false">IF(G17="","",K17/($D$9-$D$10))</f>
        <v/>
      </c>
      <c r="M17" s="23" t="str">
        <f aca="false">IF(G17="","",L17+50)</f>
        <v/>
      </c>
      <c r="N17" s="24" t="str">
        <f aca="false">IF(G17="","",M17*0.8)</f>
        <v/>
      </c>
    </row>
    <row r="18" customFormat="false" ht="20.1" hidden="false" customHeight="true" outlineLevel="0" collapsed="false">
      <c r="A18" s="13" t="n">
        <f aca="false">A17+1</f>
        <v>7</v>
      </c>
      <c r="B18" s="25"/>
      <c r="C18" s="26"/>
      <c r="D18" s="27"/>
      <c r="E18" s="27"/>
      <c r="F18" s="27"/>
      <c r="G18" s="24" t="str">
        <f aca="false">IF(D18="","",(D18+E18+F18)/COUNT(D18:F18))</f>
        <v/>
      </c>
      <c r="H18" s="22" t="str">
        <f aca="false">IF(G18="","",G18*G18)</f>
        <v/>
      </c>
      <c r="I18" s="22" t="str">
        <f aca="false">IF(G18="","",(G18-$D$3)/$D$8)</f>
        <v/>
      </c>
      <c r="J18" s="13" t="str">
        <f aca="false">IF(G18="","",(I18*10)+50)</f>
        <v/>
      </c>
      <c r="K18" s="13" t="str">
        <f aca="false">IF(G18="","",50*(J18-$D$10))</f>
        <v/>
      </c>
      <c r="L18" s="13" t="str">
        <f aca="false">IF(G18="","",K18/($D$9-$D$10))</f>
        <v/>
      </c>
      <c r="M18" s="23" t="str">
        <f aca="false">IF(G18="","",L18+50)</f>
        <v/>
      </c>
      <c r="N18" s="24" t="str">
        <f aca="false">IF(G18="","",M18*0.8)</f>
        <v/>
      </c>
    </row>
    <row r="19" customFormat="false" ht="20.1" hidden="false" customHeight="true" outlineLevel="0" collapsed="false">
      <c r="A19" s="13" t="n">
        <f aca="false">A18+1</f>
        <v>8</v>
      </c>
      <c r="B19" s="25"/>
      <c r="C19" s="26"/>
      <c r="D19" s="27"/>
      <c r="E19" s="27"/>
      <c r="F19" s="27"/>
      <c r="G19" s="24" t="str">
        <f aca="false">IF(D19="","",(D19+E19+F19)/COUNT(D19:F19))</f>
        <v/>
      </c>
      <c r="H19" s="22" t="str">
        <f aca="false">IF(G19="","",G19*G19)</f>
        <v/>
      </c>
      <c r="I19" s="22" t="str">
        <f aca="false">IF(G19="","",(G19-$D$3)/$D$8)</f>
        <v/>
      </c>
      <c r="J19" s="13" t="str">
        <f aca="false">IF(G19="","",(I19*10)+50)</f>
        <v/>
      </c>
      <c r="K19" s="13" t="str">
        <f aca="false">IF(G19="","",50*(J19-$D$10))</f>
        <v/>
      </c>
      <c r="L19" s="13" t="str">
        <f aca="false">IF(G19="","",K19/($D$9-$D$10))</f>
        <v/>
      </c>
      <c r="M19" s="23" t="str">
        <f aca="false">IF(G19="","",L19+50)</f>
        <v/>
      </c>
      <c r="N19" s="24" t="str">
        <f aca="false">IF(G19="","",M19*0.8)</f>
        <v/>
      </c>
    </row>
    <row r="20" customFormat="false" ht="20.1" hidden="false" customHeight="true" outlineLevel="0" collapsed="false">
      <c r="A20" s="13" t="n">
        <f aca="false">A19+1</f>
        <v>9</v>
      </c>
      <c r="B20" s="25"/>
      <c r="C20" s="26"/>
      <c r="D20" s="27"/>
      <c r="E20" s="27"/>
      <c r="F20" s="27"/>
      <c r="G20" s="24" t="str">
        <f aca="false">IF(D20="","",(D20+E20+F20)/COUNT(D20:F20))</f>
        <v/>
      </c>
      <c r="H20" s="22" t="str">
        <f aca="false">IF(G20="","",G20*G20)</f>
        <v/>
      </c>
      <c r="I20" s="22" t="str">
        <f aca="false">IF(G20="","",(G20-$D$3)/$D$8)</f>
        <v/>
      </c>
      <c r="J20" s="13" t="str">
        <f aca="false">IF(G20="","",(I20*10)+50)</f>
        <v/>
      </c>
      <c r="K20" s="13" t="str">
        <f aca="false">IF(G20="","",50*(J20-$D$10))</f>
        <v/>
      </c>
      <c r="L20" s="13" t="str">
        <f aca="false">IF(G20="","",K20/($D$9-$D$10))</f>
        <v/>
      </c>
      <c r="M20" s="23" t="str">
        <f aca="false">IF(G20="","",L20+50)</f>
        <v/>
      </c>
      <c r="N20" s="24" t="str">
        <f aca="false">IF(G20="","",M20*0.8)</f>
        <v/>
      </c>
    </row>
    <row r="21" customFormat="false" ht="20.1" hidden="false" customHeight="true" outlineLevel="0" collapsed="false">
      <c r="A21" s="13" t="n">
        <f aca="false">A20+1</f>
        <v>10</v>
      </c>
      <c r="B21" s="25"/>
      <c r="C21" s="26"/>
      <c r="D21" s="27"/>
      <c r="E21" s="27"/>
      <c r="F21" s="27"/>
      <c r="G21" s="24" t="str">
        <f aca="false">IF(D21="","",(D21+E21+F21)/COUNT(D21:F21))</f>
        <v/>
      </c>
      <c r="H21" s="22" t="str">
        <f aca="false">IF(G21="","",G21*G21)</f>
        <v/>
      </c>
      <c r="I21" s="22" t="str">
        <f aca="false">IF(G21="","",(G21-$D$3)/$D$8)</f>
        <v/>
      </c>
      <c r="J21" s="13" t="str">
        <f aca="false">IF(G21="","",(I21*10)+50)</f>
        <v/>
      </c>
      <c r="K21" s="13" t="str">
        <f aca="false">IF(G21="","",50*(J21-$D$10))</f>
        <v/>
      </c>
      <c r="L21" s="13" t="str">
        <f aca="false">IF(G21="","",K21/($D$9-$D$10))</f>
        <v/>
      </c>
      <c r="M21" s="23" t="str">
        <f aca="false">IF(G21="","",L21+50)</f>
        <v/>
      </c>
      <c r="N21" s="24" t="str">
        <f aca="false">IF(G21="","",M21*0.8)</f>
        <v/>
      </c>
    </row>
    <row r="22" customFormat="false" ht="20.1" hidden="false" customHeight="true" outlineLevel="0" collapsed="false">
      <c r="A22" s="13" t="n">
        <f aca="false">A21+1</f>
        <v>11</v>
      </c>
      <c r="B22" s="25"/>
      <c r="C22" s="26"/>
      <c r="D22" s="27"/>
      <c r="E22" s="27"/>
      <c r="F22" s="27"/>
      <c r="G22" s="24" t="str">
        <f aca="false">IF(D22="","",(D22+E22+F22)/COUNT(D22:F22))</f>
        <v/>
      </c>
      <c r="H22" s="22" t="str">
        <f aca="false">IF(G22="","",G22*G22)</f>
        <v/>
      </c>
      <c r="I22" s="22" t="str">
        <f aca="false">IF(G22="","",(G22-$D$3)/$D$8)</f>
        <v/>
      </c>
      <c r="J22" s="13" t="str">
        <f aca="false">IF(G22="","",(I22*10)+50)</f>
        <v/>
      </c>
      <c r="K22" s="13" t="str">
        <f aca="false">IF(G22="","",50*(J22-$D$10))</f>
        <v/>
      </c>
      <c r="L22" s="13" t="str">
        <f aca="false">IF(G22="","",K22/($D$9-$D$10))</f>
        <v/>
      </c>
      <c r="M22" s="23" t="str">
        <f aca="false">IF(G22="","",L22+50)</f>
        <v/>
      </c>
      <c r="N22" s="24" t="str">
        <f aca="false">IF(G22="","",M22*0.8)</f>
        <v/>
      </c>
    </row>
    <row r="23" customFormat="false" ht="20.1" hidden="false" customHeight="true" outlineLevel="0" collapsed="false">
      <c r="A23" s="13" t="n">
        <f aca="false">A22+1</f>
        <v>12</v>
      </c>
      <c r="B23" s="25"/>
      <c r="C23" s="26"/>
      <c r="D23" s="27"/>
      <c r="E23" s="27"/>
      <c r="F23" s="27"/>
      <c r="G23" s="24" t="str">
        <f aca="false">IF(D23="","",(D23+E23+F23)/COUNT(D23:F23))</f>
        <v/>
      </c>
      <c r="H23" s="22" t="str">
        <f aca="false">IF(G23="","",G23*G23)</f>
        <v/>
      </c>
      <c r="I23" s="22" t="str">
        <f aca="false">IF(G23="","",(G23-$D$3)/$D$8)</f>
        <v/>
      </c>
      <c r="J23" s="13" t="str">
        <f aca="false">IF(G23="","",(I23*10)+50)</f>
        <v/>
      </c>
      <c r="K23" s="13" t="str">
        <f aca="false">IF(G23="","",50*(J23-$D$10))</f>
        <v/>
      </c>
      <c r="L23" s="13" t="str">
        <f aca="false">IF(G23="","",K23/($D$9-$D$10))</f>
        <v/>
      </c>
      <c r="M23" s="23" t="str">
        <f aca="false">IF(G23="","",L23+50)</f>
        <v/>
      </c>
      <c r="N23" s="24" t="str">
        <f aca="false">IF(G23="","",M23*0.8)</f>
        <v/>
      </c>
    </row>
    <row r="24" customFormat="false" ht="20.1" hidden="false" customHeight="true" outlineLevel="0" collapsed="false">
      <c r="A24" s="13" t="n">
        <f aca="false">A23+1</f>
        <v>13</v>
      </c>
      <c r="B24" s="25"/>
      <c r="C24" s="26"/>
      <c r="D24" s="27"/>
      <c r="E24" s="27"/>
      <c r="F24" s="27"/>
      <c r="G24" s="24" t="str">
        <f aca="false">IF(D24="","",(D24+E24+F24)/COUNT(D24:F24))</f>
        <v/>
      </c>
      <c r="H24" s="22" t="str">
        <f aca="false">IF(G24="","",G24*G24)</f>
        <v/>
      </c>
      <c r="I24" s="22" t="str">
        <f aca="false">IF(G24="","",(G24-$D$3)/$D$8)</f>
        <v/>
      </c>
      <c r="J24" s="13" t="str">
        <f aca="false">IF(G24="","",(I24*10)+50)</f>
        <v/>
      </c>
      <c r="K24" s="13" t="str">
        <f aca="false">IF(G24="","",50*(J24-$D$10))</f>
        <v/>
      </c>
      <c r="L24" s="13" t="str">
        <f aca="false">IF(G24="","",K24/($D$9-$D$10))</f>
        <v/>
      </c>
      <c r="M24" s="23" t="str">
        <f aca="false">IF(G24="","",L24+50)</f>
        <v/>
      </c>
      <c r="N24" s="24" t="str">
        <f aca="false">IF(G24="","",M24*0.8)</f>
        <v/>
      </c>
    </row>
    <row r="25" customFormat="false" ht="20.1" hidden="false" customHeight="true" outlineLevel="0" collapsed="false">
      <c r="A25" s="13" t="n">
        <f aca="false">A24+1</f>
        <v>14</v>
      </c>
      <c r="B25" s="25"/>
      <c r="C25" s="26"/>
      <c r="D25" s="27"/>
      <c r="E25" s="27"/>
      <c r="F25" s="27"/>
      <c r="G25" s="24" t="str">
        <f aca="false">IF(D25="","",(D25+E25+F25)/COUNT(D25:F25))</f>
        <v/>
      </c>
      <c r="H25" s="22" t="str">
        <f aca="false">IF(G25="","",G25*G25)</f>
        <v/>
      </c>
      <c r="I25" s="22" t="str">
        <f aca="false">IF(G25="","",(G25-$D$3)/$D$8)</f>
        <v/>
      </c>
      <c r="J25" s="13" t="str">
        <f aca="false">IF(G25="","",(I25*10)+50)</f>
        <v/>
      </c>
      <c r="K25" s="13" t="str">
        <f aca="false">IF(G25="","",50*(J25-$D$10))</f>
        <v/>
      </c>
      <c r="L25" s="13" t="str">
        <f aca="false">IF(G25="","",K25/($D$9-$D$10))</f>
        <v/>
      </c>
      <c r="M25" s="23" t="str">
        <f aca="false">IF(G25="","",L25+50)</f>
        <v/>
      </c>
      <c r="N25" s="24" t="str">
        <f aca="false">IF(G25="","",M25*0.8)</f>
        <v/>
      </c>
    </row>
    <row r="26" customFormat="false" ht="20.1" hidden="false" customHeight="true" outlineLevel="0" collapsed="false">
      <c r="A26" s="13" t="n">
        <f aca="false">A25+1</f>
        <v>15</v>
      </c>
      <c r="B26" s="25"/>
      <c r="C26" s="26"/>
      <c r="D26" s="27"/>
      <c r="E26" s="27"/>
      <c r="F26" s="27"/>
      <c r="G26" s="24" t="str">
        <f aca="false">IF(D26="","",(D26+E26+F26)/COUNT(D26:F26))</f>
        <v/>
      </c>
      <c r="H26" s="22" t="str">
        <f aca="false">IF(G26="","",G26*G26)</f>
        <v/>
      </c>
      <c r="I26" s="22" t="str">
        <f aca="false">IF(G26="","",(G26-$D$3)/$D$8)</f>
        <v/>
      </c>
      <c r="J26" s="13" t="str">
        <f aca="false">IF(G26="","",(I26*10)+50)</f>
        <v/>
      </c>
      <c r="K26" s="13" t="str">
        <f aca="false">IF(G26="","",50*(J26-$D$10))</f>
        <v/>
      </c>
      <c r="L26" s="13" t="str">
        <f aca="false">IF(G26="","",K26/($D$9-$D$10))</f>
        <v/>
      </c>
      <c r="M26" s="23" t="str">
        <f aca="false">IF(G26="","",L26+50)</f>
        <v/>
      </c>
      <c r="N26" s="24" t="str">
        <f aca="false">IF(G26="","",M26*0.8)</f>
        <v/>
      </c>
    </row>
    <row r="27" customFormat="false" ht="20.1" hidden="false" customHeight="true" outlineLevel="0" collapsed="false">
      <c r="A27" s="13" t="n">
        <f aca="false">A26+1</f>
        <v>16</v>
      </c>
      <c r="B27" s="25"/>
      <c r="C27" s="26"/>
      <c r="D27" s="27"/>
      <c r="E27" s="27"/>
      <c r="F27" s="27"/>
      <c r="G27" s="24" t="str">
        <f aca="false">IF(D27="","",(D27+E27+F27)/COUNT(D27:F27))</f>
        <v/>
      </c>
      <c r="H27" s="22" t="str">
        <f aca="false">IF(G27="","",G27*G27)</f>
        <v/>
      </c>
      <c r="I27" s="22" t="str">
        <f aca="false">IF(G27="","",(G27-$D$3)/$D$8)</f>
        <v/>
      </c>
      <c r="J27" s="13" t="str">
        <f aca="false">IF(G27="","",(I27*10)+50)</f>
        <v/>
      </c>
      <c r="K27" s="13" t="str">
        <f aca="false">IF(G27="","",50*(J27-$D$10))</f>
        <v/>
      </c>
      <c r="L27" s="13" t="str">
        <f aca="false">IF(G27="","",K27/($D$9-$D$10))</f>
        <v/>
      </c>
      <c r="M27" s="23" t="str">
        <f aca="false">IF(G27="","",L27+50)</f>
        <v/>
      </c>
      <c r="N27" s="24" t="str">
        <f aca="false">IF(G27="","",M27*0.8)</f>
        <v/>
      </c>
    </row>
    <row r="28" customFormat="false" ht="20.1" hidden="false" customHeight="true" outlineLevel="0" collapsed="false">
      <c r="A28" s="13" t="n">
        <f aca="false">A27+1</f>
        <v>17</v>
      </c>
      <c r="B28" s="25"/>
      <c r="C28" s="26"/>
      <c r="D28" s="27"/>
      <c r="E28" s="27"/>
      <c r="F28" s="27"/>
      <c r="G28" s="24" t="str">
        <f aca="false">IF(D28="","",(D28+E28+F28)/COUNT(D28:F28))</f>
        <v/>
      </c>
      <c r="H28" s="22" t="str">
        <f aca="false">IF(G28="","",G28*G28)</f>
        <v/>
      </c>
      <c r="I28" s="22" t="str">
        <f aca="false">IF(G28="","",(G28-$D$3)/$D$8)</f>
        <v/>
      </c>
      <c r="J28" s="13" t="str">
        <f aca="false">IF(G28="","",(I28*10)+50)</f>
        <v/>
      </c>
      <c r="K28" s="13" t="str">
        <f aca="false">IF(G28="","",50*(J28-$D$10))</f>
        <v/>
      </c>
      <c r="L28" s="13" t="str">
        <f aca="false">IF(G28="","",K28/($D$9-$D$10))</f>
        <v/>
      </c>
      <c r="M28" s="23" t="str">
        <f aca="false">IF(G28="","",L28+50)</f>
        <v/>
      </c>
      <c r="N28" s="24" t="str">
        <f aca="false">IF(G28="","",M28*0.8)</f>
        <v/>
      </c>
    </row>
    <row r="29" customFormat="false" ht="20.1" hidden="false" customHeight="true" outlineLevel="0" collapsed="false">
      <c r="A29" s="13" t="n">
        <f aca="false">A28+1</f>
        <v>18</v>
      </c>
      <c r="B29" s="25"/>
      <c r="C29" s="26"/>
      <c r="D29" s="27"/>
      <c r="E29" s="27"/>
      <c r="F29" s="27"/>
      <c r="G29" s="24" t="str">
        <f aca="false">IF(D29="","",(D29+E29+F29)/COUNT(D29:F29))</f>
        <v/>
      </c>
      <c r="H29" s="22" t="str">
        <f aca="false">IF(G29="","",G29*G29)</f>
        <v/>
      </c>
      <c r="I29" s="22" t="str">
        <f aca="false">IF(G29="","",(G29-$D$3)/$D$8)</f>
        <v/>
      </c>
      <c r="J29" s="13" t="str">
        <f aca="false">IF(G29="","",(I29*10)+50)</f>
        <v/>
      </c>
      <c r="K29" s="13" t="str">
        <f aca="false">IF(G29="","",50*(J29-$D$10))</f>
        <v/>
      </c>
      <c r="L29" s="13" t="str">
        <f aca="false">IF(G29="","",K29/($D$9-$D$10))</f>
        <v/>
      </c>
      <c r="M29" s="23" t="str">
        <f aca="false">IF(G29="","",L29+50)</f>
        <v/>
      </c>
      <c r="N29" s="24" t="str">
        <f aca="false">IF(G29="","",M29*0.8)</f>
        <v/>
      </c>
    </row>
    <row r="30" customFormat="false" ht="20.1" hidden="false" customHeight="true" outlineLevel="0" collapsed="false">
      <c r="A30" s="13" t="n">
        <f aca="false">A29+1</f>
        <v>19</v>
      </c>
      <c r="B30" s="25"/>
      <c r="C30" s="26"/>
      <c r="D30" s="27"/>
      <c r="E30" s="27"/>
      <c r="F30" s="27"/>
      <c r="G30" s="24" t="str">
        <f aca="false">IF(D30="","",(D30+E30+F30)/COUNT(D30:F30))</f>
        <v/>
      </c>
      <c r="H30" s="22" t="str">
        <f aca="false">IF(G30="","",G30*G30)</f>
        <v/>
      </c>
      <c r="I30" s="22" t="str">
        <f aca="false">IF(G30="","",(G30-$D$3)/$D$8)</f>
        <v/>
      </c>
      <c r="J30" s="13" t="str">
        <f aca="false">IF(G30="","",(I30*10)+50)</f>
        <v/>
      </c>
      <c r="K30" s="13" t="str">
        <f aca="false">IF(G30="","",50*(J30-$D$10))</f>
        <v/>
      </c>
      <c r="L30" s="13" t="str">
        <f aca="false">IF(G30="","",K30/($D$9-$D$10))</f>
        <v/>
      </c>
      <c r="M30" s="23" t="str">
        <f aca="false">IF(G30="","",L30+50)</f>
        <v/>
      </c>
      <c r="N30" s="24" t="str">
        <f aca="false">IF(G30="","",M30*0.8)</f>
        <v/>
      </c>
    </row>
    <row r="31" customFormat="false" ht="20.1" hidden="false" customHeight="true" outlineLevel="0" collapsed="false">
      <c r="A31" s="13" t="n">
        <f aca="false">A30+1</f>
        <v>20</v>
      </c>
      <c r="B31" s="25"/>
      <c r="C31" s="26"/>
      <c r="D31" s="27"/>
      <c r="E31" s="27"/>
      <c r="F31" s="27"/>
      <c r="G31" s="24" t="str">
        <f aca="false">IF(D31="","",(D31+E31+F31)/COUNT(D31:F31))</f>
        <v/>
      </c>
      <c r="H31" s="22" t="str">
        <f aca="false">IF(G31="","",G31*G31)</f>
        <v/>
      </c>
      <c r="I31" s="22" t="str">
        <f aca="false">IF(G31="","",(G31-$D$3)/$D$8)</f>
        <v/>
      </c>
      <c r="J31" s="13" t="str">
        <f aca="false">IF(G31="","",(I31*10)+50)</f>
        <v/>
      </c>
      <c r="K31" s="13" t="str">
        <f aca="false">IF(G31="","",50*(J31-$D$10))</f>
        <v/>
      </c>
      <c r="L31" s="13" t="str">
        <f aca="false">IF(G31="","",K31/($D$9-$D$10))</f>
        <v/>
      </c>
      <c r="M31" s="23" t="str">
        <f aca="false">IF(G31="","",L31+50)</f>
        <v/>
      </c>
      <c r="N31" s="24" t="str">
        <f aca="false">IF(G31="","",M31*0.8)</f>
        <v/>
      </c>
    </row>
    <row r="32" customFormat="false" ht="20.1" hidden="false" customHeight="true" outlineLevel="0" collapsed="false">
      <c r="A32" s="13" t="n">
        <f aca="false">A31+1</f>
        <v>21</v>
      </c>
      <c r="B32" s="25"/>
      <c r="C32" s="26"/>
      <c r="D32" s="27"/>
      <c r="E32" s="27"/>
      <c r="F32" s="27"/>
      <c r="G32" s="24" t="str">
        <f aca="false">IF(D32="","",(D32+E32+F32)/COUNT(D32:F32))</f>
        <v/>
      </c>
      <c r="H32" s="22" t="str">
        <f aca="false">IF(G32="","",G32*G32)</f>
        <v/>
      </c>
      <c r="I32" s="22" t="str">
        <f aca="false">IF(G32="","",(G32-$D$3)/$D$8)</f>
        <v/>
      </c>
      <c r="J32" s="13" t="str">
        <f aca="false">IF(G32="","",(I32*10)+50)</f>
        <v/>
      </c>
      <c r="K32" s="13" t="str">
        <f aca="false">IF(G32="","",50*(J32-$D$10))</f>
        <v/>
      </c>
      <c r="L32" s="13" t="str">
        <f aca="false">IF(G32="","",K32/($D$9-$D$10))</f>
        <v/>
      </c>
      <c r="M32" s="23" t="str">
        <f aca="false">IF(G32="","",L32+50)</f>
        <v/>
      </c>
      <c r="N32" s="24" t="str">
        <f aca="false">IF(G32="","",M32*0.8)</f>
        <v/>
      </c>
    </row>
    <row r="33" customFormat="false" ht="20.1" hidden="false" customHeight="true" outlineLevel="0" collapsed="false">
      <c r="A33" s="13" t="n">
        <f aca="false">A32+1</f>
        <v>22</v>
      </c>
      <c r="B33" s="25"/>
      <c r="C33" s="26"/>
      <c r="D33" s="27"/>
      <c r="E33" s="27"/>
      <c r="F33" s="27"/>
      <c r="G33" s="24" t="str">
        <f aca="false">IF(D33="","",(D33+E33+F33)/COUNT(D33:F33))</f>
        <v/>
      </c>
      <c r="H33" s="22" t="str">
        <f aca="false">IF(G33="","",G33*G33)</f>
        <v/>
      </c>
      <c r="I33" s="22" t="str">
        <f aca="false">IF(G33="","",(G33-$D$3)/$D$8)</f>
        <v/>
      </c>
      <c r="J33" s="13" t="str">
        <f aca="false">IF(G33="","",(I33*10)+50)</f>
        <v/>
      </c>
      <c r="K33" s="13" t="str">
        <f aca="false">IF(G33="","",50*(J33-$D$10))</f>
        <v/>
      </c>
      <c r="L33" s="13" t="str">
        <f aca="false">IF(G33="","",K33/($D$9-$D$10))</f>
        <v/>
      </c>
      <c r="M33" s="23" t="str">
        <f aca="false">IF(G33="","",L33+50)</f>
        <v/>
      </c>
      <c r="N33" s="24" t="str">
        <f aca="false">IF(G33="","",M33*0.8)</f>
        <v/>
      </c>
    </row>
    <row r="34" customFormat="false" ht="20.1" hidden="false" customHeight="true" outlineLevel="0" collapsed="false">
      <c r="A34" s="13" t="n">
        <f aca="false">A33+1</f>
        <v>23</v>
      </c>
      <c r="B34" s="25"/>
      <c r="C34" s="26"/>
      <c r="D34" s="27"/>
      <c r="E34" s="27"/>
      <c r="F34" s="27"/>
      <c r="G34" s="24" t="str">
        <f aca="false">IF(D34="","",(D34+E34+F34)/COUNT(D34:F34))</f>
        <v/>
      </c>
      <c r="H34" s="22" t="str">
        <f aca="false">IF(G34="","",G34*G34)</f>
        <v/>
      </c>
      <c r="I34" s="22" t="str">
        <f aca="false">IF(G34="","",(G34-$D$3)/$D$8)</f>
        <v/>
      </c>
      <c r="J34" s="13" t="str">
        <f aca="false">IF(G34="","",(I34*10)+50)</f>
        <v/>
      </c>
      <c r="K34" s="13" t="str">
        <f aca="false">IF(G34="","",50*(J34-$D$10))</f>
        <v/>
      </c>
      <c r="L34" s="13" t="str">
        <f aca="false">IF(G34="","",K34/($D$9-$D$10))</f>
        <v/>
      </c>
      <c r="M34" s="23" t="str">
        <f aca="false">IF(G34="","",L34+50)</f>
        <v/>
      </c>
      <c r="N34" s="24" t="str">
        <f aca="false">IF(G34="","",M34*0.8)</f>
        <v/>
      </c>
    </row>
    <row r="35" customFormat="false" ht="20.1" hidden="false" customHeight="true" outlineLevel="0" collapsed="false">
      <c r="A35" s="13" t="n">
        <f aca="false">A34+1</f>
        <v>24</v>
      </c>
      <c r="B35" s="25"/>
      <c r="C35" s="26"/>
      <c r="D35" s="27"/>
      <c r="E35" s="27"/>
      <c r="F35" s="27"/>
      <c r="G35" s="24" t="str">
        <f aca="false">IF(D35="","",(D35+E35+F35)/COUNT(D35:F35))</f>
        <v/>
      </c>
      <c r="H35" s="22" t="str">
        <f aca="false">IF(G35="","",G35*G35)</f>
        <v/>
      </c>
      <c r="I35" s="22" t="str">
        <f aca="false">IF(G35="","",(G35-$D$3)/$D$8)</f>
        <v/>
      </c>
      <c r="J35" s="13" t="str">
        <f aca="false">IF(G35="","",(I35*10)+50)</f>
        <v/>
      </c>
      <c r="K35" s="13" t="str">
        <f aca="false">IF(G35="","",50*(J35-$D$10))</f>
        <v/>
      </c>
      <c r="L35" s="13" t="str">
        <f aca="false">IF(G35="","",K35/($D$9-$D$10))</f>
        <v/>
      </c>
      <c r="M35" s="23" t="str">
        <f aca="false">IF(G35="","",L35+50)</f>
        <v/>
      </c>
      <c r="N35" s="24" t="str">
        <f aca="false">IF(G35="","",M35*0.8)</f>
        <v/>
      </c>
    </row>
    <row r="36" customFormat="false" ht="20.1" hidden="false" customHeight="true" outlineLevel="0" collapsed="false">
      <c r="A36" s="13" t="n">
        <f aca="false">A35+1</f>
        <v>25</v>
      </c>
      <c r="B36" s="25"/>
      <c r="C36" s="26"/>
      <c r="D36" s="27"/>
      <c r="E36" s="27"/>
      <c r="F36" s="27"/>
      <c r="G36" s="24" t="str">
        <f aca="false">IF(D36="","",(D36+E36+F36)/COUNT(D36:F36))</f>
        <v/>
      </c>
      <c r="H36" s="22" t="str">
        <f aca="false">IF(G36="","",G36*G36)</f>
        <v/>
      </c>
      <c r="I36" s="22" t="str">
        <f aca="false">IF(G36="","",(G36-$D$3)/$D$8)</f>
        <v/>
      </c>
      <c r="J36" s="13" t="str">
        <f aca="false">IF(G36="","",(I36*10)+50)</f>
        <v/>
      </c>
      <c r="K36" s="13" t="str">
        <f aca="false">IF(G36="","",50*(J36-$D$10))</f>
        <v/>
      </c>
      <c r="L36" s="13" t="str">
        <f aca="false">IF(G36="","",K36/($D$9-$D$10))</f>
        <v/>
      </c>
      <c r="M36" s="23" t="str">
        <f aca="false">IF(G36="","",L36+50)</f>
        <v/>
      </c>
      <c r="N36" s="24" t="str">
        <f aca="false">IF(G36="","",M36*0.8)</f>
        <v/>
      </c>
    </row>
    <row r="37" customFormat="false" ht="20.1" hidden="false" customHeight="true" outlineLevel="0" collapsed="false">
      <c r="A37" s="13" t="n">
        <f aca="false">A36+1</f>
        <v>26</v>
      </c>
      <c r="B37" s="25"/>
      <c r="C37" s="26"/>
      <c r="D37" s="27"/>
      <c r="E37" s="27"/>
      <c r="F37" s="27"/>
      <c r="G37" s="24" t="str">
        <f aca="false">IF(D37="","",(D37+E37+F37)/COUNT(D37:F37))</f>
        <v/>
      </c>
      <c r="H37" s="22" t="str">
        <f aca="false">IF(G37="","",G37*G37)</f>
        <v/>
      </c>
      <c r="I37" s="22" t="str">
        <f aca="false">IF(G37="","",(G37-$D$3)/$D$8)</f>
        <v/>
      </c>
      <c r="J37" s="13" t="str">
        <f aca="false">IF(G37="","",(I37*10)+50)</f>
        <v/>
      </c>
      <c r="K37" s="13" t="str">
        <f aca="false">IF(G37="","",50*(J37-$D$10))</f>
        <v/>
      </c>
      <c r="L37" s="13" t="str">
        <f aca="false">IF(G37="","",K37/($D$9-$D$10))</f>
        <v/>
      </c>
      <c r="M37" s="23" t="str">
        <f aca="false">IF(G37="","",L37+50)</f>
        <v/>
      </c>
      <c r="N37" s="24" t="str">
        <f aca="false">IF(G37="","",M37*0.8)</f>
        <v/>
      </c>
    </row>
    <row r="38" customFormat="false" ht="20.1" hidden="false" customHeight="true" outlineLevel="0" collapsed="false">
      <c r="A38" s="13" t="n">
        <f aca="false">A37+1</f>
        <v>27</v>
      </c>
      <c r="B38" s="25"/>
      <c r="C38" s="26"/>
      <c r="D38" s="27"/>
      <c r="E38" s="27"/>
      <c r="F38" s="27"/>
      <c r="G38" s="24" t="str">
        <f aca="false">IF(D38="","",(D38+E38+F38)/COUNT(D38:F38))</f>
        <v/>
      </c>
      <c r="H38" s="22" t="str">
        <f aca="false">IF(G38="","",G38*G38)</f>
        <v/>
      </c>
      <c r="I38" s="22" t="str">
        <f aca="false">IF(G38="","",(G38-$D$3)/$D$8)</f>
        <v/>
      </c>
      <c r="J38" s="13" t="str">
        <f aca="false">IF(G38="","",(I38*10)+50)</f>
        <v/>
      </c>
      <c r="K38" s="13" t="str">
        <f aca="false">IF(G38="","",50*(J38-$D$10))</f>
        <v/>
      </c>
      <c r="L38" s="13" t="str">
        <f aca="false">IF(G38="","",K38/($D$9-$D$10))</f>
        <v/>
      </c>
      <c r="M38" s="23" t="str">
        <f aca="false">IF(G38="","",L38+50)</f>
        <v/>
      </c>
      <c r="N38" s="24" t="str">
        <f aca="false">IF(G38="","",M38*0.8)</f>
        <v/>
      </c>
    </row>
    <row r="39" customFormat="false" ht="20.1" hidden="false" customHeight="true" outlineLevel="0" collapsed="false">
      <c r="A39" s="13" t="n">
        <f aca="false">A38+1</f>
        <v>28</v>
      </c>
      <c r="B39" s="25"/>
      <c r="C39" s="26"/>
      <c r="D39" s="27"/>
      <c r="E39" s="27"/>
      <c r="F39" s="27"/>
      <c r="G39" s="24" t="str">
        <f aca="false">IF(D39="","",(D39+E39+F39)/COUNT(D39:F39))</f>
        <v/>
      </c>
      <c r="H39" s="22" t="str">
        <f aca="false">IF(G39="","",G39*G39)</f>
        <v/>
      </c>
      <c r="I39" s="22" t="str">
        <f aca="false">IF(G39="","",(G39-$D$3)/$D$8)</f>
        <v/>
      </c>
      <c r="J39" s="13" t="str">
        <f aca="false">IF(G39="","",(I39*10)+50)</f>
        <v/>
      </c>
      <c r="K39" s="13" t="str">
        <f aca="false">IF(G39="","",50*(J39-$D$10))</f>
        <v/>
      </c>
      <c r="L39" s="13" t="str">
        <f aca="false">IF(G39="","",K39/($D$9-$D$10))</f>
        <v/>
      </c>
      <c r="M39" s="23" t="str">
        <f aca="false">IF(G39="","",L39+50)</f>
        <v/>
      </c>
      <c r="N39" s="24" t="str">
        <f aca="false">IF(G39="","",M39*0.8)</f>
        <v/>
      </c>
    </row>
    <row r="40" customFormat="false" ht="20.1" hidden="false" customHeight="true" outlineLevel="0" collapsed="false">
      <c r="A40" s="13" t="n">
        <f aca="false">A39+1</f>
        <v>29</v>
      </c>
      <c r="B40" s="25"/>
      <c r="C40" s="26"/>
      <c r="D40" s="27"/>
      <c r="E40" s="27"/>
      <c r="F40" s="27"/>
      <c r="G40" s="24" t="str">
        <f aca="false">IF(D40="","",(D40+E40+F40)/COUNT(D40:F40))</f>
        <v/>
      </c>
      <c r="H40" s="22" t="str">
        <f aca="false">IF(G40="","",G40*G40)</f>
        <v/>
      </c>
      <c r="I40" s="22" t="str">
        <f aca="false">IF(G40="","",(G40-$D$3)/$D$8)</f>
        <v/>
      </c>
      <c r="J40" s="13" t="str">
        <f aca="false">IF(G40="","",(I40*10)+50)</f>
        <v/>
      </c>
      <c r="K40" s="13" t="str">
        <f aca="false">IF(G40="","",50*(J40-$D$10))</f>
        <v/>
      </c>
      <c r="L40" s="13" t="str">
        <f aca="false">IF(G40="","",K40/($D$9-$D$10))</f>
        <v/>
      </c>
      <c r="M40" s="23" t="str">
        <f aca="false">IF(G40="","",L40+50)</f>
        <v/>
      </c>
      <c r="N40" s="24" t="str">
        <f aca="false">IF(G40="","",M40*0.8)</f>
        <v/>
      </c>
    </row>
    <row r="41" customFormat="false" ht="20.1" hidden="false" customHeight="true" outlineLevel="0" collapsed="false">
      <c r="A41" s="13" t="n">
        <f aca="false">A40+1</f>
        <v>30</v>
      </c>
      <c r="B41" s="25"/>
      <c r="C41" s="26"/>
      <c r="D41" s="27"/>
      <c r="E41" s="27"/>
      <c r="F41" s="27"/>
      <c r="G41" s="24" t="str">
        <f aca="false">IF(D41="","",(D41+E41+F41)/COUNT(D41:F41))</f>
        <v/>
      </c>
      <c r="H41" s="22" t="str">
        <f aca="false">IF(G41="","",G41*G41)</f>
        <v/>
      </c>
      <c r="I41" s="22" t="str">
        <f aca="false">IF(G41="","",(G41-$D$3)/$D$8)</f>
        <v/>
      </c>
      <c r="J41" s="13" t="str">
        <f aca="false">IF(G41="","",(I41*10)+50)</f>
        <v/>
      </c>
      <c r="K41" s="13" t="str">
        <f aca="false">IF(G41="","",50*(J41-$D$10))</f>
        <v/>
      </c>
      <c r="L41" s="13" t="str">
        <f aca="false">IF(G41="","",K41/($D$9-$D$10))</f>
        <v/>
      </c>
      <c r="M41" s="23" t="str">
        <f aca="false">IF(G41="","",L41+50)</f>
        <v/>
      </c>
      <c r="N41" s="24" t="str">
        <f aca="false">IF(G41="","",M41*0.8)</f>
        <v/>
      </c>
    </row>
    <row r="42" customFormat="false" ht="20.1" hidden="false" customHeight="true" outlineLevel="0" collapsed="false">
      <c r="A42" s="13" t="n">
        <f aca="false">A41+1</f>
        <v>31</v>
      </c>
      <c r="B42" s="25"/>
      <c r="C42" s="26"/>
      <c r="D42" s="27"/>
      <c r="E42" s="27"/>
      <c r="F42" s="27"/>
      <c r="G42" s="24" t="str">
        <f aca="false">IF(D42="","",(D42+E42+F42)/COUNT(D42:F42))</f>
        <v/>
      </c>
      <c r="H42" s="22" t="str">
        <f aca="false">IF(G42="","",G42*G42)</f>
        <v/>
      </c>
      <c r="I42" s="22" t="str">
        <f aca="false">IF(G42="","",(G42-$D$3)/$D$8)</f>
        <v/>
      </c>
      <c r="J42" s="13" t="str">
        <f aca="false">IF(G42="","",(I42*10)+50)</f>
        <v/>
      </c>
      <c r="K42" s="13" t="str">
        <f aca="false">IF(G42="","",50*(J42-$D$10))</f>
        <v/>
      </c>
      <c r="L42" s="13" t="str">
        <f aca="false">IF(G42="","",K42/($D$9-$D$10))</f>
        <v/>
      </c>
      <c r="M42" s="23" t="str">
        <f aca="false">IF(G42="","",L42+50)</f>
        <v/>
      </c>
      <c r="N42" s="24" t="str">
        <f aca="false">IF(G42="","",M42*0.8)</f>
        <v/>
      </c>
    </row>
    <row r="43" customFormat="false" ht="20.1" hidden="false" customHeight="true" outlineLevel="0" collapsed="false">
      <c r="A43" s="13" t="n">
        <f aca="false">A42+1</f>
        <v>32</v>
      </c>
      <c r="B43" s="25"/>
      <c r="C43" s="26"/>
      <c r="D43" s="27"/>
      <c r="E43" s="27"/>
      <c r="F43" s="27"/>
      <c r="G43" s="24" t="str">
        <f aca="false">IF(D43="","",(D43+E43+F43)/COUNT(D43:F43))</f>
        <v/>
      </c>
      <c r="H43" s="22" t="str">
        <f aca="false">IF(G43="","",G43*G43)</f>
        <v/>
      </c>
      <c r="I43" s="22" t="str">
        <f aca="false">IF(G43="","",(G43-$D$3)/$D$8)</f>
        <v/>
      </c>
      <c r="J43" s="13" t="str">
        <f aca="false">IF(G43="","",(I43*10)+50)</f>
        <v/>
      </c>
      <c r="K43" s="13" t="str">
        <f aca="false">IF(G43="","",50*(J43-$D$10))</f>
        <v/>
      </c>
      <c r="L43" s="13" t="str">
        <f aca="false">IF(G43="","",K43/($D$9-$D$10))</f>
        <v/>
      </c>
      <c r="M43" s="23" t="str">
        <f aca="false">IF(G43="","",L43+50)</f>
        <v/>
      </c>
      <c r="N43" s="24" t="str">
        <f aca="false">IF(G43="","",M43*0.8)</f>
        <v/>
      </c>
    </row>
    <row r="44" customFormat="false" ht="20.1" hidden="false" customHeight="true" outlineLevel="0" collapsed="false">
      <c r="A44" s="13" t="n">
        <f aca="false">A43+1</f>
        <v>33</v>
      </c>
      <c r="B44" s="25"/>
      <c r="C44" s="26"/>
      <c r="D44" s="27"/>
      <c r="E44" s="27"/>
      <c r="F44" s="27"/>
      <c r="G44" s="24" t="str">
        <f aca="false">IF(D44="","",(D44+E44+F44)/COUNT(D44:F44))</f>
        <v/>
      </c>
      <c r="H44" s="22" t="str">
        <f aca="false">IF(G44="","",G44*G44)</f>
        <v/>
      </c>
      <c r="I44" s="22" t="str">
        <f aca="false">IF(G44="","",(G44-$D$3)/$D$8)</f>
        <v/>
      </c>
      <c r="J44" s="13" t="str">
        <f aca="false">IF(G44="","",(I44*10)+50)</f>
        <v/>
      </c>
      <c r="K44" s="13" t="str">
        <f aca="false">IF(G44="","",50*(J44-$D$10))</f>
        <v/>
      </c>
      <c r="L44" s="13" t="str">
        <f aca="false">IF(G44="","",K44/($D$9-$D$10))</f>
        <v/>
      </c>
      <c r="M44" s="23" t="str">
        <f aca="false">IF(G44="","",L44+50)</f>
        <v/>
      </c>
      <c r="N44" s="24" t="str">
        <f aca="false">IF(G44="","",M44*0.8)</f>
        <v/>
      </c>
    </row>
    <row r="45" customFormat="false" ht="20.1" hidden="false" customHeight="true" outlineLevel="0" collapsed="false">
      <c r="A45" s="13" t="n">
        <f aca="false">A44+1</f>
        <v>34</v>
      </c>
      <c r="B45" s="25"/>
      <c r="C45" s="26"/>
      <c r="D45" s="27"/>
      <c r="E45" s="27"/>
      <c r="F45" s="27"/>
      <c r="G45" s="24" t="str">
        <f aca="false">IF(D45="","",(D45+E45+F45)/COUNT(D45:F45))</f>
        <v/>
      </c>
      <c r="H45" s="22" t="str">
        <f aca="false">IF(G45="","",G45*G45)</f>
        <v/>
      </c>
      <c r="I45" s="22" t="str">
        <f aca="false">IF(G45="","",(G45-$D$3)/$D$8)</f>
        <v/>
      </c>
      <c r="J45" s="13" t="str">
        <f aca="false">IF(G45="","",(I45*10)+50)</f>
        <v/>
      </c>
      <c r="K45" s="13" t="str">
        <f aca="false">IF(G45="","",50*(J45-$D$10))</f>
        <v/>
      </c>
      <c r="L45" s="13" t="str">
        <f aca="false">IF(G45="","",K45/($D$9-$D$10))</f>
        <v/>
      </c>
      <c r="M45" s="23" t="str">
        <f aca="false">IF(G45="","",L45+50)</f>
        <v/>
      </c>
      <c r="N45" s="24" t="str">
        <f aca="false">IF(G45="","",M45*0.8)</f>
        <v/>
      </c>
    </row>
    <row r="46" customFormat="false" ht="20.1" hidden="false" customHeight="true" outlineLevel="0" collapsed="false">
      <c r="A46" s="13" t="n">
        <f aca="false">A45+1</f>
        <v>35</v>
      </c>
      <c r="B46" s="25"/>
      <c r="C46" s="26"/>
      <c r="D46" s="27"/>
      <c r="E46" s="27"/>
      <c r="F46" s="27"/>
      <c r="G46" s="24" t="str">
        <f aca="false">IF(D46="","",(D46+E46+F46)/COUNT(D46:F46))</f>
        <v/>
      </c>
      <c r="H46" s="22" t="str">
        <f aca="false">IF(G46="","",G46*G46)</f>
        <v/>
      </c>
      <c r="I46" s="22" t="str">
        <f aca="false">IF(G46="","",(G46-$D$3)/$D$8)</f>
        <v/>
      </c>
      <c r="J46" s="13" t="str">
        <f aca="false">IF(G46="","",(I46*10)+50)</f>
        <v/>
      </c>
      <c r="K46" s="13" t="str">
        <f aca="false">IF(G46="","",50*(J46-$D$10))</f>
        <v/>
      </c>
      <c r="L46" s="13" t="str">
        <f aca="false">IF(G46="","",K46/($D$9-$D$10))</f>
        <v/>
      </c>
      <c r="M46" s="23" t="str">
        <f aca="false">IF(G46="","",L46+50)</f>
        <v/>
      </c>
      <c r="N46" s="24" t="str">
        <f aca="false">IF(G46="","",M46*0.8)</f>
        <v/>
      </c>
    </row>
    <row r="47" customFormat="false" ht="20.1" hidden="false" customHeight="true" outlineLevel="0" collapsed="false">
      <c r="A47" s="13" t="n">
        <f aca="false">A46+1</f>
        <v>36</v>
      </c>
      <c r="B47" s="25"/>
      <c r="C47" s="26"/>
      <c r="D47" s="27"/>
      <c r="E47" s="27"/>
      <c r="F47" s="27"/>
      <c r="G47" s="24" t="str">
        <f aca="false">IF(D47="","",(D47+E47+F47)/COUNT(D47:F47))</f>
        <v/>
      </c>
      <c r="H47" s="22" t="str">
        <f aca="false">IF(G47="","",G47*G47)</f>
        <v/>
      </c>
      <c r="I47" s="22" t="str">
        <f aca="false">IF(G47="","",(G47-$D$3)/$D$8)</f>
        <v/>
      </c>
      <c r="J47" s="13" t="str">
        <f aca="false">IF(G47="","",(I47*10)+50)</f>
        <v/>
      </c>
      <c r="K47" s="13" t="str">
        <f aca="false">IF(G47="","",50*(J47-$D$10))</f>
        <v/>
      </c>
      <c r="L47" s="13" t="str">
        <f aca="false">IF(G47="","",K47/($D$9-$D$10))</f>
        <v/>
      </c>
      <c r="M47" s="23" t="str">
        <f aca="false">IF(G47="","",L47+50)</f>
        <v/>
      </c>
      <c r="N47" s="24" t="str">
        <f aca="false">IF(G47="","",M47*0.8)</f>
        <v/>
      </c>
    </row>
    <row r="48" customFormat="false" ht="20.1" hidden="false" customHeight="true" outlineLevel="0" collapsed="false">
      <c r="A48" s="13" t="n">
        <f aca="false">A47+1</f>
        <v>37</v>
      </c>
      <c r="B48" s="25"/>
      <c r="C48" s="26"/>
      <c r="D48" s="27"/>
      <c r="E48" s="27"/>
      <c r="F48" s="27"/>
      <c r="G48" s="24" t="str">
        <f aca="false">IF(D48="","",(D48+E48+F48)/COUNT(D48:F48))</f>
        <v/>
      </c>
      <c r="H48" s="22" t="str">
        <f aca="false">IF(G48="","",G48*G48)</f>
        <v/>
      </c>
      <c r="I48" s="22" t="str">
        <f aca="false">IF(G48="","",(G48-$D$3)/$D$8)</f>
        <v/>
      </c>
      <c r="J48" s="13" t="str">
        <f aca="false">IF(G48="","",(I48*10)+50)</f>
        <v/>
      </c>
      <c r="K48" s="13" t="str">
        <f aca="false">IF(G48="","",50*(J48-$D$10))</f>
        <v/>
      </c>
      <c r="L48" s="13" t="str">
        <f aca="false">IF(G48="","",K48/($D$9-$D$10))</f>
        <v/>
      </c>
      <c r="M48" s="23" t="str">
        <f aca="false">IF(G48="","",L48+50)</f>
        <v/>
      </c>
      <c r="N48" s="24" t="str">
        <f aca="false">IF(G48="","",M48*0.8)</f>
        <v/>
      </c>
    </row>
    <row r="49" customFormat="false" ht="20.1" hidden="false" customHeight="true" outlineLevel="0" collapsed="false">
      <c r="A49" s="13" t="n">
        <f aca="false">A48+1</f>
        <v>38</v>
      </c>
      <c r="B49" s="25"/>
      <c r="C49" s="26"/>
      <c r="D49" s="27"/>
      <c r="E49" s="27"/>
      <c r="F49" s="27"/>
      <c r="G49" s="24" t="str">
        <f aca="false">IF(D49="","",(D49+E49+F49)/COUNT(D49:F49))</f>
        <v/>
      </c>
      <c r="H49" s="22" t="str">
        <f aca="false">IF(G49="","",G49*G49)</f>
        <v/>
      </c>
      <c r="I49" s="22" t="str">
        <f aca="false">IF(G49="","",(G49-$D$3)/$D$8)</f>
        <v/>
      </c>
      <c r="J49" s="13" t="str">
        <f aca="false">IF(G49="","",(I49*10)+50)</f>
        <v/>
      </c>
      <c r="K49" s="13" t="str">
        <f aca="false">IF(G49="","",50*(J49-$D$10))</f>
        <v/>
      </c>
      <c r="L49" s="13" t="str">
        <f aca="false">IF(G49="","",K49/($D$9-$D$10))</f>
        <v/>
      </c>
      <c r="M49" s="23" t="str">
        <f aca="false">IF(G49="","",L49+50)</f>
        <v/>
      </c>
      <c r="N49" s="24" t="str">
        <f aca="false">IF(G49="","",M49*0.8)</f>
        <v/>
      </c>
    </row>
    <row r="50" customFormat="false" ht="20.1" hidden="false" customHeight="true" outlineLevel="0" collapsed="false">
      <c r="A50" s="13" t="n">
        <f aca="false">A49+1</f>
        <v>39</v>
      </c>
      <c r="B50" s="25"/>
      <c r="C50" s="26"/>
      <c r="D50" s="27"/>
      <c r="E50" s="27"/>
      <c r="F50" s="27"/>
      <c r="G50" s="24" t="str">
        <f aca="false">IF(D50="","",(D50+E50+F50)/COUNT(D50:F50))</f>
        <v/>
      </c>
      <c r="H50" s="22" t="str">
        <f aca="false">IF(G50="","",G50*G50)</f>
        <v/>
      </c>
      <c r="I50" s="22" t="str">
        <f aca="false">IF(G50="","",(G50-$D$3)/$D$8)</f>
        <v/>
      </c>
      <c r="J50" s="13" t="str">
        <f aca="false">IF(G50="","",(I50*10)+50)</f>
        <v/>
      </c>
      <c r="K50" s="13" t="str">
        <f aca="false">IF(G50="","",50*(J50-$D$10))</f>
        <v/>
      </c>
      <c r="L50" s="13" t="str">
        <f aca="false">IF(G50="","",K50/($D$9-$D$10))</f>
        <v/>
      </c>
      <c r="M50" s="23" t="str">
        <f aca="false">IF(G50="","",L50+50)</f>
        <v/>
      </c>
      <c r="N50" s="24" t="str">
        <f aca="false">IF(G50="","",M50*0.8)</f>
        <v/>
      </c>
    </row>
    <row r="51" customFormat="false" ht="20.1" hidden="false" customHeight="true" outlineLevel="0" collapsed="false">
      <c r="A51" s="13" t="n">
        <f aca="false">A50+1</f>
        <v>40</v>
      </c>
      <c r="B51" s="25"/>
      <c r="C51" s="26"/>
      <c r="D51" s="27"/>
      <c r="E51" s="27"/>
      <c r="F51" s="27"/>
      <c r="G51" s="24" t="str">
        <f aca="false">IF(D51="","",(D51+E51+F51)/COUNT(D51:F51))</f>
        <v/>
      </c>
      <c r="H51" s="22" t="str">
        <f aca="false">IF(G51="","",G51*G51)</f>
        <v/>
      </c>
      <c r="I51" s="22" t="str">
        <f aca="false">IF(G51="","",(G51-$D$3)/$D$8)</f>
        <v/>
      </c>
      <c r="J51" s="13" t="str">
        <f aca="false">IF(G51="","",(I51*10)+50)</f>
        <v/>
      </c>
      <c r="K51" s="13" t="str">
        <f aca="false">IF(G51="","",50*(J51-$D$10))</f>
        <v/>
      </c>
      <c r="L51" s="13" t="str">
        <f aca="false">IF(G51="","",K51/($D$9-$D$10))</f>
        <v/>
      </c>
      <c r="M51" s="23" t="str">
        <f aca="false">IF(G51="","",L51+50)</f>
        <v/>
      </c>
      <c r="N51" s="24" t="str">
        <f aca="false">IF(G51="","",M51*0.8)</f>
        <v/>
      </c>
    </row>
    <row r="52" customFormat="false" ht="20.1" hidden="false" customHeight="true" outlineLevel="0" collapsed="false">
      <c r="A52" s="13" t="n">
        <f aca="false">A51+1</f>
        <v>41</v>
      </c>
      <c r="B52" s="25"/>
      <c r="C52" s="26"/>
      <c r="D52" s="27"/>
      <c r="E52" s="27"/>
      <c r="F52" s="27"/>
      <c r="G52" s="24" t="str">
        <f aca="false">IF(D52="","",(D52+E52+F52)/COUNT(D52:F52))</f>
        <v/>
      </c>
      <c r="H52" s="22" t="str">
        <f aca="false">IF(G52="","",G52*G52)</f>
        <v/>
      </c>
      <c r="I52" s="22" t="str">
        <f aca="false">IF(G52="","",(G52-$D$3)/$D$8)</f>
        <v/>
      </c>
      <c r="J52" s="13" t="str">
        <f aca="false">IF(G52="","",(I52*10)+50)</f>
        <v/>
      </c>
      <c r="K52" s="13" t="str">
        <f aca="false">IF(G52="","",50*(J52-$D$10))</f>
        <v/>
      </c>
      <c r="L52" s="13" t="str">
        <f aca="false">IF(G52="","",K52/($D$9-$D$10))</f>
        <v/>
      </c>
      <c r="M52" s="23" t="str">
        <f aca="false">IF(G52="","",L52+50)</f>
        <v/>
      </c>
      <c r="N52" s="24" t="str">
        <f aca="false">IF(G52="","",M52*0.8)</f>
        <v/>
      </c>
    </row>
    <row r="53" customFormat="false" ht="20.1" hidden="false" customHeight="true" outlineLevel="0" collapsed="false">
      <c r="A53" s="13" t="n">
        <f aca="false">A52+1</f>
        <v>42</v>
      </c>
      <c r="B53" s="25"/>
      <c r="C53" s="26"/>
      <c r="D53" s="27"/>
      <c r="E53" s="27"/>
      <c r="F53" s="27"/>
      <c r="G53" s="24" t="str">
        <f aca="false">IF(D53="","",(D53+E53+F53)/COUNT(D53:F53))</f>
        <v/>
      </c>
      <c r="H53" s="22" t="str">
        <f aca="false">IF(G53="","",G53*G53)</f>
        <v/>
      </c>
      <c r="I53" s="22" t="str">
        <f aca="false">IF(G53="","",(G53-$D$3)/$D$8)</f>
        <v/>
      </c>
      <c r="J53" s="13" t="str">
        <f aca="false">IF(G53="","",(I53*10)+50)</f>
        <v/>
      </c>
      <c r="K53" s="13" t="str">
        <f aca="false">IF(G53="","",50*(J53-$D$10))</f>
        <v/>
      </c>
      <c r="L53" s="13" t="str">
        <f aca="false">IF(G53="","",K53/($D$9-$D$10))</f>
        <v/>
      </c>
      <c r="M53" s="23" t="str">
        <f aca="false">IF(G53="","",L53+50)</f>
        <v/>
      </c>
      <c r="N53" s="24" t="str">
        <f aca="false">IF(G53="","",M53*0.8)</f>
        <v/>
      </c>
    </row>
    <row r="54" customFormat="false" ht="20.1" hidden="false" customHeight="true" outlineLevel="0" collapsed="false">
      <c r="A54" s="13" t="n">
        <f aca="false">A53+1</f>
        <v>43</v>
      </c>
      <c r="B54" s="25"/>
      <c r="C54" s="26"/>
      <c r="D54" s="27"/>
      <c r="E54" s="27"/>
      <c r="F54" s="27"/>
      <c r="G54" s="24" t="str">
        <f aca="false">IF(D54="","",(D54+E54+F54)/COUNT(D54:F54))</f>
        <v/>
      </c>
      <c r="H54" s="22" t="str">
        <f aca="false">IF(G54="","",G54*G54)</f>
        <v/>
      </c>
      <c r="I54" s="22" t="str">
        <f aca="false">IF(G54="","",(G54-$D$3)/$D$8)</f>
        <v/>
      </c>
      <c r="J54" s="13" t="str">
        <f aca="false">IF(G54="","",(I54*10)+50)</f>
        <v/>
      </c>
      <c r="K54" s="13" t="str">
        <f aca="false">IF(G54="","",50*(J54-$D$10))</f>
        <v/>
      </c>
      <c r="L54" s="13" t="str">
        <f aca="false">IF(G54="","",K54/($D$9-$D$10))</f>
        <v/>
      </c>
      <c r="M54" s="23" t="str">
        <f aca="false">IF(G54="","",L54+50)</f>
        <v/>
      </c>
      <c r="N54" s="24" t="str">
        <f aca="false">IF(G54="","",M54*0.8)</f>
        <v/>
      </c>
    </row>
    <row r="55" customFormat="false" ht="20.1" hidden="false" customHeight="true" outlineLevel="0" collapsed="false">
      <c r="A55" s="13" t="n">
        <f aca="false">A54+1</f>
        <v>44</v>
      </c>
      <c r="B55" s="25"/>
      <c r="C55" s="26"/>
      <c r="D55" s="27"/>
      <c r="E55" s="27"/>
      <c r="F55" s="27"/>
      <c r="G55" s="24" t="str">
        <f aca="false">IF(D55="","",(D55+E55+F55)/COUNT(D55:F55))</f>
        <v/>
      </c>
      <c r="H55" s="22" t="str">
        <f aca="false">IF(G55="","",G55*G55)</f>
        <v/>
      </c>
      <c r="I55" s="22" t="str">
        <f aca="false">IF(G55="","",(G55-$D$3)/$D$8)</f>
        <v/>
      </c>
      <c r="J55" s="13" t="str">
        <f aca="false">IF(G55="","",(I55*10)+50)</f>
        <v/>
      </c>
      <c r="K55" s="13" t="str">
        <f aca="false">IF(G55="","",50*(J55-$D$10))</f>
        <v/>
      </c>
      <c r="L55" s="13" t="str">
        <f aca="false">IF(G55="","",K55/($D$9-$D$10))</f>
        <v/>
      </c>
      <c r="M55" s="23" t="str">
        <f aca="false">IF(G55="","",L55+50)</f>
        <v/>
      </c>
      <c r="N55" s="24" t="str">
        <f aca="false">IF(G55="","",M55*0.8)</f>
        <v/>
      </c>
    </row>
    <row r="56" customFormat="false" ht="20.1" hidden="false" customHeight="true" outlineLevel="0" collapsed="false">
      <c r="A56" s="13" t="n">
        <f aca="false">A55+1</f>
        <v>45</v>
      </c>
      <c r="B56" s="25"/>
      <c r="C56" s="26"/>
      <c r="D56" s="27"/>
      <c r="E56" s="27"/>
      <c r="F56" s="27"/>
      <c r="G56" s="24" t="str">
        <f aca="false">IF(D56="","",(D56+E56+F56)/COUNT(D56:F56))</f>
        <v/>
      </c>
      <c r="H56" s="22" t="str">
        <f aca="false">IF(G56="","",G56*G56)</f>
        <v/>
      </c>
      <c r="I56" s="22" t="str">
        <f aca="false">IF(G56="","",(G56-$D$3)/$D$8)</f>
        <v/>
      </c>
      <c r="J56" s="13" t="str">
        <f aca="false">IF(G56="","",(I56*10)+50)</f>
        <v/>
      </c>
      <c r="K56" s="13" t="str">
        <f aca="false">IF(G56="","",50*(J56-$D$10))</f>
        <v/>
      </c>
      <c r="L56" s="13" t="str">
        <f aca="false">IF(G56="","",K56/($D$9-$D$10))</f>
        <v/>
      </c>
      <c r="M56" s="23" t="str">
        <f aca="false">IF(G56="","",L56+50)</f>
        <v/>
      </c>
      <c r="N56" s="24" t="str">
        <f aca="false">IF(G56="","",M56*0.8)</f>
        <v/>
      </c>
    </row>
    <row r="57" customFormat="false" ht="20.1" hidden="false" customHeight="true" outlineLevel="0" collapsed="false">
      <c r="A57" s="13" t="n">
        <f aca="false">A56+1</f>
        <v>46</v>
      </c>
      <c r="B57" s="25"/>
      <c r="C57" s="26"/>
      <c r="D57" s="27"/>
      <c r="E57" s="27"/>
      <c r="F57" s="27"/>
      <c r="G57" s="24" t="str">
        <f aca="false">IF(D57="","",(D57+E57+F57)/COUNT(D57:F57))</f>
        <v/>
      </c>
      <c r="H57" s="22" t="str">
        <f aca="false">IF(G57="","",G57*G57)</f>
        <v/>
      </c>
      <c r="I57" s="22" t="str">
        <f aca="false">IF(G57="","",(G57-$D$3)/$D$8)</f>
        <v/>
      </c>
      <c r="J57" s="13" t="str">
        <f aca="false">IF(G57="","",(I57*10)+50)</f>
        <v/>
      </c>
      <c r="K57" s="13" t="str">
        <f aca="false">IF(G57="","",50*(J57-$D$10))</f>
        <v/>
      </c>
      <c r="L57" s="13" t="str">
        <f aca="false">IF(G57="","",K57/($D$9-$D$10))</f>
        <v/>
      </c>
      <c r="M57" s="23" t="str">
        <f aca="false">IF(G57="","",L57+50)</f>
        <v/>
      </c>
      <c r="N57" s="24" t="str">
        <f aca="false">IF(G57="","",M57*0.8)</f>
        <v/>
      </c>
    </row>
    <row r="58" customFormat="false" ht="20.1" hidden="false" customHeight="true" outlineLevel="0" collapsed="false">
      <c r="A58" s="13" t="n">
        <f aca="false">A57+1</f>
        <v>47</v>
      </c>
      <c r="B58" s="25"/>
      <c r="C58" s="26"/>
      <c r="D58" s="27"/>
      <c r="E58" s="27"/>
      <c r="F58" s="27"/>
      <c r="G58" s="24" t="str">
        <f aca="false">IF(D58="","",(D58+E58+F58)/COUNT(D58:F58))</f>
        <v/>
      </c>
      <c r="H58" s="22" t="str">
        <f aca="false">IF(G58="","",G58*G58)</f>
        <v/>
      </c>
      <c r="I58" s="22" t="str">
        <f aca="false">IF(G58="","",(G58-$D$3)/$D$8)</f>
        <v/>
      </c>
      <c r="J58" s="13" t="str">
        <f aca="false">IF(G58="","",(I58*10)+50)</f>
        <v/>
      </c>
      <c r="K58" s="13" t="str">
        <f aca="false">IF(G58="","",50*(J58-$D$10))</f>
        <v/>
      </c>
      <c r="L58" s="13" t="str">
        <f aca="false">IF(G58="","",K58/($D$9-$D$10))</f>
        <v/>
      </c>
      <c r="M58" s="23" t="str">
        <f aca="false">IF(G58="","",L58+50)</f>
        <v/>
      </c>
      <c r="N58" s="24" t="str">
        <f aca="false">IF(G58="","",M58*0.8)</f>
        <v/>
      </c>
    </row>
    <row r="59" customFormat="false" ht="20.1" hidden="false" customHeight="true" outlineLevel="0" collapsed="false">
      <c r="A59" s="13" t="n">
        <f aca="false">A58+1</f>
        <v>48</v>
      </c>
      <c r="B59" s="25"/>
      <c r="C59" s="26"/>
      <c r="D59" s="27"/>
      <c r="E59" s="27"/>
      <c r="F59" s="27"/>
      <c r="G59" s="24" t="str">
        <f aca="false">IF(D59="","",(D59+E59+F59)/COUNT(D59:F59))</f>
        <v/>
      </c>
      <c r="H59" s="22" t="str">
        <f aca="false">IF(G59="","",G59*G59)</f>
        <v/>
      </c>
      <c r="I59" s="22" t="str">
        <f aca="false">IF(G59="","",(G59-$D$3)/$D$8)</f>
        <v/>
      </c>
      <c r="J59" s="13" t="str">
        <f aca="false">IF(G59="","",(I59*10)+50)</f>
        <v/>
      </c>
      <c r="K59" s="13" t="str">
        <f aca="false">IF(G59="","",50*(J59-$D$10))</f>
        <v/>
      </c>
      <c r="L59" s="13" t="str">
        <f aca="false">IF(G59="","",K59/($D$9-$D$10))</f>
        <v/>
      </c>
      <c r="M59" s="23" t="str">
        <f aca="false">IF(G59="","",L59+50)</f>
        <v/>
      </c>
      <c r="N59" s="24" t="str">
        <f aca="false">IF(G59="","",M59*0.8)</f>
        <v/>
      </c>
    </row>
    <row r="60" customFormat="false" ht="20.1" hidden="false" customHeight="true" outlineLevel="0" collapsed="false">
      <c r="A60" s="13" t="n">
        <f aca="false">A59+1</f>
        <v>49</v>
      </c>
      <c r="B60" s="25"/>
      <c r="C60" s="26"/>
      <c r="D60" s="27"/>
      <c r="E60" s="27"/>
      <c r="F60" s="27"/>
      <c r="G60" s="24" t="str">
        <f aca="false">IF(D60="","",(D60+E60+F60)/COUNT(D60:F60))</f>
        <v/>
      </c>
      <c r="H60" s="22" t="str">
        <f aca="false">IF(G60="","",G60*G60)</f>
        <v/>
      </c>
      <c r="I60" s="22" t="str">
        <f aca="false">IF(G60="","",(G60-$D$3)/$D$8)</f>
        <v/>
      </c>
      <c r="J60" s="13" t="str">
        <f aca="false">IF(G60="","",(I60*10)+50)</f>
        <v/>
      </c>
      <c r="K60" s="13" t="str">
        <f aca="false">IF(G60="","",50*(J60-$D$10))</f>
        <v/>
      </c>
      <c r="L60" s="13" t="str">
        <f aca="false">IF(G60="","",K60/($D$9-$D$10))</f>
        <v/>
      </c>
      <c r="M60" s="23" t="str">
        <f aca="false">IF(G60="","",L60+50)</f>
        <v/>
      </c>
      <c r="N60" s="24" t="str">
        <f aca="false">IF(G60="","",M60*0.8)</f>
        <v/>
      </c>
    </row>
    <row r="61" customFormat="false" ht="20.1" hidden="false" customHeight="true" outlineLevel="0" collapsed="false">
      <c r="A61" s="13" t="n">
        <f aca="false">A60+1</f>
        <v>50</v>
      </c>
      <c r="B61" s="25"/>
      <c r="C61" s="26"/>
      <c r="D61" s="27"/>
      <c r="E61" s="27"/>
      <c r="F61" s="27"/>
      <c r="G61" s="24" t="str">
        <f aca="false">IF(D61="","",(D61+E61+F61)/COUNT(D61:F61))</f>
        <v/>
      </c>
      <c r="H61" s="22" t="str">
        <f aca="false">IF(G61="","",G61*G61)</f>
        <v/>
      </c>
      <c r="I61" s="22" t="str">
        <f aca="false">IF(G61="","",(G61-$D$3)/$D$8)</f>
        <v/>
      </c>
      <c r="J61" s="13" t="str">
        <f aca="false">IF(G61="","",(I61*10)+50)</f>
        <v/>
      </c>
      <c r="K61" s="13" t="str">
        <f aca="false">IF(G61="","",50*(J61-$D$10))</f>
        <v/>
      </c>
      <c r="L61" s="13" t="str">
        <f aca="false">IF(G61="","",K61/($D$9-$D$10))</f>
        <v/>
      </c>
      <c r="M61" s="23" t="str">
        <f aca="false">IF(G61="","",L61+50)</f>
        <v/>
      </c>
      <c r="N61" s="24" t="str">
        <f aca="false">IF(G61="","",M61*0.8)</f>
        <v/>
      </c>
    </row>
    <row r="62" customFormat="false" ht="20.1" hidden="false" customHeight="true" outlineLevel="0" collapsed="false">
      <c r="A62" s="13" t="n">
        <f aca="false">A61+1</f>
        <v>51</v>
      </c>
      <c r="B62" s="25"/>
      <c r="C62" s="26"/>
      <c r="D62" s="27"/>
      <c r="E62" s="27"/>
      <c r="F62" s="27"/>
      <c r="G62" s="24" t="str">
        <f aca="false">IF(D62="","",(D62+E62+F62)/COUNT(D62:F62))</f>
        <v/>
      </c>
      <c r="H62" s="22" t="str">
        <f aca="false">IF(G62="","",G62*G62)</f>
        <v/>
      </c>
      <c r="I62" s="22" t="str">
        <f aca="false">IF(G62="","",(G62-$D$3)/$D$8)</f>
        <v/>
      </c>
      <c r="J62" s="13" t="str">
        <f aca="false">IF(G62="","",(I62*10)+50)</f>
        <v/>
      </c>
      <c r="K62" s="13" t="str">
        <f aca="false">IF(G62="","",50*(J62-$D$10))</f>
        <v/>
      </c>
      <c r="L62" s="13" t="str">
        <f aca="false">IF(G62="","",K62/($D$9-$D$10))</f>
        <v/>
      </c>
      <c r="M62" s="23" t="str">
        <f aca="false">IF(G62="","",L62+50)</f>
        <v/>
      </c>
      <c r="N62" s="24" t="str">
        <f aca="false">IF(G62="","",M62*0.8)</f>
        <v/>
      </c>
    </row>
    <row r="63" customFormat="false" ht="20.1" hidden="false" customHeight="true" outlineLevel="0" collapsed="false">
      <c r="A63" s="13" t="n">
        <f aca="false">A62+1</f>
        <v>52</v>
      </c>
      <c r="B63" s="25"/>
      <c r="C63" s="26"/>
      <c r="D63" s="27"/>
      <c r="E63" s="27"/>
      <c r="F63" s="27"/>
      <c r="G63" s="24" t="str">
        <f aca="false">IF(D63="","",(D63+E63+F63)/COUNT(D63:F63))</f>
        <v/>
      </c>
      <c r="H63" s="22" t="str">
        <f aca="false">IF(G63="","",G63*G63)</f>
        <v/>
      </c>
      <c r="I63" s="22" t="str">
        <f aca="false">IF(G63="","",(G63-$D$3)/$D$8)</f>
        <v/>
      </c>
      <c r="J63" s="13" t="str">
        <f aca="false">IF(G63="","",(I63*10)+50)</f>
        <v/>
      </c>
      <c r="K63" s="13" t="str">
        <f aca="false">IF(G63="","",50*(J63-$D$10))</f>
        <v/>
      </c>
      <c r="L63" s="13" t="str">
        <f aca="false">IF(G63="","",K63/($D$9-$D$10))</f>
        <v/>
      </c>
      <c r="M63" s="23" t="str">
        <f aca="false">IF(G63="","",L63+50)</f>
        <v/>
      </c>
      <c r="N63" s="24" t="str">
        <f aca="false">IF(G63="","",M63*0.8)</f>
        <v/>
      </c>
    </row>
    <row r="64" customFormat="false" ht="20.1" hidden="false" customHeight="true" outlineLevel="0" collapsed="false">
      <c r="A64" s="13" t="n">
        <f aca="false">A63+1</f>
        <v>53</v>
      </c>
      <c r="B64" s="25"/>
      <c r="C64" s="26"/>
      <c r="D64" s="27"/>
      <c r="E64" s="27"/>
      <c r="F64" s="27"/>
      <c r="G64" s="24" t="str">
        <f aca="false">IF(D64="","",(D64+E64+F64)/COUNT(D64:F64))</f>
        <v/>
      </c>
      <c r="H64" s="22" t="str">
        <f aca="false">IF(G64="","",G64*G64)</f>
        <v/>
      </c>
      <c r="I64" s="22" t="str">
        <f aca="false">IF(G64="","",(G64-$D$3)/$D$8)</f>
        <v/>
      </c>
      <c r="J64" s="13" t="str">
        <f aca="false">IF(G64="","",(I64*10)+50)</f>
        <v/>
      </c>
      <c r="K64" s="13" t="str">
        <f aca="false">IF(G64="","",50*(J64-$D$10))</f>
        <v/>
      </c>
      <c r="L64" s="13" t="str">
        <f aca="false">IF(G64="","",K64/($D$9-$D$10))</f>
        <v/>
      </c>
      <c r="M64" s="23" t="str">
        <f aca="false">IF(G64="","",L64+50)</f>
        <v/>
      </c>
      <c r="N64" s="24" t="str">
        <f aca="false">IF(G64="","",M64*0.8)</f>
        <v/>
      </c>
    </row>
    <row r="65" customFormat="false" ht="20.1" hidden="false" customHeight="true" outlineLevel="0" collapsed="false">
      <c r="A65" s="13" t="n">
        <f aca="false">A64+1</f>
        <v>54</v>
      </c>
      <c r="B65" s="25"/>
      <c r="C65" s="26"/>
      <c r="D65" s="27"/>
      <c r="E65" s="27"/>
      <c r="F65" s="27"/>
      <c r="G65" s="24" t="str">
        <f aca="false">IF(D65="","",(D65+E65+F65)/COUNT(D65:F65))</f>
        <v/>
      </c>
      <c r="H65" s="22" t="str">
        <f aca="false">IF(G65="","",G65*G65)</f>
        <v/>
      </c>
      <c r="I65" s="22" t="str">
        <f aca="false">IF(G65="","",(G65-$D$3)/$D$8)</f>
        <v/>
      </c>
      <c r="J65" s="13" t="str">
        <f aca="false">IF(G65="","",(I65*10)+50)</f>
        <v/>
      </c>
      <c r="K65" s="13" t="str">
        <f aca="false">IF(G65="","",50*(J65-$D$10))</f>
        <v/>
      </c>
      <c r="L65" s="13" t="str">
        <f aca="false">IF(G65="","",K65/($D$9-$D$10))</f>
        <v/>
      </c>
      <c r="M65" s="23" t="str">
        <f aca="false">IF(G65="","",L65+50)</f>
        <v/>
      </c>
      <c r="N65" s="24" t="str">
        <f aca="false">IF(G65="","",M65*0.8)</f>
        <v/>
      </c>
    </row>
    <row r="66" customFormat="false" ht="20.1" hidden="false" customHeight="true" outlineLevel="0" collapsed="false">
      <c r="A66" s="13" t="n">
        <f aca="false">A65+1</f>
        <v>55</v>
      </c>
      <c r="B66" s="25"/>
      <c r="C66" s="26"/>
      <c r="D66" s="27"/>
      <c r="E66" s="27"/>
      <c r="F66" s="27"/>
      <c r="G66" s="24" t="str">
        <f aca="false">IF(D66="","",(D66+E66+F66)/COUNT(D66:F66))</f>
        <v/>
      </c>
      <c r="H66" s="22" t="str">
        <f aca="false">IF(G66="","",G66*G66)</f>
        <v/>
      </c>
      <c r="I66" s="22" t="str">
        <f aca="false">IF(G66="","",(G66-$D$3)/$D$8)</f>
        <v/>
      </c>
      <c r="J66" s="13" t="str">
        <f aca="false">IF(G66="","",(I66*10)+50)</f>
        <v/>
      </c>
      <c r="K66" s="13" t="str">
        <f aca="false">IF(G66="","",50*(J66-$D$10))</f>
        <v/>
      </c>
      <c r="L66" s="13" t="str">
        <f aca="false">IF(G66="","",K66/($D$9-$D$10))</f>
        <v/>
      </c>
      <c r="M66" s="23" t="str">
        <f aca="false">IF(G66="","",L66+50)</f>
        <v/>
      </c>
      <c r="N66" s="24" t="str">
        <f aca="false">IF(G66="","",M66*0.8)</f>
        <v/>
      </c>
    </row>
    <row r="67" customFormat="false" ht="20.1" hidden="false" customHeight="true" outlineLevel="0" collapsed="false">
      <c r="A67" s="13" t="n">
        <f aca="false">A66+1</f>
        <v>56</v>
      </c>
      <c r="B67" s="25"/>
      <c r="C67" s="26"/>
      <c r="D67" s="27"/>
      <c r="E67" s="27"/>
      <c r="F67" s="27"/>
      <c r="G67" s="24" t="str">
        <f aca="false">IF(D67="","",(D67+E67+F67)/COUNT(D67:F67))</f>
        <v/>
      </c>
      <c r="H67" s="22" t="str">
        <f aca="false">IF(G67="","",G67*G67)</f>
        <v/>
      </c>
      <c r="I67" s="22" t="str">
        <f aca="false">IF(G67="","",(G67-$D$3)/$D$8)</f>
        <v/>
      </c>
      <c r="J67" s="13" t="str">
        <f aca="false">IF(G67="","",(I67*10)+50)</f>
        <v/>
      </c>
      <c r="K67" s="13" t="str">
        <f aca="false">IF(G67="","",50*(J67-$D$10))</f>
        <v/>
      </c>
      <c r="L67" s="13" t="str">
        <f aca="false">IF(G67="","",K67/($D$9-$D$10))</f>
        <v/>
      </c>
      <c r="M67" s="23" t="str">
        <f aca="false">IF(G67="","",L67+50)</f>
        <v/>
      </c>
      <c r="N67" s="24" t="str">
        <f aca="false">IF(G67="","",M67*0.8)</f>
        <v/>
      </c>
    </row>
    <row r="68" customFormat="false" ht="20.1" hidden="false" customHeight="true" outlineLevel="0" collapsed="false">
      <c r="A68" s="13" t="n">
        <f aca="false">A67+1</f>
        <v>57</v>
      </c>
      <c r="B68" s="25"/>
      <c r="C68" s="26"/>
      <c r="D68" s="27"/>
      <c r="E68" s="27"/>
      <c r="F68" s="27"/>
      <c r="G68" s="24" t="str">
        <f aca="false">IF(D68="","",(D68+E68+F68)/COUNT(D68:F68))</f>
        <v/>
      </c>
      <c r="H68" s="22" t="str">
        <f aca="false">IF(G68="","",G68*G68)</f>
        <v/>
      </c>
      <c r="I68" s="22" t="str">
        <f aca="false">IF(G68="","",(G68-$D$3)/$D$8)</f>
        <v/>
      </c>
      <c r="J68" s="13" t="str">
        <f aca="false">IF(G68="","",(I68*10)+50)</f>
        <v/>
      </c>
      <c r="K68" s="13" t="str">
        <f aca="false">IF(G68="","",50*(J68-$D$10))</f>
        <v/>
      </c>
      <c r="L68" s="13" t="str">
        <f aca="false">IF(G68="","",K68/($D$9-$D$10))</f>
        <v/>
      </c>
      <c r="M68" s="23" t="str">
        <f aca="false">IF(G68="","",L68+50)</f>
        <v/>
      </c>
      <c r="N68" s="24" t="str">
        <f aca="false">IF(G68="","",M68*0.8)</f>
        <v/>
      </c>
    </row>
    <row r="69" customFormat="false" ht="20.1" hidden="false" customHeight="true" outlineLevel="0" collapsed="false">
      <c r="A69" s="13" t="n">
        <f aca="false">A68+1</f>
        <v>58</v>
      </c>
      <c r="B69" s="25"/>
      <c r="C69" s="26"/>
      <c r="D69" s="27"/>
      <c r="E69" s="27"/>
      <c r="F69" s="27"/>
      <c r="G69" s="24" t="str">
        <f aca="false">IF(D69="","",(D69+E69+F69)/COUNT(D69:F69))</f>
        <v/>
      </c>
      <c r="H69" s="22" t="str">
        <f aca="false">IF(G69="","",G69*G69)</f>
        <v/>
      </c>
      <c r="I69" s="22" t="str">
        <f aca="false">IF(G69="","",(G69-$D$3)/$D$8)</f>
        <v/>
      </c>
      <c r="J69" s="13" t="str">
        <f aca="false">IF(G69="","",(I69*10)+50)</f>
        <v/>
      </c>
      <c r="K69" s="13" t="str">
        <f aca="false">IF(G69="","",50*(J69-$D$10))</f>
        <v/>
      </c>
      <c r="L69" s="13" t="str">
        <f aca="false">IF(G69="","",K69/($D$9-$D$10))</f>
        <v/>
      </c>
      <c r="M69" s="23" t="str">
        <f aca="false">IF(G69="","",L69+50)</f>
        <v/>
      </c>
      <c r="N69" s="24" t="str">
        <f aca="false">IF(G69="","",M69*0.8)</f>
        <v/>
      </c>
    </row>
    <row r="70" customFormat="false" ht="20.1" hidden="false" customHeight="true" outlineLevel="0" collapsed="false">
      <c r="A70" s="13" t="n">
        <f aca="false">A69+1</f>
        <v>59</v>
      </c>
      <c r="B70" s="25"/>
      <c r="C70" s="26"/>
      <c r="D70" s="27"/>
      <c r="E70" s="27"/>
      <c r="F70" s="27"/>
      <c r="G70" s="24" t="str">
        <f aca="false">IF(D70="","",(D70+E70+F70)/COUNT(D70:F70))</f>
        <v/>
      </c>
      <c r="H70" s="22" t="str">
        <f aca="false">IF(G70="","",G70*G70)</f>
        <v/>
      </c>
      <c r="I70" s="22" t="str">
        <f aca="false">IF(G70="","",(G70-$D$3)/$D$8)</f>
        <v/>
      </c>
      <c r="J70" s="13" t="str">
        <f aca="false">IF(G70="","",(I70*10)+50)</f>
        <v/>
      </c>
      <c r="K70" s="13" t="str">
        <f aca="false">IF(G70="","",50*(J70-$D$10))</f>
        <v/>
      </c>
      <c r="L70" s="13" t="str">
        <f aca="false">IF(G70="","",K70/($D$9-$D$10))</f>
        <v/>
      </c>
      <c r="M70" s="23" t="str">
        <f aca="false">IF(G70="","",L70+50)</f>
        <v/>
      </c>
      <c r="N70" s="24" t="str">
        <f aca="false">IF(G70="","",M70*0.8)</f>
        <v/>
      </c>
    </row>
    <row r="71" customFormat="false" ht="20.1" hidden="false" customHeight="true" outlineLevel="0" collapsed="false">
      <c r="A71" s="13" t="n">
        <f aca="false">A70+1</f>
        <v>60</v>
      </c>
      <c r="B71" s="25"/>
      <c r="C71" s="28"/>
      <c r="D71" s="27"/>
      <c r="E71" s="27"/>
      <c r="F71" s="27"/>
      <c r="G71" s="24" t="str">
        <f aca="false">IF(D71="","",(D71+E71+F71)/COUNT(D71:F71))</f>
        <v/>
      </c>
      <c r="H71" s="22" t="str">
        <f aca="false">IF(G71="","",G71*G71)</f>
        <v/>
      </c>
      <c r="I71" s="22" t="str">
        <f aca="false">IF(G71="","",(G71-$D$3)/$D$8)</f>
        <v/>
      </c>
      <c r="J71" s="13" t="str">
        <f aca="false">IF(G71="","",(I71*10)+50)</f>
        <v/>
      </c>
      <c r="K71" s="13" t="str">
        <f aca="false">IF(G71="","",50*(J71-$D$10))</f>
        <v/>
      </c>
      <c r="L71" s="13" t="str">
        <f aca="false">IF(G71="","",K71/($D$9-$D$10))</f>
        <v/>
      </c>
      <c r="M71" s="23" t="str">
        <f aca="false">IF(G71="","",L71+50)</f>
        <v/>
      </c>
      <c r="N71" s="24" t="str">
        <f aca="false">IF(G71="","",M71*0.8)</f>
        <v/>
      </c>
    </row>
    <row r="72" customFormat="false" ht="20.1" hidden="false" customHeight="true" outlineLevel="0" collapsed="false">
      <c r="A72" s="13" t="n">
        <f aca="false">A71+1</f>
        <v>61</v>
      </c>
      <c r="B72" s="25"/>
      <c r="C72" s="28"/>
      <c r="D72" s="27"/>
      <c r="E72" s="27"/>
      <c r="F72" s="27"/>
      <c r="G72" s="24" t="str">
        <f aca="false">IF(D72="","",(D72+E72+F72)/COUNT(D72:F72))</f>
        <v/>
      </c>
      <c r="H72" s="22" t="str">
        <f aca="false">IF(G72="","",G72*G72)</f>
        <v/>
      </c>
      <c r="I72" s="22" t="str">
        <f aca="false">IF(G72="","",(G72-$D$3)/$D$8)</f>
        <v/>
      </c>
      <c r="J72" s="13" t="str">
        <f aca="false">IF(G72="","",(I72*10)+50)</f>
        <v/>
      </c>
      <c r="K72" s="13" t="str">
        <f aca="false">IF(G72="","",50*(J72-$D$10))</f>
        <v/>
      </c>
      <c r="L72" s="13" t="str">
        <f aca="false">IF(G72="","",K72/($D$9-$D$10))</f>
        <v/>
      </c>
      <c r="M72" s="23" t="str">
        <f aca="false">IF(G72="","",L72+50)</f>
        <v/>
      </c>
      <c r="N72" s="24" t="str">
        <f aca="false">IF(G72="","",M72*0.8)</f>
        <v/>
      </c>
    </row>
    <row r="73" customFormat="false" ht="20.1" hidden="false" customHeight="true" outlineLevel="0" collapsed="false">
      <c r="A73" s="13" t="n">
        <f aca="false">A72+1</f>
        <v>62</v>
      </c>
      <c r="B73" s="25"/>
      <c r="C73" s="28"/>
      <c r="D73" s="27"/>
      <c r="E73" s="27"/>
      <c r="F73" s="27"/>
      <c r="G73" s="24" t="str">
        <f aca="false">IF(D73="","",(D73+E73+F73)/COUNT(D73:F73))</f>
        <v/>
      </c>
      <c r="H73" s="22" t="str">
        <f aca="false">IF(G73="","",G73*G73)</f>
        <v/>
      </c>
      <c r="I73" s="22" t="str">
        <f aca="false">IF(G73="","",(G73-$D$3)/$D$8)</f>
        <v/>
      </c>
      <c r="J73" s="13" t="str">
        <f aca="false">IF(G73="","",(I73*10)+50)</f>
        <v/>
      </c>
      <c r="K73" s="13" t="str">
        <f aca="false">IF(G73="","",50*(J73-$D$10))</f>
        <v/>
      </c>
      <c r="L73" s="13" t="str">
        <f aca="false">IF(G73="","",K73/($D$9-$D$10))</f>
        <v/>
      </c>
      <c r="M73" s="23" t="str">
        <f aca="false">IF(G73="","",L73+50)</f>
        <v/>
      </c>
      <c r="N73" s="24" t="str">
        <f aca="false">IF(G73="","",M73*0.8)</f>
        <v/>
      </c>
    </row>
    <row r="74" customFormat="false" ht="20.1" hidden="false" customHeight="true" outlineLevel="0" collapsed="false">
      <c r="A74" s="13" t="n">
        <f aca="false">A73+1</f>
        <v>63</v>
      </c>
      <c r="B74" s="25"/>
      <c r="C74" s="28"/>
      <c r="D74" s="27"/>
      <c r="E74" s="27"/>
      <c r="F74" s="27"/>
      <c r="G74" s="24" t="str">
        <f aca="false">IF(D74="","",(D74+E74+F74)/COUNT(D74:F74))</f>
        <v/>
      </c>
      <c r="H74" s="22" t="str">
        <f aca="false">IF(G74="","",G74*G74)</f>
        <v/>
      </c>
      <c r="I74" s="22" t="str">
        <f aca="false">IF(G74="","",(G74-$D$3)/$D$8)</f>
        <v/>
      </c>
      <c r="J74" s="13" t="str">
        <f aca="false">IF(G74="","",(I74*10)+50)</f>
        <v/>
      </c>
      <c r="K74" s="13" t="str">
        <f aca="false">IF(G74="","",50*(J74-$D$10))</f>
        <v/>
      </c>
      <c r="L74" s="13" t="str">
        <f aca="false">IF(G74="","",K74/($D$9-$D$10))</f>
        <v/>
      </c>
      <c r="M74" s="23" t="str">
        <f aca="false">IF(G74="","",L74+50)</f>
        <v/>
      </c>
      <c r="N74" s="24" t="str">
        <f aca="false">IF(G74="","",M74*0.8)</f>
        <v/>
      </c>
    </row>
    <row r="75" customFormat="false" ht="20.1" hidden="false" customHeight="true" outlineLevel="0" collapsed="false">
      <c r="A75" s="13" t="n">
        <f aca="false">A74+1</f>
        <v>64</v>
      </c>
      <c r="B75" s="25"/>
      <c r="C75" s="28"/>
      <c r="D75" s="27"/>
      <c r="E75" s="27"/>
      <c r="F75" s="27"/>
      <c r="G75" s="24" t="str">
        <f aca="false">IF(D75="","",(D75+E75+F75)/COUNT(D75:F75))</f>
        <v/>
      </c>
      <c r="H75" s="22" t="str">
        <f aca="false">IF(G75="","",G75*G75)</f>
        <v/>
      </c>
      <c r="I75" s="22" t="str">
        <f aca="false">IF(G75="","",(G75-$D$3)/$D$8)</f>
        <v/>
      </c>
      <c r="J75" s="13" t="str">
        <f aca="false">IF(G75="","",(I75*10)+50)</f>
        <v/>
      </c>
      <c r="K75" s="13" t="str">
        <f aca="false">IF(G75="","",50*(J75-$D$10))</f>
        <v/>
      </c>
      <c r="L75" s="13" t="str">
        <f aca="false">IF(G75="","",K75/($D$9-$D$10))</f>
        <v/>
      </c>
      <c r="M75" s="23" t="str">
        <f aca="false">IF(G75="","",L75+50)</f>
        <v/>
      </c>
      <c r="N75" s="24" t="str">
        <f aca="false">IF(G75="","",M75*0.8)</f>
        <v/>
      </c>
    </row>
    <row r="76" customFormat="false" ht="20.1" hidden="false" customHeight="true" outlineLevel="0" collapsed="false">
      <c r="A76" s="13" t="n">
        <f aca="false">A75+1</f>
        <v>65</v>
      </c>
      <c r="B76" s="25"/>
      <c r="C76" s="28"/>
      <c r="D76" s="27"/>
      <c r="E76" s="27"/>
      <c r="F76" s="27"/>
      <c r="G76" s="24" t="str">
        <f aca="false">IF(D76="","",(D76+E76+F76)/COUNT(D76:F76))</f>
        <v/>
      </c>
      <c r="H76" s="22" t="str">
        <f aca="false">IF(G76="","",G76*G76)</f>
        <v/>
      </c>
      <c r="I76" s="22" t="str">
        <f aca="false">IF(G76="","",(G76-$D$3)/$D$8)</f>
        <v/>
      </c>
      <c r="J76" s="13" t="str">
        <f aca="false">IF(G76="","",(I76*10)+50)</f>
        <v/>
      </c>
      <c r="K76" s="13" t="str">
        <f aca="false">IF(G76="","",50*(J76-$D$10))</f>
        <v/>
      </c>
      <c r="L76" s="13" t="str">
        <f aca="false">IF(G76="","",K76/($D$9-$D$10))</f>
        <v/>
      </c>
      <c r="M76" s="23" t="str">
        <f aca="false">IF(G76="","",L76+50)</f>
        <v/>
      </c>
      <c r="N76" s="24" t="str">
        <f aca="false">IF(G76="","",M76*0.8)</f>
        <v/>
      </c>
    </row>
    <row r="77" customFormat="false" ht="20.1" hidden="false" customHeight="true" outlineLevel="0" collapsed="false">
      <c r="A77" s="13" t="n">
        <f aca="false">A76+1</f>
        <v>66</v>
      </c>
      <c r="B77" s="25"/>
      <c r="C77" s="28"/>
      <c r="D77" s="27"/>
      <c r="E77" s="27"/>
      <c r="F77" s="27"/>
      <c r="G77" s="24" t="str">
        <f aca="false">IF(D77="","",(D77+E77+F77)/COUNT(D77:F77))</f>
        <v/>
      </c>
      <c r="H77" s="22" t="str">
        <f aca="false">IF(G77="","",G77*G77)</f>
        <v/>
      </c>
      <c r="I77" s="22" t="str">
        <f aca="false">IF(G77="","",(G77-$D$3)/$D$8)</f>
        <v/>
      </c>
      <c r="J77" s="13" t="str">
        <f aca="false">IF(G77="","",(I77*10)+50)</f>
        <v/>
      </c>
      <c r="K77" s="13" t="str">
        <f aca="false">IF(G77="","",50*(J77-$D$10))</f>
        <v/>
      </c>
      <c r="L77" s="13" t="str">
        <f aca="false">IF(G77="","",K77/($D$9-$D$10))</f>
        <v/>
      </c>
      <c r="M77" s="23" t="str">
        <f aca="false">IF(G77="","",L77+50)</f>
        <v/>
      </c>
      <c r="N77" s="24" t="str">
        <f aca="false">IF(G77="","",M77*0.8)</f>
        <v/>
      </c>
    </row>
    <row r="78" customFormat="false" ht="20.1" hidden="false" customHeight="true" outlineLevel="0" collapsed="false">
      <c r="A78" s="13" t="n">
        <f aca="false">A77+1</f>
        <v>67</v>
      </c>
      <c r="B78" s="25"/>
      <c r="C78" s="28"/>
      <c r="D78" s="27"/>
      <c r="E78" s="27"/>
      <c r="F78" s="27"/>
      <c r="G78" s="24" t="str">
        <f aca="false">IF(D78="","",(D78+E78+F78)/COUNT(D78:F78))</f>
        <v/>
      </c>
      <c r="H78" s="22" t="str">
        <f aca="false">IF(G78="","",G78*G78)</f>
        <v/>
      </c>
      <c r="I78" s="22" t="str">
        <f aca="false">IF(G78="","",(G78-$D$3)/$D$8)</f>
        <v/>
      </c>
      <c r="J78" s="13" t="str">
        <f aca="false">IF(G78="","",(I78*10)+50)</f>
        <v/>
      </c>
      <c r="K78" s="13" t="str">
        <f aca="false">IF(G78="","",50*(J78-$D$10))</f>
        <v/>
      </c>
      <c r="L78" s="13" t="str">
        <f aca="false">IF(G78="","",K78/($D$9-$D$10))</f>
        <v/>
      </c>
      <c r="M78" s="23" t="str">
        <f aca="false">IF(G78="","",L78+50)</f>
        <v/>
      </c>
      <c r="N78" s="24" t="str">
        <f aca="false">IF(G78="","",M78*0.8)</f>
        <v/>
      </c>
    </row>
    <row r="79" customFormat="false" ht="20.1" hidden="false" customHeight="true" outlineLevel="0" collapsed="false">
      <c r="A79" s="13" t="n">
        <f aca="false">A78+1</f>
        <v>68</v>
      </c>
      <c r="B79" s="25"/>
      <c r="C79" s="28"/>
      <c r="D79" s="27"/>
      <c r="E79" s="27"/>
      <c r="F79" s="27"/>
      <c r="G79" s="24" t="str">
        <f aca="false">IF(D79="","",(D79+E79+F79)/COUNT(D79:F79))</f>
        <v/>
      </c>
      <c r="H79" s="22" t="str">
        <f aca="false">IF(G79="","",G79*G79)</f>
        <v/>
      </c>
      <c r="I79" s="22" t="str">
        <f aca="false">IF(G79="","",(G79-$D$3)/$D$8)</f>
        <v/>
      </c>
      <c r="J79" s="13" t="str">
        <f aca="false">IF(G79="","",(I79*10)+50)</f>
        <v/>
      </c>
      <c r="K79" s="13" t="str">
        <f aca="false">IF(G79="","",50*(J79-$D$10))</f>
        <v/>
      </c>
      <c r="L79" s="13" t="str">
        <f aca="false">IF(G79="","",K79/($D$9-$D$10))</f>
        <v/>
      </c>
      <c r="M79" s="23" t="str">
        <f aca="false">IF(G79="","",L79+50)</f>
        <v/>
      </c>
      <c r="N79" s="24" t="str">
        <f aca="false">IF(G79="","",M79*0.8)</f>
        <v/>
      </c>
    </row>
    <row r="80" customFormat="false" ht="20.1" hidden="false" customHeight="true" outlineLevel="0" collapsed="false">
      <c r="A80" s="13" t="n">
        <f aca="false">A79+1</f>
        <v>69</v>
      </c>
      <c r="B80" s="25"/>
      <c r="C80" s="28"/>
      <c r="D80" s="27"/>
      <c r="E80" s="27"/>
      <c r="F80" s="27"/>
      <c r="G80" s="24" t="str">
        <f aca="false">IF(D80="","",(D80+E80+F80)/COUNT(D80:F80))</f>
        <v/>
      </c>
      <c r="H80" s="22" t="str">
        <f aca="false">IF(G80="","",G80*G80)</f>
        <v/>
      </c>
      <c r="I80" s="22" t="str">
        <f aca="false">IF(G80="","",(G80-$D$3)/$D$8)</f>
        <v/>
      </c>
      <c r="J80" s="13" t="str">
        <f aca="false">IF(G80="","",(I80*10)+50)</f>
        <v/>
      </c>
      <c r="K80" s="13" t="str">
        <f aca="false">IF(G80="","",50*(J80-$D$10))</f>
        <v/>
      </c>
      <c r="L80" s="13" t="str">
        <f aca="false">IF(G80="","",K80/($D$9-$D$10))</f>
        <v/>
      </c>
      <c r="M80" s="23" t="str">
        <f aca="false">IF(G80="","",L80+50)</f>
        <v/>
      </c>
      <c r="N80" s="24" t="str">
        <f aca="false">IF(G80="","",M80*0.8)</f>
        <v/>
      </c>
    </row>
    <row r="81" customFormat="false" ht="20.1" hidden="false" customHeight="true" outlineLevel="0" collapsed="false">
      <c r="A81" s="13" t="n">
        <f aca="false">A80+1</f>
        <v>70</v>
      </c>
      <c r="B81" s="25"/>
      <c r="C81" s="28"/>
      <c r="D81" s="27"/>
      <c r="E81" s="27"/>
      <c r="F81" s="27"/>
      <c r="G81" s="24" t="str">
        <f aca="false">IF(D81="","",(D81+E81+F81)/COUNT(D81:F81))</f>
        <v/>
      </c>
      <c r="H81" s="22" t="str">
        <f aca="false">IF(G81="","",G81*G81)</f>
        <v/>
      </c>
      <c r="I81" s="22" t="str">
        <f aca="false">IF(G81="","",(G81-$D$3)/$D$8)</f>
        <v/>
      </c>
      <c r="J81" s="13" t="str">
        <f aca="false">IF(G81="","",(I81*10)+50)</f>
        <v/>
      </c>
      <c r="K81" s="13" t="str">
        <f aca="false">IF(G81="","",50*(J81-$D$10))</f>
        <v/>
      </c>
      <c r="L81" s="13" t="str">
        <f aca="false">IF(G81="","",K81/($D$9-$D$10))</f>
        <v/>
      </c>
      <c r="M81" s="23" t="str">
        <f aca="false">IF(G81="","",L81+50)</f>
        <v/>
      </c>
      <c r="N81" s="24" t="str">
        <f aca="false">IF(G81="","",M81*0.8)</f>
        <v/>
      </c>
    </row>
    <row r="82" customFormat="false" ht="20.1" hidden="false" customHeight="true" outlineLevel="0" collapsed="false">
      <c r="A82" s="13" t="n">
        <f aca="false">A81+1</f>
        <v>71</v>
      </c>
      <c r="B82" s="25"/>
      <c r="C82" s="28"/>
      <c r="D82" s="27"/>
      <c r="E82" s="27"/>
      <c r="F82" s="27"/>
      <c r="G82" s="24" t="str">
        <f aca="false">IF(D82="","",(D82+E82+F82)/COUNT(D82:F82))</f>
        <v/>
      </c>
      <c r="H82" s="22" t="str">
        <f aca="false">IF(G82="","",G82*G82)</f>
        <v/>
      </c>
      <c r="I82" s="22" t="str">
        <f aca="false">IF(G82="","",(G82-$D$3)/$D$8)</f>
        <v/>
      </c>
      <c r="J82" s="13" t="str">
        <f aca="false">IF(G82="","",(I82*10)+50)</f>
        <v/>
      </c>
      <c r="K82" s="13" t="str">
        <f aca="false">IF(G82="","",50*(J82-$D$10))</f>
        <v/>
      </c>
      <c r="L82" s="13" t="str">
        <f aca="false">IF(G82="","",K82/($D$9-$D$10))</f>
        <v/>
      </c>
      <c r="M82" s="23" t="str">
        <f aca="false">IF(G82="","",L82+50)</f>
        <v/>
      </c>
      <c r="N82" s="24" t="str">
        <f aca="false">IF(G82="","",M82*0.8)</f>
        <v/>
      </c>
    </row>
    <row r="83" customFormat="false" ht="20.1" hidden="false" customHeight="true" outlineLevel="0" collapsed="false">
      <c r="A83" s="13" t="n">
        <f aca="false">A82+1</f>
        <v>72</v>
      </c>
      <c r="B83" s="25"/>
      <c r="C83" s="28"/>
      <c r="D83" s="27"/>
      <c r="E83" s="27"/>
      <c r="F83" s="27"/>
      <c r="G83" s="24" t="str">
        <f aca="false">IF(D83="","",(D83+E83+F83)/COUNT(D83:F83))</f>
        <v/>
      </c>
      <c r="H83" s="22" t="str">
        <f aca="false">IF(G83="","",G83*G83)</f>
        <v/>
      </c>
      <c r="I83" s="22" t="str">
        <f aca="false">IF(G83="","",(G83-$D$3)/$D$8)</f>
        <v/>
      </c>
      <c r="J83" s="13" t="str">
        <f aca="false">IF(G83="","",(I83*10)+50)</f>
        <v/>
      </c>
      <c r="K83" s="13" t="str">
        <f aca="false">IF(G83="","",50*(J83-$D$10))</f>
        <v/>
      </c>
      <c r="L83" s="13" t="str">
        <f aca="false">IF(G83="","",K83/($D$9-$D$10))</f>
        <v/>
      </c>
      <c r="M83" s="23" t="str">
        <f aca="false">IF(G83="","",L83+50)</f>
        <v/>
      </c>
      <c r="N83" s="24" t="str">
        <f aca="false">IF(G83="","",M83*0.8)</f>
        <v/>
      </c>
    </row>
    <row r="84" customFormat="false" ht="20.1" hidden="false" customHeight="true" outlineLevel="0" collapsed="false">
      <c r="A84" s="13" t="n">
        <f aca="false">A83+1</f>
        <v>73</v>
      </c>
      <c r="B84" s="25"/>
      <c r="C84" s="28"/>
      <c r="D84" s="27"/>
      <c r="E84" s="27"/>
      <c r="F84" s="27"/>
      <c r="G84" s="24" t="str">
        <f aca="false">IF(D84="","",(D84+E84+F84)/COUNT(D84:F84))</f>
        <v/>
      </c>
      <c r="H84" s="22" t="str">
        <f aca="false">IF(G84="","",G84*G84)</f>
        <v/>
      </c>
      <c r="I84" s="22" t="str">
        <f aca="false">IF(G84="","",(G84-$D$3)/$D$8)</f>
        <v/>
      </c>
      <c r="J84" s="13" t="str">
        <f aca="false">IF(G84="","",(I84*10)+50)</f>
        <v/>
      </c>
      <c r="K84" s="13" t="str">
        <f aca="false">IF(G84="","",50*(J84-$D$10))</f>
        <v/>
      </c>
      <c r="L84" s="13" t="str">
        <f aca="false">IF(G84="","",K84/($D$9-$D$10))</f>
        <v/>
      </c>
      <c r="M84" s="23" t="str">
        <f aca="false">IF(G84="","",L84+50)</f>
        <v/>
      </c>
      <c r="N84" s="24" t="str">
        <f aca="false">IF(G84="","",M84*0.8)</f>
        <v/>
      </c>
    </row>
    <row r="85" customFormat="false" ht="20.1" hidden="false" customHeight="true" outlineLevel="0" collapsed="false">
      <c r="A85" s="13" t="n">
        <f aca="false">A84+1</f>
        <v>74</v>
      </c>
      <c r="B85" s="25"/>
      <c r="C85" s="28"/>
      <c r="D85" s="27"/>
      <c r="E85" s="27"/>
      <c r="F85" s="27"/>
      <c r="G85" s="24" t="str">
        <f aca="false">IF(D85="","",(D85+E85+F85)/COUNT(D85:F85))</f>
        <v/>
      </c>
      <c r="H85" s="22" t="str">
        <f aca="false">IF(G85="","",G85*G85)</f>
        <v/>
      </c>
      <c r="I85" s="22" t="str">
        <f aca="false">IF(G85="","",(G85-$D$3)/$D$8)</f>
        <v/>
      </c>
      <c r="J85" s="13" t="str">
        <f aca="false">IF(G85="","",(I85*10)+50)</f>
        <v/>
      </c>
      <c r="K85" s="13" t="str">
        <f aca="false">IF(G85="","",50*(J85-$D$10))</f>
        <v/>
      </c>
      <c r="L85" s="13" t="str">
        <f aca="false">IF(G85="","",K85/($D$9-$D$10))</f>
        <v/>
      </c>
      <c r="M85" s="23" t="str">
        <f aca="false">IF(G85="","",L85+50)</f>
        <v/>
      </c>
      <c r="N85" s="24" t="str">
        <f aca="false">IF(G85="","",M85*0.8)</f>
        <v/>
      </c>
    </row>
    <row r="86" customFormat="false" ht="20.1" hidden="false" customHeight="true" outlineLevel="0" collapsed="false">
      <c r="A86" s="13" t="n">
        <f aca="false">A85+1</f>
        <v>75</v>
      </c>
      <c r="B86" s="25"/>
      <c r="C86" s="28"/>
      <c r="D86" s="27"/>
      <c r="E86" s="27"/>
      <c r="F86" s="27"/>
      <c r="G86" s="24" t="str">
        <f aca="false">IF(D86="","",(D86+E86+F86)/COUNT(D86:F86))</f>
        <v/>
      </c>
      <c r="H86" s="22" t="str">
        <f aca="false">IF(G86="","",G86*G86)</f>
        <v/>
      </c>
      <c r="I86" s="22" t="str">
        <f aca="false">IF(G86="","",(G86-$D$3)/$D$8)</f>
        <v/>
      </c>
      <c r="J86" s="13" t="str">
        <f aca="false">IF(G86="","",(I86*10)+50)</f>
        <v/>
      </c>
      <c r="K86" s="13" t="str">
        <f aca="false">IF(G86="","",50*(J86-$D$10))</f>
        <v/>
      </c>
      <c r="L86" s="13" t="str">
        <f aca="false">IF(G86="","",K86/($D$9-$D$10))</f>
        <v/>
      </c>
      <c r="M86" s="23" t="str">
        <f aca="false">IF(G86="","",L86+50)</f>
        <v/>
      </c>
      <c r="N86" s="24" t="str">
        <f aca="false">IF(G86="","",M86*0.8)</f>
        <v/>
      </c>
    </row>
    <row r="87" customFormat="false" ht="20.1" hidden="false" customHeight="true" outlineLevel="0" collapsed="false">
      <c r="A87" s="13" t="n">
        <f aca="false">A86+1</f>
        <v>76</v>
      </c>
      <c r="B87" s="25"/>
      <c r="C87" s="28"/>
      <c r="D87" s="27"/>
      <c r="E87" s="27"/>
      <c r="F87" s="27"/>
      <c r="G87" s="24" t="str">
        <f aca="false">IF(D87="","",(D87+E87+F87)/COUNT(D87:F87))</f>
        <v/>
      </c>
      <c r="H87" s="22" t="str">
        <f aca="false">IF(G87="","",G87*G87)</f>
        <v/>
      </c>
      <c r="I87" s="22" t="str">
        <f aca="false">IF(G87="","",(G87-$D$3)/$D$8)</f>
        <v/>
      </c>
      <c r="J87" s="13" t="str">
        <f aca="false">IF(G87="","",(I87*10)+50)</f>
        <v/>
      </c>
      <c r="K87" s="13" t="str">
        <f aca="false">IF(G87="","",50*(J87-$D$10))</f>
        <v/>
      </c>
      <c r="L87" s="13" t="str">
        <f aca="false">IF(G87="","",K87/($D$9-$D$10))</f>
        <v/>
      </c>
      <c r="M87" s="23" t="str">
        <f aca="false">IF(G87="","",L87+50)</f>
        <v/>
      </c>
      <c r="N87" s="24" t="str">
        <f aca="false">IF(G87="","",M87*0.8)</f>
        <v/>
      </c>
    </row>
    <row r="88" customFormat="false" ht="20.1" hidden="false" customHeight="true" outlineLevel="0" collapsed="false">
      <c r="A88" s="13" t="n">
        <f aca="false">A87+1</f>
        <v>77</v>
      </c>
      <c r="B88" s="25"/>
      <c r="C88" s="28"/>
      <c r="D88" s="27"/>
      <c r="E88" s="27"/>
      <c r="F88" s="27"/>
      <c r="G88" s="24" t="str">
        <f aca="false">IF(D88="","",(D88+E88+F88)/COUNT(D88:F88))</f>
        <v/>
      </c>
      <c r="H88" s="22" t="str">
        <f aca="false">IF(G88="","",G88*G88)</f>
        <v/>
      </c>
      <c r="I88" s="22" t="str">
        <f aca="false">IF(G88="","",(G88-$D$3)/$D$8)</f>
        <v/>
      </c>
      <c r="J88" s="13" t="str">
        <f aca="false">IF(G88="","",(I88*10)+50)</f>
        <v/>
      </c>
      <c r="K88" s="13" t="str">
        <f aca="false">IF(G88="","",50*(J88-$D$10))</f>
        <v/>
      </c>
      <c r="L88" s="13" t="str">
        <f aca="false">IF(G88="","",K88/($D$9-$D$10))</f>
        <v/>
      </c>
      <c r="M88" s="23" t="str">
        <f aca="false">IF(G88="","",L88+50)</f>
        <v/>
      </c>
      <c r="N88" s="24" t="str">
        <f aca="false">IF(G88="","",M88*0.8)</f>
        <v/>
      </c>
    </row>
    <row r="89" customFormat="false" ht="20.1" hidden="false" customHeight="true" outlineLevel="0" collapsed="false">
      <c r="A89" s="13" t="n">
        <f aca="false">A88+1</f>
        <v>78</v>
      </c>
      <c r="B89" s="25"/>
      <c r="C89" s="28"/>
      <c r="D89" s="27"/>
      <c r="E89" s="27"/>
      <c r="F89" s="27"/>
      <c r="G89" s="24" t="str">
        <f aca="false">IF(D89="","",(D89+E89+F89)/COUNT(D89:F89))</f>
        <v/>
      </c>
      <c r="H89" s="22" t="str">
        <f aca="false">IF(G89="","",G89*G89)</f>
        <v/>
      </c>
      <c r="I89" s="22" t="str">
        <f aca="false">IF(G89="","",(G89-$D$3)/$D$8)</f>
        <v/>
      </c>
      <c r="J89" s="13" t="str">
        <f aca="false">IF(G89="","",(I89*10)+50)</f>
        <v/>
      </c>
      <c r="K89" s="13" t="str">
        <f aca="false">IF(G89="","",50*(J89-$D$10))</f>
        <v/>
      </c>
      <c r="L89" s="13" t="str">
        <f aca="false">IF(G89="","",K89/($D$9-$D$10))</f>
        <v/>
      </c>
      <c r="M89" s="23" t="str">
        <f aca="false">IF(G89="","",L89+50)</f>
        <v/>
      </c>
      <c r="N89" s="24" t="str">
        <f aca="false">IF(G89="","",M89*0.8)</f>
        <v/>
      </c>
    </row>
    <row r="90" customFormat="false" ht="20.1" hidden="false" customHeight="true" outlineLevel="0" collapsed="false">
      <c r="A90" s="13" t="n">
        <f aca="false">A89+1</f>
        <v>79</v>
      </c>
      <c r="B90" s="25"/>
      <c r="C90" s="28"/>
      <c r="D90" s="27"/>
      <c r="E90" s="27"/>
      <c r="F90" s="27"/>
      <c r="G90" s="24" t="str">
        <f aca="false">IF(D90="","",(D90+E90+F90)/COUNT(D90:F90))</f>
        <v/>
      </c>
      <c r="H90" s="22" t="str">
        <f aca="false">IF(G90="","",G90*G90)</f>
        <v/>
      </c>
      <c r="I90" s="22" t="str">
        <f aca="false">IF(G90="","",(G90-$D$3)/$D$8)</f>
        <v/>
      </c>
      <c r="J90" s="13" t="str">
        <f aca="false">IF(G90="","",(I90*10)+50)</f>
        <v/>
      </c>
      <c r="K90" s="13" t="str">
        <f aca="false">IF(G90="","",50*(J90-$D$10))</f>
        <v/>
      </c>
      <c r="L90" s="13" t="str">
        <f aca="false">IF(G90="","",K90/($D$9-$D$10))</f>
        <v/>
      </c>
      <c r="M90" s="23" t="str">
        <f aca="false">IF(G90="","",L90+50)</f>
        <v/>
      </c>
      <c r="N90" s="24" t="str">
        <f aca="false">IF(G90="","",M90*0.8)</f>
        <v/>
      </c>
    </row>
    <row r="91" customFormat="false" ht="20.1" hidden="false" customHeight="true" outlineLevel="0" collapsed="false">
      <c r="A91" s="13" t="n">
        <f aca="false">A90+1</f>
        <v>80</v>
      </c>
      <c r="B91" s="25"/>
      <c r="C91" s="28"/>
      <c r="D91" s="27"/>
      <c r="E91" s="27"/>
      <c r="F91" s="27"/>
      <c r="G91" s="24" t="str">
        <f aca="false">IF(D91="","",(D91+E91+F91)/COUNT(D91:F91))</f>
        <v/>
      </c>
      <c r="H91" s="22" t="str">
        <f aca="false">IF(G91="","",G91*G91)</f>
        <v/>
      </c>
      <c r="I91" s="22" t="str">
        <f aca="false">IF(G91="","",(G91-$D$3)/$D$8)</f>
        <v/>
      </c>
      <c r="J91" s="13" t="str">
        <f aca="false">IF(G91="","",(I91*10)+50)</f>
        <v/>
      </c>
      <c r="K91" s="13" t="str">
        <f aca="false">IF(G91="","",50*(J91-$D$10))</f>
        <v/>
      </c>
      <c r="L91" s="13" t="str">
        <f aca="false">IF(G91="","",K91/($D$9-$D$10))</f>
        <v/>
      </c>
      <c r="M91" s="23" t="str">
        <f aca="false">IF(G91="","",L91+50)</f>
        <v/>
      </c>
      <c r="N91" s="24" t="str">
        <f aca="false">IF(G91="","",M91*0.8)</f>
        <v/>
      </c>
    </row>
    <row r="92" customFormat="false" ht="20.1" hidden="false" customHeight="true" outlineLevel="0" collapsed="false">
      <c r="A92" s="13" t="n">
        <f aca="false">A91+1</f>
        <v>81</v>
      </c>
      <c r="B92" s="25"/>
      <c r="C92" s="28"/>
      <c r="D92" s="27"/>
      <c r="E92" s="27"/>
      <c r="F92" s="27"/>
      <c r="G92" s="24" t="str">
        <f aca="false">IF(D92="","",(D92+E92+F92)/COUNT(D92:F92))</f>
        <v/>
      </c>
      <c r="H92" s="22" t="str">
        <f aca="false">IF(G92="","",G92*G92)</f>
        <v/>
      </c>
      <c r="I92" s="22" t="str">
        <f aca="false">IF(G92="","",(G92-$D$3)/$D$8)</f>
        <v/>
      </c>
      <c r="J92" s="13" t="str">
        <f aca="false">IF(G92="","",(I92*10)+50)</f>
        <v/>
      </c>
      <c r="K92" s="13" t="str">
        <f aca="false">IF(G92="","",50*(J92-$D$10))</f>
        <v/>
      </c>
      <c r="L92" s="13" t="str">
        <f aca="false">IF(G92="","",K92/($D$9-$D$10))</f>
        <v/>
      </c>
      <c r="M92" s="23" t="str">
        <f aca="false">IF(G92="","",L92+50)</f>
        <v/>
      </c>
      <c r="N92" s="24" t="str">
        <f aca="false">IF(G92="","",M92*0.8)</f>
        <v/>
      </c>
    </row>
    <row r="93" customFormat="false" ht="20.1" hidden="false" customHeight="true" outlineLevel="0" collapsed="false">
      <c r="A93" s="13" t="n">
        <f aca="false">A92+1</f>
        <v>82</v>
      </c>
      <c r="B93" s="25"/>
      <c r="C93" s="28"/>
      <c r="D93" s="27"/>
      <c r="E93" s="27"/>
      <c r="F93" s="27"/>
      <c r="G93" s="24" t="str">
        <f aca="false">IF(D93="","",(D93+E93+F93)/COUNT(D93:F93))</f>
        <v/>
      </c>
      <c r="H93" s="22" t="str">
        <f aca="false">IF(G93="","",G93*G93)</f>
        <v/>
      </c>
      <c r="I93" s="22" t="str">
        <f aca="false">IF(G93="","",(G93-$D$3)/$D$8)</f>
        <v/>
      </c>
      <c r="J93" s="13" t="str">
        <f aca="false">IF(G93="","",(I93*10)+50)</f>
        <v/>
      </c>
      <c r="K93" s="13" t="str">
        <f aca="false">IF(G93="","",50*(J93-$D$10))</f>
        <v/>
      </c>
      <c r="L93" s="13" t="str">
        <f aca="false">IF(G93="","",K93/($D$9-$D$10))</f>
        <v/>
      </c>
      <c r="M93" s="23" t="str">
        <f aca="false">IF(G93="","",L93+50)</f>
        <v/>
      </c>
      <c r="N93" s="24" t="str">
        <f aca="false">IF(G93="","",M93*0.8)</f>
        <v/>
      </c>
    </row>
    <row r="94" customFormat="false" ht="20.1" hidden="false" customHeight="true" outlineLevel="0" collapsed="false">
      <c r="A94" s="13" t="n">
        <f aca="false">A93+1</f>
        <v>83</v>
      </c>
      <c r="B94" s="25"/>
      <c r="C94" s="28"/>
      <c r="D94" s="27"/>
      <c r="E94" s="27"/>
      <c r="F94" s="27"/>
      <c r="G94" s="24" t="str">
        <f aca="false">IF(D94="","",(D94+E94+F94)/COUNT(D94:F94))</f>
        <v/>
      </c>
      <c r="H94" s="22" t="str">
        <f aca="false">IF(G94="","",G94*G94)</f>
        <v/>
      </c>
      <c r="I94" s="22" t="str">
        <f aca="false">IF(G94="","",(G94-$D$3)/$D$8)</f>
        <v/>
      </c>
      <c r="J94" s="13" t="str">
        <f aca="false">IF(G94="","",(I94*10)+50)</f>
        <v/>
      </c>
      <c r="K94" s="13" t="str">
        <f aca="false">IF(G94="","",50*(J94-$D$10))</f>
        <v/>
      </c>
      <c r="L94" s="13" t="str">
        <f aca="false">IF(G94="","",K94/($D$9-$D$10))</f>
        <v/>
      </c>
      <c r="M94" s="23" t="str">
        <f aca="false">IF(G94="","",L94+50)</f>
        <v/>
      </c>
      <c r="N94" s="24" t="str">
        <f aca="false">IF(G94="","",M94*0.8)</f>
        <v/>
      </c>
    </row>
    <row r="95" customFormat="false" ht="20.1" hidden="false" customHeight="true" outlineLevel="0" collapsed="false">
      <c r="A95" s="13" t="n">
        <f aca="false">A94+1</f>
        <v>84</v>
      </c>
      <c r="B95" s="25"/>
      <c r="C95" s="28"/>
      <c r="D95" s="27"/>
      <c r="E95" s="27"/>
      <c r="F95" s="27"/>
      <c r="G95" s="24" t="str">
        <f aca="false">IF(D95="","",(D95+E95+F95)/COUNT(D95:F95))</f>
        <v/>
      </c>
      <c r="H95" s="22" t="str">
        <f aca="false">IF(G95="","",G95*G95)</f>
        <v/>
      </c>
      <c r="I95" s="22" t="str">
        <f aca="false">IF(G95="","",(G95-$D$3)/$D$8)</f>
        <v/>
      </c>
      <c r="J95" s="13" t="str">
        <f aca="false">IF(G95="","",(I95*10)+50)</f>
        <v/>
      </c>
      <c r="K95" s="13" t="str">
        <f aca="false">IF(G95="","",50*(J95-$D$10))</f>
        <v/>
      </c>
      <c r="L95" s="13" t="str">
        <f aca="false">IF(G95="","",K95/($D$9-$D$10))</f>
        <v/>
      </c>
      <c r="M95" s="23" t="str">
        <f aca="false">IF(G95="","",L95+50)</f>
        <v/>
      </c>
      <c r="N95" s="24" t="str">
        <f aca="false">IF(G95="","",M95*0.8)</f>
        <v/>
      </c>
    </row>
    <row r="96" customFormat="false" ht="20.1" hidden="false" customHeight="true" outlineLevel="0" collapsed="false">
      <c r="A96" s="13" t="n">
        <f aca="false">A95+1</f>
        <v>85</v>
      </c>
      <c r="B96" s="25"/>
      <c r="C96" s="28"/>
      <c r="D96" s="27"/>
      <c r="E96" s="27"/>
      <c r="F96" s="27"/>
      <c r="G96" s="24" t="str">
        <f aca="false">IF(D96="","",(D96+E96+F96)/COUNT(D96:F96))</f>
        <v/>
      </c>
      <c r="H96" s="22" t="str">
        <f aca="false">IF(G96="","",G96*G96)</f>
        <v/>
      </c>
      <c r="I96" s="22" t="str">
        <f aca="false">IF(G96="","",(G96-$D$3)/$D$8)</f>
        <v/>
      </c>
      <c r="J96" s="13" t="str">
        <f aca="false">IF(G96="","",(I96*10)+50)</f>
        <v/>
      </c>
      <c r="K96" s="13" t="str">
        <f aca="false">IF(G96="","",50*(J96-$D$10))</f>
        <v/>
      </c>
      <c r="L96" s="13" t="str">
        <f aca="false">IF(G96="","",K96/($D$9-$D$10))</f>
        <v/>
      </c>
      <c r="M96" s="23" t="str">
        <f aca="false">IF(G96="","",L96+50)</f>
        <v/>
      </c>
      <c r="N96" s="24" t="str">
        <f aca="false">IF(G96="","",M96*0.8)</f>
        <v/>
      </c>
    </row>
    <row r="97" customFormat="false" ht="20.1" hidden="false" customHeight="true" outlineLevel="0" collapsed="false">
      <c r="A97" s="13" t="n">
        <f aca="false">A96+1</f>
        <v>86</v>
      </c>
      <c r="B97" s="25"/>
      <c r="C97" s="28"/>
      <c r="D97" s="27"/>
      <c r="E97" s="27"/>
      <c r="F97" s="27"/>
      <c r="G97" s="24" t="str">
        <f aca="false">IF(D97="","",(D97+E97+F97)/COUNT(D97:F97))</f>
        <v/>
      </c>
      <c r="H97" s="22" t="str">
        <f aca="false">IF(G97="","",G97*G97)</f>
        <v/>
      </c>
      <c r="I97" s="22" t="str">
        <f aca="false">IF(G97="","",(G97-$D$3)/$D$8)</f>
        <v/>
      </c>
      <c r="J97" s="13" t="str">
        <f aca="false">IF(G97="","",(I97*10)+50)</f>
        <v/>
      </c>
      <c r="K97" s="13" t="str">
        <f aca="false">IF(G97="","",50*(J97-$D$10))</f>
        <v/>
      </c>
      <c r="L97" s="13" t="str">
        <f aca="false">IF(G97="","",K97/($D$9-$D$10))</f>
        <v/>
      </c>
      <c r="M97" s="23" t="str">
        <f aca="false">IF(G97="","",L97+50)</f>
        <v/>
      </c>
      <c r="N97" s="24" t="str">
        <f aca="false">IF(G97="","",M97*0.8)</f>
        <v/>
      </c>
    </row>
    <row r="98" customFormat="false" ht="20.1" hidden="false" customHeight="true" outlineLevel="0" collapsed="false">
      <c r="A98" s="13" t="n">
        <f aca="false">A97+1</f>
        <v>87</v>
      </c>
      <c r="B98" s="25"/>
      <c r="C98" s="28"/>
      <c r="D98" s="27"/>
      <c r="E98" s="27"/>
      <c r="F98" s="27"/>
      <c r="G98" s="24" t="str">
        <f aca="false">IF(D98="","",(D98+E98+F98)/COUNT(D98:F98))</f>
        <v/>
      </c>
      <c r="H98" s="22" t="str">
        <f aca="false">IF(G98="","",G98*G98)</f>
        <v/>
      </c>
      <c r="I98" s="22" t="str">
        <f aca="false">IF(G98="","",(G98-$D$3)/$D$8)</f>
        <v/>
      </c>
      <c r="J98" s="13" t="str">
        <f aca="false">IF(G98="","",(I98*10)+50)</f>
        <v/>
      </c>
      <c r="K98" s="13" t="str">
        <f aca="false">IF(G98="","",50*(J98-$D$10))</f>
        <v/>
      </c>
      <c r="L98" s="13" t="str">
        <f aca="false">IF(G98="","",K98/($D$9-$D$10))</f>
        <v/>
      </c>
      <c r="M98" s="23" t="str">
        <f aca="false">IF(G98="","",L98+50)</f>
        <v/>
      </c>
      <c r="N98" s="24" t="str">
        <f aca="false">IF(G98="","",M98*0.8)</f>
        <v/>
      </c>
    </row>
    <row r="99" customFormat="false" ht="20.1" hidden="false" customHeight="true" outlineLevel="0" collapsed="false">
      <c r="A99" s="13" t="n">
        <f aca="false">A98+1</f>
        <v>88</v>
      </c>
      <c r="B99" s="25"/>
      <c r="C99" s="28"/>
      <c r="D99" s="27"/>
      <c r="E99" s="27"/>
      <c r="F99" s="27"/>
      <c r="G99" s="24" t="str">
        <f aca="false">IF(D99="","",(D99+E99+F99)/COUNT(D99:F99))</f>
        <v/>
      </c>
      <c r="H99" s="22" t="str">
        <f aca="false">IF(G99="","",G99*G99)</f>
        <v/>
      </c>
      <c r="I99" s="22" t="str">
        <f aca="false">IF(G99="","",(G99-$D$3)/$D$8)</f>
        <v/>
      </c>
      <c r="J99" s="13" t="str">
        <f aca="false">IF(G99="","",(I99*10)+50)</f>
        <v/>
      </c>
      <c r="K99" s="13" t="str">
        <f aca="false">IF(G99="","",50*(J99-$D$10))</f>
        <v/>
      </c>
      <c r="L99" s="13" t="str">
        <f aca="false">IF(G99="","",K99/($D$9-$D$10))</f>
        <v/>
      </c>
      <c r="M99" s="23" t="str">
        <f aca="false">IF(G99="","",L99+50)</f>
        <v/>
      </c>
      <c r="N99" s="24" t="str">
        <f aca="false">IF(G99="","",M99*0.8)</f>
        <v/>
      </c>
    </row>
    <row r="100" customFormat="false" ht="20.1" hidden="false" customHeight="true" outlineLevel="0" collapsed="false">
      <c r="A100" s="13" t="n">
        <f aca="false">A99+1</f>
        <v>89</v>
      </c>
      <c r="B100" s="25"/>
      <c r="C100" s="28"/>
      <c r="D100" s="27"/>
      <c r="E100" s="27"/>
      <c r="F100" s="27"/>
      <c r="G100" s="24" t="str">
        <f aca="false">IF(D100="","",(D100+E100+F100)/COUNT(D100:F100))</f>
        <v/>
      </c>
      <c r="H100" s="22" t="str">
        <f aca="false">IF(G100="","",G100*G100)</f>
        <v/>
      </c>
      <c r="I100" s="22" t="str">
        <f aca="false">IF(G100="","",(G100-$D$3)/$D$8)</f>
        <v/>
      </c>
      <c r="J100" s="13" t="str">
        <f aca="false">IF(G100="","",(I100*10)+50)</f>
        <v/>
      </c>
      <c r="K100" s="13" t="str">
        <f aca="false">IF(G100="","",50*(J100-$D$10))</f>
        <v/>
      </c>
      <c r="L100" s="13" t="str">
        <f aca="false">IF(G100="","",K100/($D$9-$D$10))</f>
        <v/>
      </c>
      <c r="M100" s="23" t="str">
        <f aca="false">IF(G100="","",L100+50)</f>
        <v/>
      </c>
      <c r="N100" s="24" t="str">
        <f aca="false">IF(G100="","",M100*0.8)</f>
        <v/>
      </c>
    </row>
    <row r="101" customFormat="false" ht="20.1" hidden="false" customHeight="true" outlineLevel="0" collapsed="false">
      <c r="A101" s="13" t="n">
        <f aca="false">A100+1</f>
        <v>90</v>
      </c>
      <c r="B101" s="25"/>
      <c r="C101" s="28"/>
      <c r="D101" s="27"/>
      <c r="E101" s="27"/>
      <c r="F101" s="27"/>
      <c r="G101" s="24" t="str">
        <f aca="false">IF(D101="","",(D101+E101+F101)/COUNT(D101:F101))</f>
        <v/>
      </c>
      <c r="H101" s="22" t="str">
        <f aca="false">IF(G101="","",G101*G101)</f>
        <v/>
      </c>
      <c r="I101" s="22" t="str">
        <f aca="false">IF(G101="","",(G101-$D$3)/$D$8)</f>
        <v/>
      </c>
      <c r="J101" s="13" t="str">
        <f aca="false">IF(G101="","",(I101*10)+50)</f>
        <v/>
      </c>
      <c r="K101" s="13" t="str">
        <f aca="false">IF(G101="","",50*(J101-$D$10))</f>
        <v/>
      </c>
      <c r="L101" s="13" t="str">
        <f aca="false">IF(G101="","",K101/($D$9-$D$10))</f>
        <v/>
      </c>
      <c r="M101" s="23" t="str">
        <f aca="false">IF(G101="","",L101+50)</f>
        <v/>
      </c>
      <c r="N101" s="24" t="str">
        <f aca="false">IF(G101="","",M101*0.8)</f>
        <v/>
      </c>
    </row>
    <row r="102" customFormat="false" ht="20.1" hidden="false" customHeight="true" outlineLevel="0" collapsed="false">
      <c r="A102" s="13" t="n">
        <f aca="false">A101+1</f>
        <v>91</v>
      </c>
      <c r="B102" s="25"/>
      <c r="C102" s="28"/>
      <c r="D102" s="27"/>
      <c r="E102" s="27"/>
      <c r="F102" s="27"/>
      <c r="G102" s="24" t="str">
        <f aca="false">IF(D102="","",(D102+E102+F102)/COUNT(D102:F102))</f>
        <v/>
      </c>
      <c r="H102" s="22" t="str">
        <f aca="false">IF(G102="","",G102*G102)</f>
        <v/>
      </c>
      <c r="I102" s="22" t="str">
        <f aca="false">IF(G102="","",(G102-$D$3)/$D$8)</f>
        <v/>
      </c>
      <c r="J102" s="13" t="str">
        <f aca="false">IF(G102="","",(I102*10)+50)</f>
        <v/>
      </c>
      <c r="K102" s="13" t="str">
        <f aca="false">IF(G102="","",50*(J102-$D$10))</f>
        <v/>
      </c>
      <c r="L102" s="13" t="str">
        <f aca="false">IF(G102="","",K102/($D$9-$D$10))</f>
        <v/>
      </c>
      <c r="M102" s="23" t="str">
        <f aca="false">IF(G102="","",L102+50)</f>
        <v/>
      </c>
      <c r="N102" s="24" t="str">
        <f aca="false">IF(G102="","",M102*0.8)</f>
        <v/>
      </c>
    </row>
    <row r="103" customFormat="false" ht="20.1" hidden="false" customHeight="true" outlineLevel="0" collapsed="false">
      <c r="A103" s="13" t="n">
        <f aca="false">A102+1</f>
        <v>92</v>
      </c>
      <c r="B103" s="25"/>
      <c r="C103" s="28"/>
      <c r="D103" s="27"/>
      <c r="E103" s="27"/>
      <c r="F103" s="27"/>
      <c r="G103" s="24" t="str">
        <f aca="false">IF(D103="","",(D103+E103+F103)/COUNT(D103:F103))</f>
        <v/>
      </c>
      <c r="H103" s="22" t="str">
        <f aca="false">IF(G103="","",G103*G103)</f>
        <v/>
      </c>
      <c r="I103" s="22" t="str">
        <f aca="false">IF(G103="","",(G103-$D$3)/$D$8)</f>
        <v/>
      </c>
      <c r="J103" s="13" t="str">
        <f aca="false">IF(G103="","",(I103*10)+50)</f>
        <v/>
      </c>
      <c r="K103" s="13" t="str">
        <f aca="false">IF(G103="","",50*(J103-$D$10))</f>
        <v/>
      </c>
      <c r="L103" s="13" t="str">
        <f aca="false">IF(G103="","",K103/($D$9-$D$10))</f>
        <v/>
      </c>
      <c r="M103" s="23" t="str">
        <f aca="false">IF(G103="","",L103+50)</f>
        <v/>
      </c>
      <c r="N103" s="24" t="str">
        <f aca="false">IF(G103="","",M103*0.8)</f>
        <v/>
      </c>
    </row>
    <row r="104" customFormat="false" ht="20.1" hidden="false" customHeight="true" outlineLevel="0" collapsed="false">
      <c r="A104" s="13" t="n">
        <f aca="false">A103+1</f>
        <v>93</v>
      </c>
      <c r="B104" s="25"/>
      <c r="C104" s="28"/>
      <c r="D104" s="27"/>
      <c r="E104" s="27"/>
      <c r="F104" s="27"/>
      <c r="G104" s="24" t="str">
        <f aca="false">IF(D104="","",(D104+E104+F104)/COUNT(D104:F104))</f>
        <v/>
      </c>
      <c r="H104" s="22" t="str">
        <f aca="false">IF(G104="","",G104*G104)</f>
        <v/>
      </c>
      <c r="I104" s="22" t="str">
        <f aca="false">IF(G104="","",(G104-$D$3)/$D$8)</f>
        <v/>
      </c>
      <c r="J104" s="13" t="str">
        <f aca="false">IF(G104="","",(I104*10)+50)</f>
        <v/>
      </c>
      <c r="K104" s="13" t="str">
        <f aca="false">IF(G104="","",50*(J104-$D$10))</f>
        <v/>
      </c>
      <c r="L104" s="13" t="str">
        <f aca="false">IF(G104="","",K104/($D$9-$D$10))</f>
        <v/>
      </c>
      <c r="M104" s="23" t="str">
        <f aca="false">IF(G104="","",L104+50)</f>
        <v/>
      </c>
      <c r="N104" s="24" t="str">
        <f aca="false">IF(G104="","",M104*0.8)</f>
        <v/>
      </c>
    </row>
    <row r="105" customFormat="false" ht="20.1" hidden="false" customHeight="true" outlineLevel="0" collapsed="false">
      <c r="A105" s="13" t="n">
        <f aca="false">A104+1</f>
        <v>94</v>
      </c>
      <c r="B105" s="25"/>
      <c r="C105" s="28"/>
      <c r="D105" s="27"/>
      <c r="E105" s="27"/>
      <c r="F105" s="27"/>
      <c r="G105" s="24" t="str">
        <f aca="false">IF(D105="","",(D105+E105+F105)/COUNT(D105:F105))</f>
        <v/>
      </c>
      <c r="H105" s="22" t="str">
        <f aca="false">IF(G105="","",G105*G105)</f>
        <v/>
      </c>
      <c r="I105" s="22" t="str">
        <f aca="false">IF(G105="","",(G105-$D$3)/$D$8)</f>
        <v/>
      </c>
      <c r="J105" s="13" t="str">
        <f aca="false">IF(G105="","",(I105*10)+50)</f>
        <v/>
      </c>
      <c r="K105" s="13" t="str">
        <f aca="false">IF(G105="","",50*(J105-$D$10))</f>
        <v/>
      </c>
      <c r="L105" s="13" t="str">
        <f aca="false">IF(G105="","",K105/($D$9-$D$10))</f>
        <v/>
      </c>
      <c r="M105" s="23" t="str">
        <f aca="false">IF(G105="","",L105+50)</f>
        <v/>
      </c>
      <c r="N105" s="24" t="str">
        <f aca="false">IF(G105="","",M105*0.8)</f>
        <v/>
      </c>
    </row>
    <row r="106" customFormat="false" ht="20.1" hidden="false" customHeight="true" outlineLevel="0" collapsed="false">
      <c r="A106" s="13" t="n">
        <f aca="false">A105+1</f>
        <v>95</v>
      </c>
      <c r="B106" s="25"/>
      <c r="C106" s="28"/>
      <c r="D106" s="27"/>
      <c r="E106" s="27"/>
      <c r="F106" s="27"/>
      <c r="G106" s="24" t="str">
        <f aca="false">IF(D106="","",(D106+E106+F106)/COUNT(D106:F106))</f>
        <v/>
      </c>
      <c r="H106" s="22" t="str">
        <f aca="false">IF(G106="","",G106*G106)</f>
        <v/>
      </c>
      <c r="I106" s="22" t="str">
        <f aca="false">IF(G106="","",(G106-$D$3)/$D$8)</f>
        <v/>
      </c>
      <c r="J106" s="13" t="str">
        <f aca="false">IF(G106="","",(I106*10)+50)</f>
        <v/>
      </c>
      <c r="K106" s="13" t="str">
        <f aca="false">IF(G106="","",50*(J106-$D$10))</f>
        <v/>
      </c>
      <c r="L106" s="13" t="str">
        <f aca="false">IF(G106="","",K106/($D$9-$D$10))</f>
        <v/>
      </c>
      <c r="M106" s="23" t="str">
        <f aca="false">IF(G106="","",L106+50)</f>
        <v/>
      </c>
      <c r="N106" s="24" t="str">
        <f aca="false">IF(G106="","",M106*0.8)</f>
        <v/>
      </c>
    </row>
    <row r="107" customFormat="false" ht="20.1" hidden="false" customHeight="true" outlineLevel="0" collapsed="false">
      <c r="A107" s="13" t="n">
        <f aca="false">A106+1</f>
        <v>96</v>
      </c>
      <c r="B107" s="25"/>
      <c r="C107" s="28"/>
      <c r="D107" s="27"/>
      <c r="E107" s="27"/>
      <c r="F107" s="27"/>
      <c r="G107" s="24" t="str">
        <f aca="false">IF(D107="","",(D107+E107+F107)/COUNT(D107:F107))</f>
        <v/>
      </c>
      <c r="H107" s="22" t="str">
        <f aca="false">IF(G107="","",G107*G107)</f>
        <v/>
      </c>
      <c r="I107" s="22" t="str">
        <f aca="false">IF(G107="","",(G107-$D$3)/$D$8)</f>
        <v/>
      </c>
      <c r="J107" s="13" t="str">
        <f aca="false">IF(G107="","",(I107*10)+50)</f>
        <v/>
      </c>
      <c r="K107" s="13" t="str">
        <f aca="false">IF(G107="","",50*(J107-$D$10))</f>
        <v/>
      </c>
      <c r="L107" s="13" t="str">
        <f aca="false">IF(G107="","",K107/($D$9-$D$10))</f>
        <v/>
      </c>
      <c r="M107" s="23" t="str">
        <f aca="false">IF(G107="","",L107+50)</f>
        <v/>
      </c>
      <c r="N107" s="24" t="str">
        <f aca="false">IF(G107="","",M107*0.8)</f>
        <v/>
      </c>
    </row>
    <row r="108" customFormat="false" ht="20.1" hidden="false" customHeight="true" outlineLevel="0" collapsed="false">
      <c r="A108" s="13" t="n">
        <f aca="false">A107+1</f>
        <v>97</v>
      </c>
      <c r="B108" s="25"/>
      <c r="C108" s="28"/>
      <c r="D108" s="27"/>
      <c r="E108" s="27"/>
      <c r="F108" s="27"/>
      <c r="G108" s="24" t="str">
        <f aca="false">IF(D108="","",(D108+E108+F108)/COUNT(D108:F108))</f>
        <v/>
      </c>
      <c r="H108" s="22" t="str">
        <f aca="false">IF(G108="","",G108*G108)</f>
        <v/>
      </c>
      <c r="I108" s="22" t="str">
        <f aca="false">IF(G108="","",(G108-$D$3)/$D$8)</f>
        <v/>
      </c>
      <c r="J108" s="13" t="str">
        <f aca="false">IF(G108="","",(I108*10)+50)</f>
        <v/>
      </c>
      <c r="K108" s="13" t="str">
        <f aca="false">IF(G108="","",50*(J108-$D$10))</f>
        <v/>
      </c>
      <c r="L108" s="13" t="str">
        <f aca="false">IF(G108="","",K108/($D$9-$D$10))</f>
        <v/>
      </c>
      <c r="M108" s="23" t="str">
        <f aca="false">IF(G108="","",L108+50)</f>
        <v/>
      </c>
      <c r="N108" s="24" t="str">
        <f aca="false">IF(G108="","",M108*0.8)</f>
        <v/>
      </c>
    </row>
    <row r="109" customFormat="false" ht="20.1" hidden="false" customHeight="true" outlineLevel="0" collapsed="false">
      <c r="A109" s="13" t="n">
        <f aca="false">A108+1</f>
        <v>98</v>
      </c>
      <c r="B109" s="25"/>
      <c r="C109" s="28"/>
      <c r="D109" s="27"/>
      <c r="E109" s="27"/>
      <c r="F109" s="27"/>
      <c r="G109" s="24" t="str">
        <f aca="false">IF(D109="","",(D109+E109+F109)/COUNT(D109:F109))</f>
        <v/>
      </c>
      <c r="H109" s="22" t="str">
        <f aca="false">IF(G109="","",G109*G109)</f>
        <v/>
      </c>
      <c r="I109" s="22" t="str">
        <f aca="false">IF(G109="","",(G109-$D$3)/$D$8)</f>
        <v/>
      </c>
      <c r="J109" s="13" t="str">
        <f aca="false">IF(G109="","",(I109*10)+50)</f>
        <v/>
      </c>
      <c r="K109" s="13" t="str">
        <f aca="false">IF(G109="","",50*(J109-$D$10))</f>
        <v/>
      </c>
      <c r="L109" s="13" t="str">
        <f aca="false">IF(G109="","",K109/($D$9-$D$10))</f>
        <v/>
      </c>
      <c r="M109" s="23" t="str">
        <f aca="false">IF(G109="","",L109+50)</f>
        <v/>
      </c>
      <c r="N109" s="24" t="str">
        <f aca="false">IF(G109="","",M109*0.8)</f>
        <v/>
      </c>
    </row>
    <row r="110" customFormat="false" ht="20.1" hidden="false" customHeight="true" outlineLevel="0" collapsed="false">
      <c r="A110" s="13" t="n">
        <f aca="false">A109+1</f>
        <v>99</v>
      </c>
      <c r="B110" s="25"/>
      <c r="C110" s="28"/>
      <c r="D110" s="27"/>
      <c r="E110" s="27"/>
      <c r="F110" s="27"/>
      <c r="G110" s="24" t="str">
        <f aca="false">IF(D110="","",(D110+E110+F110)/COUNT(D110:F110))</f>
        <v/>
      </c>
      <c r="H110" s="22" t="str">
        <f aca="false">IF(G110="","",G110*G110)</f>
        <v/>
      </c>
      <c r="I110" s="22" t="str">
        <f aca="false">IF(G110="","",(G110-$D$3)/$D$8)</f>
        <v/>
      </c>
      <c r="J110" s="13" t="str">
        <f aca="false">IF(G110="","",(I110*10)+50)</f>
        <v/>
      </c>
      <c r="K110" s="13" t="str">
        <f aca="false">IF(G110="","",50*(J110-$D$10))</f>
        <v/>
      </c>
      <c r="L110" s="13" t="str">
        <f aca="false">IF(G110="","",K110/($D$9-$D$10))</f>
        <v/>
      </c>
      <c r="M110" s="23" t="str">
        <f aca="false">IF(G110="","",L110+50)</f>
        <v/>
      </c>
      <c r="N110" s="24" t="str">
        <f aca="false">IF(G110="","",M110*0.8)</f>
        <v/>
      </c>
    </row>
    <row r="111" customFormat="false" ht="20.1" hidden="false" customHeight="true" outlineLevel="0" collapsed="false">
      <c r="A111" s="13" t="n">
        <f aca="false">A110+1</f>
        <v>100</v>
      </c>
      <c r="B111" s="25"/>
      <c r="C111" s="28"/>
      <c r="D111" s="27"/>
      <c r="E111" s="27"/>
      <c r="F111" s="27"/>
      <c r="G111" s="24" t="str">
        <f aca="false">IF(D111="","",(D111+E111+F111)/COUNT(D111:F111))</f>
        <v/>
      </c>
      <c r="H111" s="22" t="str">
        <f aca="false">IF(G111="","",G111*G111)</f>
        <v/>
      </c>
      <c r="I111" s="22" t="str">
        <f aca="false">IF(G111="","",(G111-$D$3)/$D$8)</f>
        <v/>
      </c>
      <c r="J111" s="13" t="str">
        <f aca="false">IF(G111="","",(I111*10)+50)</f>
        <v/>
      </c>
      <c r="K111" s="13" t="str">
        <f aca="false">IF(G111="","",50*(J111-$D$10))</f>
        <v/>
      </c>
      <c r="L111" s="13" t="str">
        <f aca="false">IF(G111="","",K111/($D$9-$D$10))</f>
        <v/>
      </c>
      <c r="M111" s="23" t="str">
        <f aca="false">IF(G111="","",L111+50)</f>
        <v/>
      </c>
      <c r="N111" s="24" t="str">
        <f aca="false">IF(G111="","",M111*0.8)</f>
        <v/>
      </c>
    </row>
    <row r="112" customFormat="false" ht="20.1" hidden="false" customHeight="true" outlineLevel="0" collapsed="false">
      <c r="A112" s="13" t="n">
        <f aca="false">A111+1</f>
        <v>101</v>
      </c>
      <c r="B112" s="25"/>
      <c r="C112" s="28"/>
      <c r="D112" s="27"/>
      <c r="E112" s="27"/>
      <c r="F112" s="27"/>
      <c r="G112" s="24" t="str">
        <f aca="false">IF(D112="","",(D112+E112+F112)/COUNT(D112:F112))</f>
        <v/>
      </c>
      <c r="H112" s="22" t="str">
        <f aca="false">IF(G112="","",G112*G112)</f>
        <v/>
      </c>
      <c r="I112" s="22" t="str">
        <f aca="false">IF(G112="","",(G112-$D$3)/$D$8)</f>
        <v/>
      </c>
      <c r="J112" s="13" t="str">
        <f aca="false">IF(G112="","",(I112*10)+50)</f>
        <v/>
      </c>
      <c r="K112" s="13" t="str">
        <f aca="false">IF(G112="","",50*(J112-$D$10))</f>
        <v/>
      </c>
      <c r="L112" s="13" t="str">
        <f aca="false">IF(G112="","",K112/($D$9-$D$10))</f>
        <v/>
      </c>
      <c r="M112" s="23" t="str">
        <f aca="false">IF(G112="","",L112+50)</f>
        <v/>
      </c>
      <c r="N112" s="24" t="str">
        <f aca="false">IF(G112="","",M112*0.8)</f>
        <v/>
      </c>
    </row>
    <row r="113" customFormat="false" ht="20.1" hidden="false" customHeight="true" outlineLevel="0" collapsed="false">
      <c r="A113" s="13" t="n">
        <f aca="false">A112+1</f>
        <v>102</v>
      </c>
      <c r="B113" s="25"/>
      <c r="C113" s="28"/>
      <c r="D113" s="27"/>
      <c r="E113" s="27"/>
      <c r="F113" s="27"/>
      <c r="G113" s="24" t="str">
        <f aca="false">IF(D113="","",(D113+E113+F113)/COUNT(D113:F113))</f>
        <v/>
      </c>
      <c r="H113" s="22" t="str">
        <f aca="false">IF(G113="","",G113*G113)</f>
        <v/>
      </c>
      <c r="I113" s="22" t="str">
        <f aca="false">IF(G113="","",(G113-$D$3)/$D$8)</f>
        <v/>
      </c>
      <c r="J113" s="13" t="str">
        <f aca="false">IF(G113="","",(I113*10)+50)</f>
        <v/>
      </c>
      <c r="K113" s="13" t="str">
        <f aca="false">IF(G113="","",50*(J113-$D$10))</f>
        <v/>
      </c>
      <c r="L113" s="13" t="str">
        <f aca="false">IF(G113="","",K113/($D$9-$D$10))</f>
        <v/>
      </c>
      <c r="M113" s="23" t="str">
        <f aca="false">IF(G113="","",L113+50)</f>
        <v/>
      </c>
      <c r="N113" s="24" t="str">
        <f aca="false">IF(G113="","",M113*0.8)</f>
        <v/>
      </c>
    </row>
    <row r="114" customFormat="false" ht="20.1" hidden="false" customHeight="true" outlineLevel="0" collapsed="false">
      <c r="A114" s="13" t="n">
        <f aca="false">A113+1</f>
        <v>103</v>
      </c>
      <c r="B114" s="25"/>
      <c r="C114" s="28"/>
      <c r="D114" s="27"/>
      <c r="E114" s="27"/>
      <c r="F114" s="27"/>
      <c r="G114" s="24" t="str">
        <f aca="false">IF(D114="","",(D114+E114+F114)/COUNT(D114:F114))</f>
        <v/>
      </c>
      <c r="H114" s="22" t="str">
        <f aca="false">IF(G114="","",G114*G114)</f>
        <v/>
      </c>
      <c r="I114" s="22" t="str">
        <f aca="false">IF(G114="","",(G114-$D$3)/$D$8)</f>
        <v/>
      </c>
      <c r="J114" s="13" t="str">
        <f aca="false">IF(G114="","",(I114*10)+50)</f>
        <v/>
      </c>
      <c r="K114" s="13" t="str">
        <f aca="false">IF(G114="","",50*(J114-$D$10))</f>
        <v/>
      </c>
      <c r="L114" s="13" t="str">
        <f aca="false">IF(G114="","",K114/($D$9-$D$10))</f>
        <v/>
      </c>
      <c r="M114" s="23" t="str">
        <f aca="false">IF(G114="","",L114+50)</f>
        <v/>
      </c>
      <c r="N114" s="24" t="str">
        <f aca="false">IF(G114="","",M114*0.8)</f>
        <v/>
      </c>
    </row>
    <row r="115" customFormat="false" ht="20.1" hidden="false" customHeight="true" outlineLevel="0" collapsed="false">
      <c r="A115" s="13" t="n">
        <f aca="false">A114+1</f>
        <v>104</v>
      </c>
      <c r="B115" s="25"/>
      <c r="C115" s="28"/>
      <c r="D115" s="27"/>
      <c r="E115" s="27"/>
      <c r="F115" s="27"/>
      <c r="G115" s="24" t="str">
        <f aca="false">IF(D115="","",(D115+E115+F115)/COUNT(D115:F115))</f>
        <v/>
      </c>
      <c r="H115" s="22" t="str">
        <f aca="false">IF(G115="","",G115*G115)</f>
        <v/>
      </c>
      <c r="I115" s="22" t="str">
        <f aca="false">IF(G115="","",(G115-$D$3)/$D$8)</f>
        <v/>
      </c>
      <c r="J115" s="13" t="str">
        <f aca="false">IF(G115="","",(I115*10)+50)</f>
        <v/>
      </c>
      <c r="K115" s="13" t="str">
        <f aca="false">IF(G115="","",50*(J115-$D$10))</f>
        <v/>
      </c>
      <c r="L115" s="13" t="str">
        <f aca="false">IF(G115="","",K115/($D$9-$D$10))</f>
        <v/>
      </c>
      <c r="M115" s="23" t="str">
        <f aca="false">IF(G115="","",L115+50)</f>
        <v/>
      </c>
      <c r="N115" s="24" t="str">
        <f aca="false">IF(G115="","",M115*0.8)</f>
        <v/>
      </c>
    </row>
    <row r="116" customFormat="false" ht="20.1" hidden="false" customHeight="true" outlineLevel="0" collapsed="false">
      <c r="A116" s="13" t="n">
        <f aca="false">A115+1</f>
        <v>105</v>
      </c>
      <c r="B116" s="25"/>
      <c r="C116" s="28"/>
      <c r="D116" s="27"/>
      <c r="E116" s="27"/>
      <c r="F116" s="27"/>
      <c r="G116" s="24" t="str">
        <f aca="false">IF(D116="","",(D116+E116+F116)/COUNT(D116:F116))</f>
        <v/>
      </c>
      <c r="H116" s="22" t="str">
        <f aca="false">IF(G116="","",G116*G116)</f>
        <v/>
      </c>
      <c r="I116" s="22" t="str">
        <f aca="false">IF(G116="","",(G116-$D$3)/$D$8)</f>
        <v/>
      </c>
      <c r="J116" s="13" t="str">
        <f aca="false">IF(G116="","",(I116*10)+50)</f>
        <v/>
      </c>
      <c r="K116" s="13" t="str">
        <f aca="false">IF(G116="","",50*(J116-$D$10))</f>
        <v/>
      </c>
      <c r="L116" s="13" t="str">
        <f aca="false">IF(G116="","",K116/($D$9-$D$10))</f>
        <v/>
      </c>
      <c r="M116" s="23" t="str">
        <f aca="false">IF(G116="","",L116+50)</f>
        <v/>
      </c>
      <c r="N116" s="24" t="str">
        <f aca="false">IF(G116="","",M116*0.8)</f>
        <v/>
      </c>
    </row>
    <row r="117" customFormat="false" ht="20.1" hidden="false" customHeight="true" outlineLevel="0" collapsed="false">
      <c r="A117" s="13" t="n">
        <f aca="false">A116+1</f>
        <v>106</v>
      </c>
      <c r="B117" s="25"/>
      <c r="C117" s="28"/>
      <c r="D117" s="27"/>
      <c r="E117" s="27"/>
      <c r="F117" s="27"/>
      <c r="G117" s="24" t="str">
        <f aca="false">IF(D117="","",(D117+E117+F117)/COUNT(D117:F117))</f>
        <v/>
      </c>
      <c r="H117" s="22" t="str">
        <f aca="false">IF(G117="","",G117*G117)</f>
        <v/>
      </c>
      <c r="I117" s="22" t="str">
        <f aca="false">IF(G117="","",(G117-$D$3)/$D$8)</f>
        <v/>
      </c>
      <c r="J117" s="13" t="str">
        <f aca="false">IF(G117="","",(I117*10)+50)</f>
        <v/>
      </c>
      <c r="K117" s="13" t="str">
        <f aca="false">IF(G117="","",50*(J117-$D$10))</f>
        <v/>
      </c>
      <c r="L117" s="13" t="str">
        <f aca="false">IF(G117="","",K117/($D$9-$D$10))</f>
        <v/>
      </c>
      <c r="M117" s="23" t="str">
        <f aca="false">IF(G117="","",L117+50)</f>
        <v/>
      </c>
      <c r="N117" s="24" t="str">
        <f aca="false">IF(G117="","",M117*0.8)</f>
        <v/>
      </c>
    </row>
    <row r="118" customFormat="false" ht="20.1" hidden="false" customHeight="true" outlineLevel="0" collapsed="false">
      <c r="A118" s="13" t="n">
        <f aca="false">A117+1</f>
        <v>107</v>
      </c>
      <c r="B118" s="25"/>
      <c r="C118" s="28"/>
      <c r="D118" s="27"/>
      <c r="E118" s="27"/>
      <c r="F118" s="27"/>
      <c r="G118" s="24" t="str">
        <f aca="false">IF(D118="","",(D118+E118+F118)/COUNT(D118:F118))</f>
        <v/>
      </c>
      <c r="H118" s="22" t="str">
        <f aca="false">IF(G118="","",G118*G118)</f>
        <v/>
      </c>
      <c r="I118" s="22" t="str">
        <f aca="false">IF(G118="","",(G118-$D$3)/$D$8)</f>
        <v/>
      </c>
      <c r="J118" s="13" t="str">
        <f aca="false">IF(G118="","",(I118*10)+50)</f>
        <v/>
      </c>
      <c r="K118" s="13" t="str">
        <f aca="false">IF(G118="","",50*(J118-$D$10))</f>
        <v/>
      </c>
      <c r="L118" s="13" t="str">
        <f aca="false">IF(G118="","",K118/($D$9-$D$10))</f>
        <v/>
      </c>
      <c r="M118" s="23" t="str">
        <f aca="false">IF(G118="","",L118+50)</f>
        <v/>
      </c>
      <c r="N118" s="24" t="str">
        <f aca="false">IF(G118="","",M118*0.8)</f>
        <v/>
      </c>
    </row>
    <row r="119" customFormat="false" ht="20.1" hidden="false" customHeight="true" outlineLevel="0" collapsed="false">
      <c r="A119" s="13" t="n">
        <f aca="false">A118+1</f>
        <v>108</v>
      </c>
      <c r="B119" s="25"/>
      <c r="C119" s="28"/>
      <c r="D119" s="27"/>
      <c r="E119" s="27"/>
      <c r="F119" s="27"/>
      <c r="G119" s="24" t="str">
        <f aca="false">IF(D119="","",(D119+E119+F119)/COUNT(D119:F119))</f>
        <v/>
      </c>
      <c r="H119" s="22" t="str">
        <f aca="false">IF(G119="","",G119*G119)</f>
        <v/>
      </c>
      <c r="I119" s="22" t="str">
        <f aca="false">IF(G119="","",(G119-$D$3)/$D$8)</f>
        <v/>
      </c>
      <c r="J119" s="13" t="str">
        <f aca="false">IF(G119="","",(I119*10)+50)</f>
        <v/>
      </c>
      <c r="K119" s="13" t="str">
        <f aca="false">IF(G119="","",50*(J119-$D$10))</f>
        <v/>
      </c>
      <c r="L119" s="13" t="str">
        <f aca="false">IF(G119="","",K119/($D$9-$D$10))</f>
        <v/>
      </c>
      <c r="M119" s="23" t="str">
        <f aca="false">IF(G119="","",L119+50)</f>
        <v/>
      </c>
      <c r="N119" s="24" t="str">
        <f aca="false">IF(G119="","",M119*0.8)</f>
        <v/>
      </c>
    </row>
    <row r="120" customFormat="false" ht="20.1" hidden="false" customHeight="true" outlineLevel="0" collapsed="false">
      <c r="A120" s="13" t="n">
        <f aca="false">A119+1</f>
        <v>109</v>
      </c>
      <c r="B120" s="25"/>
      <c r="C120" s="28"/>
      <c r="D120" s="27"/>
      <c r="E120" s="27"/>
      <c r="F120" s="27"/>
      <c r="G120" s="24" t="str">
        <f aca="false">IF(D120="","",(D120+E120+F120)/COUNT(D120:F120))</f>
        <v/>
      </c>
      <c r="H120" s="22" t="str">
        <f aca="false">IF(G120="","",G120*G120)</f>
        <v/>
      </c>
      <c r="I120" s="22" t="str">
        <f aca="false">IF(G120="","",(G120-$D$3)/$D$8)</f>
        <v/>
      </c>
      <c r="J120" s="13" t="str">
        <f aca="false">IF(G120="","",(I120*10)+50)</f>
        <v/>
      </c>
      <c r="K120" s="13" t="str">
        <f aca="false">IF(G120="","",50*(J120-$D$10))</f>
        <v/>
      </c>
      <c r="L120" s="13" t="str">
        <f aca="false">IF(G120="","",K120/($D$9-$D$10))</f>
        <v/>
      </c>
      <c r="M120" s="23" t="str">
        <f aca="false">IF(G120="","",L120+50)</f>
        <v/>
      </c>
      <c r="N120" s="24" t="str">
        <f aca="false">IF(G120="","",M120*0.8)</f>
        <v/>
      </c>
    </row>
    <row r="121" customFormat="false" ht="20.1" hidden="false" customHeight="true" outlineLevel="0" collapsed="false">
      <c r="A121" s="13" t="n">
        <f aca="false">A120+1</f>
        <v>110</v>
      </c>
      <c r="B121" s="25"/>
      <c r="C121" s="28"/>
      <c r="D121" s="27"/>
      <c r="E121" s="27"/>
      <c r="F121" s="27"/>
      <c r="G121" s="24" t="str">
        <f aca="false">IF(D121="","",(D121+E121+F121)/COUNT(D121:F121))</f>
        <v/>
      </c>
      <c r="H121" s="22" t="str">
        <f aca="false">IF(G121="","",G121*G121)</f>
        <v/>
      </c>
      <c r="I121" s="22" t="str">
        <f aca="false">IF(G121="","",(G121-$D$3)/$D$8)</f>
        <v/>
      </c>
      <c r="J121" s="13" t="str">
        <f aca="false">IF(G121="","",(I121*10)+50)</f>
        <v/>
      </c>
      <c r="K121" s="13" t="str">
        <f aca="false">IF(G121="","",50*(J121-$D$10))</f>
        <v/>
      </c>
      <c r="L121" s="13" t="str">
        <f aca="false">IF(G121="","",K121/($D$9-$D$10))</f>
        <v/>
      </c>
      <c r="M121" s="23" t="str">
        <f aca="false">IF(G121="","",L121+50)</f>
        <v/>
      </c>
      <c r="N121" s="24" t="str">
        <f aca="false">IF(G121="","",M121*0.8)</f>
        <v/>
      </c>
    </row>
    <row r="122" customFormat="false" ht="20.1" hidden="false" customHeight="true" outlineLevel="0" collapsed="false">
      <c r="A122" s="13" t="n">
        <f aca="false">A121+1</f>
        <v>111</v>
      </c>
      <c r="B122" s="25"/>
      <c r="C122" s="28"/>
      <c r="D122" s="27"/>
      <c r="E122" s="27"/>
      <c r="F122" s="27"/>
      <c r="G122" s="24" t="str">
        <f aca="false">IF(D122="","",(D122+E122+F122)/COUNT(D122:F122))</f>
        <v/>
      </c>
      <c r="H122" s="22" t="str">
        <f aca="false">IF(G122="","",G122*G122)</f>
        <v/>
      </c>
      <c r="I122" s="22" t="str">
        <f aca="false">IF(G122="","",(G122-$D$3)/$D$8)</f>
        <v/>
      </c>
      <c r="J122" s="13" t="str">
        <f aca="false">IF(G122="","",(I122*10)+50)</f>
        <v/>
      </c>
      <c r="K122" s="13" t="str">
        <f aca="false">IF(G122="","",50*(J122-$D$10))</f>
        <v/>
      </c>
      <c r="L122" s="13" t="str">
        <f aca="false">IF(G122="","",K122/($D$9-$D$10))</f>
        <v/>
      </c>
      <c r="M122" s="23" t="str">
        <f aca="false">IF(G122="","",L122+50)</f>
        <v/>
      </c>
      <c r="N122" s="24" t="str">
        <f aca="false">IF(G122="","",M122*0.8)</f>
        <v/>
      </c>
    </row>
    <row r="123" customFormat="false" ht="20.1" hidden="false" customHeight="true" outlineLevel="0" collapsed="false">
      <c r="A123" s="13" t="n">
        <f aca="false">A122+1</f>
        <v>112</v>
      </c>
      <c r="B123" s="25"/>
      <c r="C123" s="28"/>
      <c r="D123" s="27"/>
      <c r="E123" s="27"/>
      <c r="F123" s="27"/>
      <c r="G123" s="24" t="str">
        <f aca="false">IF(D123="","",(D123+E123+F123)/COUNT(D123:F123))</f>
        <v/>
      </c>
      <c r="H123" s="22" t="str">
        <f aca="false">IF(G123="","",G123*G123)</f>
        <v/>
      </c>
      <c r="I123" s="22" t="str">
        <f aca="false">IF(G123="","",(G123-$D$3)/$D$8)</f>
        <v/>
      </c>
      <c r="J123" s="13" t="str">
        <f aca="false">IF(G123="","",(I123*10)+50)</f>
        <v/>
      </c>
      <c r="K123" s="13" t="str">
        <f aca="false">IF(G123="","",50*(J123-$D$10))</f>
        <v/>
      </c>
      <c r="L123" s="13" t="str">
        <f aca="false">IF(G123="","",K123/($D$9-$D$10))</f>
        <v/>
      </c>
      <c r="M123" s="23" t="str">
        <f aca="false">IF(G123="","",L123+50)</f>
        <v/>
      </c>
      <c r="N123" s="24" t="str">
        <f aca="false">IF(G123="","",M123*0.8)</f>
        <v/>
      </c>
    </row>
    <row r="124" customFormat="false" ht="20.1" hidden="false" customHeight="true" outlineLevel="0" collapsed="false">
      <c r="A124" s="13" t="n">
        <f aca="false">A123+1</f>
        <v>113</v>
      </c>
      <c r="B124" s="25"/>
      <c r="C124" s="28"/>
      <c r="D124" s="27"/>
      <c r="E124" s="27"/>
      <c r="F124" s="27"/>
      <c r="G124" s="24" t="str">
        <f aca="false">IF(D124="","",(D124+E124+F124)/COUNT(D124:F124))</f>
        <v/>
      </c>
      <c r="H124" s="22" t="str">
        <f aca="false">IF(G124="","",G124*G124)</f>
        <v/>
      </c>
      <c r="I124" s="22" t="str">
        <f aca="false">IF(G124="","",(G124-$D$3)/$D$8)</f>
        <v/>
      </c>
      <c r="J124" s="13" t="str">
        <f aca="false">IF(G124="","",(I124*10)+50)</f>
        <v/>
      </c>
      <c r="K124" s="13" t="str">
        <f aca="false">IF(G124="","",50*(J124-$D$10))</f>
        <v/>
      </c>
      <c r="L124" s="13" t="str">
        <f aca="false">IF(G124="","",K124/($D$9-$D$10))</f>
        <v/>
      </c>
      <c r="M124" s="23" t="str">
        <f aca="false">IF(G124="","",L124+50)</f>
        <v/>
      </c>
      <c r="N124" s="24" t="str">
        <f aca="false">IF(G124="","",M124*0.8)</f>
        <v/>
      </c>
    </row>
    <row r="125" customFormat="false" ht="20.1" hidden="false" customHeight="true" outlineLevel="0" collapsed="false">
      <c r="A125" s="13" t="n">
        <f aca="false">A124+1</f>
        <v>114</v>
      </c>
      <c r="B125" s="25"/>
      <c r="C125" s="28"/>
      <c r="D125" s="27"/>
      <c r="E125" s="27"/>
      <c r="F125" s="27"/>
      <c r="G125" s="24" t="str">
        <f aca="false">IF(D125="","",(D125+E125+F125)/COUNT(D125:F125))</f>
        <v/>
      </c>
      <c r="H125" s="22" t="str">
        <f aca="false">IF(G125="","",G125*G125)</f>
        <v/>
      </c>
      <c r="I125" s="22" t="str">
        <f aca="false">IF(G125="","",(G125-$D$3)/$D$8)</f>
        <v/>
      </c>
      <c r="J125" s="13" t="str">
        <f aca="false">IF(G125="","",(I125*10)+50)</f>
        <v/>
      </c>
      <c r="K125" s="13" t="str">
        <f aca="false">IF(G125="","",50*(J125-$D$10))</f>
        <v/>
      </c>
      <c r="L125" s="13" t="str">
        <f aca="false">IF(G125="","",K125/($D$9-$D$10))</f>
        <v/>
      </c>
      <c r="M125" s="23" t="str">
        <f aca="false">IF(G125="","",L125+50)</f>
        <v/>
      </c>
      <c r="N125" s="24" t="str">
        <f aca="false">IF(G125="","",M125*0.8)</f>
        <v/>
      </c>
    </row>
    <row r="126" customFormat="false" ht="20.1" hidden="false" customHeight="true" outlineLevel="0" collapsed="false">
      <c r="A126" s="13" t="n">
        <f aca="false">A125+1</f>
        <v>115</v>
      </c>
      <c r="B126" s="25"/>
      <c r="C126" s="28"/>
      <c r="D126" s="27"/>
      <c r="E126" s="27"/>
      <c r="F126" s="27"/>
      <c r="G126" s="24" t="str">
        <f aca="false">IF(D126="","",(D126+E126+F126)/COUNT(D126:F126))</f>
        <v/>
      </c>
      <c r="H126" s="22" t="str">
        <f aca="false">IF(G126="","",G126*G126)</f>
        <v/>
      </c>
      <c r="I126" s="22" t="str">
        <f aca="false">IF(G126="","",(G126-$D$3)/$D$8)</f>
        <v/>
      </c>
      <c r="J126" s="13" t="str">
        <f aca="false">IF(G126="","",(I126*10)+50)</f>
        <v/>
      </c>
      <c r="K126" s="13" t="str">
        <f aca="false">IF(G126="","",50*(J126-$D$10))</f>
        <v/>
      </c>
      <c r="L126" s="13" t="str">
        <f aca="false">IF(G126="","",K126/($D$9-$D$10))</f>
        <v/>
      </c>
      <c r="M126" s="23" t="str">
        <f aca="false">IF(G126="","",L126+50)</f>
        <v/>
      </c>
      <c r="N126" s="24" t="str">
        <f aca="false">IF(G126="","",M126*0.8)</f>
        <v/>
      </c>
    </row>
    <row r="127" customFormat="false" ht="20.1" hidden="false" customHeight="true" outlineLevel="0" collapsed="false">
      <c r="A127" s="13" t="n">
        <f aca="false">A126+1</f>
        <v>116</v>
      </c>
      <c r="B127" s="25"/>
      <c r="C127" s="28"/>
      <c r="D127" s="27"/>
      <c r="E127" s="27"/>
      <c r="F127" s="27"/>
      <c r="G127" s="24" t="str">
        <f aca="false">IF(D127="","",(D127+E127+F127)/COUNT(D127:F127))</f>
        <v/>
      </c>
      <c r="H127" s="22" t="str">
        <f aca="false">IF(G127="","",G127*G127)</f>
        <v/>
      </c>
      <c r="I127" s="22" t="str">
        <f aca="false">IF(G127="","",(G127-$D$3)/$D$8)</f>
        <v/>
      </c>
      <c r="J127" s="13" t="str">
        <f aca="false">IF(G127="","",(I127*10)+50)</f>
        <v/>
      </c>
      <c r="K127" s="13" t="str">
        <f aca="false">IF(G127="","",50*(J127-$D$10))</f>
        <v/>
      </c>
      <c r="L127" s="13" t="str">
        <f aca="false">IF(G127="","",K127/($D$9-$D$10))</f>
        <v/>
      </c>
      <c r="M127" s="23" t="str">
        <f aca="false">IF(G127="","",L127+50)</f>
        <v/>
      </c>
      <c r="N127" s="24" t="str">
        <f aca="false">IF(G127="","",M127*0.8)</f>
        <v/>
      </c>
    </row>
    <row r="128" customFormat="false" ht="20.1" hidden="false" customHeight="true" outlineLevel="0" collapsed="false">
      <c r="A128" s="13" t="n">
        <f aca="false">A127+1</f>
        <v>117</v>
      </c>
      <c r="B128" s="25"/>
      <c r="C128" s="28"/>
      <c r="D128" s="27"/>
      <c r="E128" s="27"/>
      <c r="F128" s="27"/>
      <c r="G128" s="24" t="str">
        <f aca="false">IF(D128="","",(D128+E128+F128)/COUNT(D128:F128))</f>
        <v/>
      </c>
      <c r="H128" s="22" t="str">
        <f aca="false">IF(G128="","",G128*G128)</f>
        <v/>
      </c>
      <c r="I128" s="22" t="str">
        <f aca="false">IF(G128="","",(G128-$D$3)/$D$8)</f>
        <v/>
      </c>
      <c r="J128" s="13" t="str">
        <f aca="false">IF(G128="","",(I128*10)+50)</f>
        <v/>
      </c>
      <c r="K128" s="13" t="str">
        <f aca="false">IF(G128="","",50*(J128-$D$10))</f>
        <v/>
      </c>
      <c r="L128" s="13" t="str">
        <f aca="false">IF(G128="","",K128/($D$9-$D$10))</f>
        <v/>
      </c>
      <c r="M128" s="23" t="str">
        <f aca="false">IF(G128="","",L128+50)</f>
        <v/>
      </c>
      <c r="N128" s="24" t="str">
        <f aca="false">IF(G128="","",M128*0.8)</f>
        <v/>
      </c>
    </row>
    <row r="129" customFormat="false" ht="20.1" hidden="false" customHeight="true" outlineLevel="0" collapsed="false">
      <c r="A129" s="13" t="n">
        <f aca="false">A128+1</f>
        <v>118</v>
      </c>
      <c r="B129" s="25"/>
      <c r="C129" s="28"/>
      <c r="D129" s="27"/>
      <c r="E129" s="27"/>
      <c r="F129" s="27"/>
      <c r="G129" s="24" t="str">
        <f aca="false">IF(D129="","",(D129+E129+F129)/COUNT(D129:F129))</f>
        <v/>
      </c>
      <c r="H129" s="22" t="str">
        <f aca="false">IF(G129="","",G129*G129)</f>
        <v/>
      </c>
      <c r="I129" s="22" t="str">
        <f aca="false">IF(G129="","",(G129-$D$3)/$D$8)</f>
        <v/>
      </c>
      <c r="J129" s="13" t="str">
        <f aca="false">IF(G129="","",(I129*10)+50)</f>
        <v/>
      </c>
      <c r="K129" s="13" t="str">
        <f aca="false">IF(G129="","",50*(J129-$D$10))</f>
        <v/>
      </c>
      <c r="L129" s="13" t="str">
        <f aca="false">IF(G129="","",K129/($D$9-$D$10))</f>
        <v/>
      </c>
      <c r="M129" s="23" t="str">
        <f aca="false">IF(G129="","",L129+50)</f>
        <v/>
      </c>
      <c r="N129" s="24" t="str">
        <f aca="false">IF(G129="","",M129*0.8)</f>
        <v/>
      </c>
    </row>
    <row r="130" customFormat="false" ht="20.1" hidden="false" customHeight="true" outlineLevel="0" collapsed="false">
      <c r="A130" s="13" t="n">
        <f aca="false">A129+1</f>
        <v>119</v>
      </c>
      <c r="B130" s="25"/>
      <c r="C130" s="28"/>
      <c r="D130" s="27"/>
      <c r="E130" s="27"/>
      <c r="F130" s="27"/>
      <c r="G130" s="24" t="str">
        <f aca="false">IF(D130="","",(D130+E130+F130)/COUNT(D130:F130))</f>
        <v/>
      </c>
      <c r="H130" s="22" t="str">
        <f aca="false">IF(G130="","",G130*G130)</f>
        <v/>
      </c>
      <c r="I130" s="22" t="str">
        <f aca="false">IF(G130="","",(G130-$D$3)/$D$8)</f>
        <v/>
      </c>
      <c r="J130" s="13" t="str">
        <f aca="false">IF(G130="","",(I130*10)+50)</f>
        <v/>
      </c>
      <c r="K130" s="13" t="str">
        <f aca="false">IF(G130="","",50*(J130-$D$10))</f>
        <v/>
      </c>
      <c r="L130" s="13" t="str">
        <f aca="false">IF(G130="","",K130/($D$9-$D$10))</f>
        <v/>
      </c>
      <c r="M130" s="23" t="str">
        <f aca="false">IF(G130="","",L130+50)</f>
        <v/>
      </c>
      <c r="N130" s="24" t="str">
        <f aca="false">IF(G130="","",M130*0.8)</f>
        <v/>
      </c>
    </row>
    <row r="131" customFormat="false" ht="20.1" hidden="false" customHeight="true" outlineLevel="0" collapsed="false">
      <c r="A131" s="13" t="n">
        <f aca="false">A130+1</f>
        <v>120</v>
      </c>
      <c r="B131" s="25"/>
      <c r="C131" s="28"/>
      <c r="D131" s="27"/>
      <c r="E131" s="27"/>
      <c r="F131" s="27"/>
      <c r="G131" s="24" t="str">
        <f aca="false">IF(D131="","",(D131+E131+F131)/COUNT(D131:F131))</f>
        <v/>
      </c>
      <c r="H131" s="22" t="str">
        <f aca="false">IF(G131="","",G131*G131)</f>
        <v/>
      </c>
      <c r="I131" s="22" t="str">
        <f aca="false">IF(G131="","",(G131-$D$3)/$D$8)</f>
        <v/>
      </c>
      <c r="J131" s="13" t="str">
        <f aca="false">IF(G131="","",(I131*10)+50)</f>
        <v/>
      </c>
      <c r="K131" s="13" t="str">
        <f aca="false">IF(G131="","",50*(J131-$D$10))</f>
        <v/>
      </c>
      <c r="L131" s="13" t="str">
        <f aca="false">IF(G131="","",K131/($D$9-$D$10))</f>
        <v/>
      </c>
      <c r="M131" s="23" t="str">
        <f aca="false">IF(G131="","",L131+50)</f>
        <v/>
      </c>
      <c r="N131" s="24" t="str">
        <f aca="false">IF(G131="","",M131*0.8)</f>
        <v/>
      </c>
    </row>
    <row r="132" customFormat="false" ht="20.1" hidden="false" customHeight="true" outlineLevel="0" collapsed="false">
      <c r="A132" s="13" t="n">
        <f aca="false">A131+1</f>
        <v>121</v>
      </c>
      <c r="B132" s="25"/>
      <c r="C132" s="28"/>
      <c r="D132" s="27"/>
      <c r="E132" s="27"/>
      <c r="F132" s="27"/>
      <c r="G132" s="24" t="str">
        <f aca="false">IF(D132="","",(D132+E132+F132)/COUNT(D132:F132))</f>
        <v/>
      </c>
      <c r="H132" s="22" t="str">
        <f aca="false">IF(G132="","",G132*G132)</f>
        <v/>
      </c>
      <c r="I132" s="22" t="str">
        <f aca="false">IF(G132="","",(G132-$D$3)/$D$8)</f>
        <v/>
      </c>
      <c r="J132" s="13" t="str">
        <f aca="false">IF(G132="","",(I132*10)+50)</f>
        <v/>
      </c>
      <c r="K132" s="13" t="str">
        <f aca="false">IF(G132="","",50*(J132-$D$10))</f>
        <v/>
      </c>
      <c r="L132" s="13" t="str">
        <f aca="false">IF(G132="","",K132/($D$9-$D$10))</f>
        <v/>
      </c>
      <c r="M132" s="23" t="str">
        <f aca="false">IF(G132="","",L132+50)</f>
        <v/>
      </c>
      <c r="N132" s="24" t="str">
        <f aca="false">IF(G132="","",M132*0.8)</f>
        <v/>
      </c>
    </row>
    <row r="133" customFormat="false" ht="20.1" hidden="false" customHeight="true" outlineLevel="0" collapsed="false">
      <c r="A133" s="13" t="n">
        <f aca="false">A132+1</f>
        <v>122</v>
      </c>
      <c r="B133" s="25"/>
      <c r="C133" s="28"/>
      <c r="D133" s="27"/>
      <c r="E133" s="27"/>
      <c r="F133" s="27"/>
      <c r="G133" s="24" t="str">
        <f aca="false">IF(D133="","",(D133+E133+F133)/COUNT(D133:F133))</f>
        <v/>
      </c>
      <c r="H133" s="22" t="str">
        <f aca="false">IF(G133="","",G133*G133)</f>
        <v/>
      </c>
      <c r="I133" s="22" t="str">
        <f aca="false">IF(G133="","",(G133-$D$3)/$D$8)</f>
        <v/>
      </c>
      <c r="J133" s="13" t="str">
        <f aca="false">IF(G133="","",(I133*10)+50)</f>
        <v/>
      </c>
      <c r="K133" s="13" t="str">
        <f aca="false">IF(G133="","",50*(J133-$D$10))</f>
        <v/>
      </c>
      <c r="L133" s="13" t="str">
        <f aca="false">IF(G133="","",K133/($D$9-$D$10))</f>
        <v/>
      </c>
      <c r="M133" s="23" t="str">
        <f aca="false">IF(G133="","",L133+50)</f>
        <v/>
      </c>
      <c r="N133" s="24" t="str">
        <f aca="false">IF(G133="","",M133*0.8)</f>
        <v/>
      </c>
    </row>
    <row r="134" customFormat="false" ht="20.1" hidden="false" customHeight="true" outlineLevel="0" collapsed="false">
      <c r="A134" s="13" t="n">
        <f aca="false">A133+1</f>
        <v>123</v>
      </c>
      <c r="B134" s="25"/>
      <c r="C134" s="28"/>
      <c r="D134" s="27"/>
      <c r="E134" s="27"/>
      <c r="F134" s="27"/>
      <c r="G134" s="24" t="str">
        <f aca="false">IF(D134="","",(D134+E134+F134)/COUNT(D134:F134))</f>
        <v/>
      </c>
      <c r="H134" s="22" t="str">
        <f aca="false">IF(G134="","",G134*G134)</f>
        <v/>
      </c>
      <c r="I134" s="22" t="str">
        <f aca="false">IF(G134="","",(G134-$D$3)/$D$8)</f>
        <v/>
      </c>
      <c r="J134" s="13" t="str">
        <f aca="false">IF(G134="","",(I134*10)+50)</f>
        <v/>
      </c>
      <c r="K134" s="13" t="str">
        <f aca="false">IF(G134="","",50*(J134-$D$10))</f>
        <v/>
      </c>
      <c r="L134" s="13" t="str">
        <f aca="false">IF(G134="","",K134/($D$9-$D$10))</f>
        <v/>
      </c>
      <c r="M134" s="23" t="str">
        <f aca="false">IF(G134="","",L134+50)</f>
        <v/>
      </c>
      <c r="N134" s="24" t="str">
        <f aca="false">IF(G134="","",M134*0.8)</f>
        <v/>
      </c>
    </row>
    <row r="135" customFormat="false" ht="20.1" hidden="false" customHeight="true" outlineLevel="0" collapsed="false">
      <c r="A135" s="13" t="n">
        <f aca="false">A134+1</f>
        <v>124</v>
      </c>
      <c r="B135" s="25"/>
      <c r="C135" s="28"/>
      <c r="D135" s="27"/>
      <c r="E135" s="27"/>
      <c r="F135" s="27"/>
      <c r="G135" s="24" t="str">
        <f aca="false">IF(D135="","",(D135+E135+F135)/COUNT(D135:F135))</f>
        <v/>
      </c>
      <c r="H135" s="22" t="str">
        <f aca="false">IF(G135="","",G135*G135)</f>
        <v/>
      </c>
      <c r="I135" s="22" t="str">
        <f aca="false">IF(G135="","",(G135-$D$3)/$D$8)</f>
        <v/>
      </c>
      <c r="J135" s="13" t="str">
        <f aca="false">IF(G135="","",(I135*10)+50)</f>
        <v/>
      </c>
      <c r="K135" s="13" t="str">
        <f aca="false">IF(G135="","",50*(J135-$D$10))</f>
        <v/>
      </c>
      <c r="L135" s="13" t="str">
        <f aca="false">IF(G135="","",K135/($D$9-$D$10))</f>
        <v/>
      </c>
      <c r="M135" s="23" t="str">
        <f aca="false">IF(G135="","",L135+50)</f>
        <v/>
      </c>
      <c r="N135" s="24" t="str">
        <f aca="false">IF(G135="","",M135*0.8)</f>
        <v/>
      </c>
    </row>
    <row r="136" customFormat="false" ht="20.1" hidden="false" customHeight="true" outlineLevel="0" collapsed="false">
      <c r="A136" s="13" t="n">
        <f aca="false">A135+1</f>
        <v>125</v>
      </c>
      <c r="B136" s="25"/>
      <c r="C136" s="28"/>
      <c r="D136" s="27"/>
      <c r="E136" s="27"/>
      <c r="F136" s="27"/>
      <c r="G136" s="24" t="str">
        <f aca="false">IF(D136="","",(D136+E136+F136)/COUNT(D136:F136))</f>
        <v/>
      </c>
      <c r="H136" s="22" t="str">
        <f aca="false">IF(G136="","",G136*G136)</f>
        <v/>
      </c>
      <c r="I136" s="22" t="str">
        <f aca="false">IF(G136="","",(G136-$D$3)/$D$8)</f>
        <v/>
      </c>
      <c r="J136" s="13" t="str">
        <f aca="false">IF(G136="","",(I136*10)+50)</f>
        <v/>
      </c>
      <c r="K136" s="13" t="str">
        <f aca="false">IF(G136="","",50*(J136-$D$10))</f>
        <v/>
      </c>
      <c r="L136" s="13" t="str">
        <f aca="false">IF(G136="","",K136/($D$9-$D$10))</f>
        <v/>
      </c>
      <c r="M136" s="23" t="str">
        <f aca="false">IF(G136="","",L136+50)</f>
        <v/>
      </c>
      <c r="N136" s="24" t="str">
        <f aca="false">IF(G136="","",M136*0.8)</f>
        <v/>
      </c>
    </row>
    <row r="137" customFormat="false" ht="20.1" hidden="false" customHeight="true" outlineLevel="0" collapsed="false">
      <c r="A137" s="13" t="n">
        <f aca="false">A136+1</f>
        <v>126</v>
      </c>
      <c r="B137" s="25"/>
      <c r="C137" s="28"/>
      <c r="D137" s="27"/>
      <c r="E137" s="27"/>
      <c r="F137" s="27"/>
      <c r="G137" s="24" t="str">
        <f aca="false">IF(D137="","",(D137+E137+F137)/COUNT(D137:F137))</f>
        <v/>
      </c>
      <c r="H137" s="22" t="str">
        <f aca="false">IF(G137="","",G137*G137)</f>
        <v/>
      </c>
      <c r="I137" s="22" t="str">
        <f aca="false">IF(G137="","",(G137-$D$3)/$D$8)</f>
        <v/>
      </c>
      <c r="J137" s="13" t="str">
        <f aca="false">IF(G137="","",(I137*10)+50)</f>
        <v/>
      </c>
      <c r="K137" s="13" t="str">
        <f aca="false">IF(G137="","",50*(J137-$D$10))</f>
        <v/>
      </c>
      <c r="L137" s="13" t="str">
        <f aca="false">IF(G137="","",K137/($D$9-$D$10))</f>
        <v/>
      </c>
      <c r="M137" s="23" t="str">
        <f aca="false">IF(G137="","",L137+50)</f>
        <v/>
      </c>
      <c r="N137" s="24" t="str">
        <f aca="false">IF(G137="","",M137*0.8)</f>
        <v/>
      </c>
    </row>
    <row r="138" customFormat="false" ht="20.1" hidden="false" customHeight="true" outlineLevel="0" collapsed="false">
      <c r="A138" s="13" t="n">
        <f aca="false">A137+1</f>
        <v>127</v>
      </c>
      <c r="B138" s="25"/>
      <c r="C138" s="28"/>
      <c r="D138" s="27"/>
      <c r="E138" s="27"/>
      <c r="F138" s="27"/>
      <c r="G138" s="24" t="str">
        <f aca="false">IF(D138="","",(D138+E138+F138)/COUNT(D138:F138))</f>
        <v/>
      </c>
      <c r="H138" s="22" t="str">
        <f aca="false">IF(G138="","",G138*G138)</f>
        <v/>
      </c>
      <c r="I138" s="22" t="str">
        <f aca="false">IF(G138="","",(G138-$D$3)/$D$8)</f>
        <v/>
      </c>
      <c r="J138" s="13" t="str">
        <f aca="false">IF(G138="","",(I138*10)+50)</f>
        <v/>
      </c>
      <c r="K138" s="13" t="str">
        <f aca="false">IF(G138="","",50*(J138-$D$10))</f>
        <v/>
      </c>
      <c r="L138" s="13" t="str">
        <f aca="false">IF(G138="","",K138/($D$9-$D$10))</f>
        <v/>
      </c>
      <c r="M138" s="23" t="str">
        <f aca="false">IF(G138="","",L138+50)</f>
        <v/>
      </c>
      <c r="N138" s="24" t="str">
        <f aca="false">IF(G138="","",M138*0.8)</f>
        <v/>
      </c>
    </row>
    <row r="139" customFormat="false" ht="20.1" hidden="false" customHeight="true" outlineLevel="0" collapsed="false">
      <c r="A139" s="13" t="n">
        <f aca="false">A138+1</f>
        <v>128</v>
      </c>
      <c r="B139" s="25"/>
      <c r="C139" s="28"/>
      <c r="D139" s="27"/>
      <c r="E139" s="27"/>
      <c r="F139" s="27"/>
      <c r="G139" s="24" t="str">
        <f aca="false">IF(D139="","",(D139+E139+F139)/COUNT(D139:F139))</f>
        <v/>
      </c>
      <c r="H139" s="22" t="str">
        <f aca="false">IF(G139="","",G139*G139)</f>
        <v/>
      </c>
      <c r="I139" s="22" t="str">
        <f aca="false">IF(G139="","",(G139-$D$3)/$D$8)</f>
        <v/>
      </c>
      <c r="J139" s="13" t="str">
        <f aca="false">IF(G139="","",(I139*10)+50)</f>
        <v/>
      </c>
      <c r="K139" s="13" t="str">
        <f aca="false">IF(G139="","",50*(J139-$D$10))</f>
        <v/>
      </c>
      <c r="L139" s="13" t="str">
        <f aca="false">IF(G139="","",K139/($D$9-$D$10))</f>
        <v/>
      </c>
      <c r="M139" s="23" t="str">
        <f aca="false">IF(G139="","",L139+50)</f>
        <v/>
      </c>
      <c r="N139" s="24" t="str">
        <f aca="false">IF(G139="","",M139*0.8)</f>
        <v/>
      </c>
    </row>
    <row r="140" customFormat="false" ht="20.1" hidden="false" customHeight="true" outlineLevel="0" collapsed="false">
      <c r="A140" s="13" t="n">
        <f aca="false">A139+1</f>
        <v>129</v>
      </c>
      <c r="B140" s="25"/>
      <c r="C140" s="28"/>
      <c r="D140" s="27"/>
      <c r="E140" s="27"/>
      <c r="F140" s="27"/>
      <c r="G140" s="24" t="str">
        <f aca="false">IF(D140="","",(D140+E140+F140)/COUNT(D140:F140))</f>
        <v/>
      </c>
      <c r="H140" s="22" t="str">
        <f aca="false">IF(G140="","",G140*G140)</f>
        <v/>
      </c>
      <c r="I140" s="22" t="str">
        <f aca="false">IF(G140="","",(G140-$D$3)/$D$8)</f>
        <v/>
      </c>
      <c r="J140" s="13" t="str">
        <f aca="false">IF(G140="","",(I140*10)+50)</f>
        <v/>
      </c>
      <c r="K140" s="13" t="str">
        <f aca="false">IF(G140="","",50*(J140-$D$10))</f>
        <v/>
      </c>
      <c r="L140" s="13" t="str">
        <f aca="false">IF(G140="","",K140/($D$9-$D$10))</f>
        <v/>
      </c>
      <c r="M140" s="23" t="str">
        <f aca="false">IF(G140="","",L140+50)</f>
        <v/>
      </c>
      <c r="N140" s="24" t="str">
        <f aca="false">IF(G140="","",M140*0.8)</f>
        <v/>
      </c>
    </row>
    <row r="141" customFormat="false" ht="20.1" hidden="false" customHeight="true" outlineLevel="0" collapsed="false">
      <c r="A141" s="13" t="n">
        <f aca="false">A140+1</f>
        <v>130</v>
      </c>
      <c r="B141" s="25"/>
      <c r="C141" s="28"/>
      <c r="D141" s="27"/>
      <c r="E141" s="27"/>
      <c r="F141" s="27"/>
      <c r="G141" s="24" t="str">
        <f aca="false">IF(D141="","",(D141+E141+F141)/COUNT(D141:F141))</f>
        <v/>
      </c>
      <c r="H141" s="22" t="str">
        <f aca="false">IF(G141="","",G141*G141)</f>
        <v/>
      </c>
      <c r="I141" s="22" t="str">
        <f aca="false">IF(G141="","",(G141-$D$3)/$D$8)</f>
        <v/>
      </c>
      <c r="J141" s="13" t="str">
        <f aca="false">IF(G141="","",(I141*10)+50)</f>
        <v/>
      </c>
      <c r="K141" s="13" t="str">
        <f aca="false">IF(G141="","",50*(J141-$D$10))</f>
        <v/>
      </c>
      <c r="L141" s="13" t="str">
        <f aca="false">IF(G141="","",K141/($D$9-$D$10))</f>
        <v/>
      </c>
      <c r="M141" s="23" t="str">
        <f aca="false">IF(G141="","",L141+50)</f>
        <v/>
      </c>
      <c r="N141" s="24" t="str">
        <f aca="false">IF(G141="","",M141*0.8)</f>
        <v/>
      </c>
    </row>
    <row r="142" customFormat="false" ht="20.1" hidden="false" customHeight="true" outlineLevel="0" collapsed="false">
      <c r="A142" s="13" t="n">
        <f aca="false">A141+1</f>
        <v>131</v>
      </c>
      <c r="B142" s="25"/>
      <c r="C142" s="28"/>
      <c r="D142" s="27"/>
      <c r="E142" s="27"/>
      <c r="F142" s="27"/>
      <c r="G142" s="24" t="str">
        <f aca="false">IF(D142="","",(D142+E142+F142)/COUNT(D142:F142))</f>
        <v/>
      </c>
      <c r="H142" s="22" t="str">
        <f aca="false">IF(G142="","",G142*G142)</f>
        <v/>
      </c>
      <c r="I142" s="22" t="str">
        <f aca="false">IF(G142="","",(G142-$D$3)/$D$8)</f>
        <v/>
      </c>
      <c r="J142" s="13" t="str">
        <f aca="false">IF(G142="","",(I142*10)+50)</f>
        <v/>
      </c>
      <c r="K142" s="13" t="str">
        <f aca="false">IF(G142="","",50*(J142-$D$10))</f>
        <v/>
      </c>
      <c r="L142" s="13" t="str">
        <f aca="false">IF(G142="","",K142/($D$9-$D$10))</f>
        <v/>
      </c>
      <c r="M142" s="23" t="str">
        <f aca="false">IF(G142="","",L142+50)</f>
        <v/>
      </c>
      <c r="N142" s="24" t="str">
        <f aca="false">IF(G142="","",M142*0.8)</f>
        <v/>
      </c>
    </row>
    <row r="143" customFormat="false" ht="20.1" hidden="false" customHeight="true" outlineLevel="0" collapsed="false">
      <c r="A143" s="13" t="n">
        <f aca="false">A142+1</f>
        <v>132</v>
      </c>
      <c r="B143" s="25"/>
      <c r="C143" s="28"/>
      <c r="D143" s="27"/>
      <c r="E143" s="27"/>
      <c r="F143" s="27"/>
      <c r="G143" s="24" t="str">
        <f aca="false">IF(D143="","",(D143+E143+F143)/COUNT(D143:F143))</f>
        <v/>
      </c>
      <c r="H143" s="22" t="str">
        <f aca="false">IF(G143="","",G143*G143)</f>
        <v/>
      </c>
      <c r="I143" s="22" t="str">
        <f aca="false">IF(G143="","",(G143-$D$3)/$D$8)</f>
        <v/>
      </c>
      <c r="J143" s="13" t="str">
        <f aca="false">IF(G143="","",(I143*10)+50)</f>
        <v/>
      </c>
      <c r="K143" s="13" t="str">
        <f aca="false">IF(G143="","",50*(J143-$D$10))</f>
        <v/>
      </c>
      <c r="L143" s="13" t="str">
        <f aca="false">IF(G143="","",K143/($D$9-$D$10))</f>
        <v/>
      </c>
      <c r="M143" s="23" t="str">
        <f aca="false">IF(G143="","",L143+50)</f>
        <v/>
      </c>
      <c r="N143" s="24" t="str">
        <f aca="false">IF(G143="","",M143*0.8)</f>
        <v/>
      </c>
    </row>
    <row r="144" customFormat="false" ht="20.1" hidden="false" customHeight="true" outlineLevel="0" collapsed="false">
      <c r="A144" s="13" t="n">
        <f aca="false">A143+1</f>
        <v>133</v>
      </c>
      <c r="B144" s="25"/>
      <c r="C144" s="28"/>
      <c r="D144" s="27"/>
      <c r="E144" s="27"/>
      <c r="F144" s="27"/>
      <c r="G144" s="24" t="str">
        <f aca="false">IF(D144="","",(D144+E144+F144)/COUNT(D144:F144))</f>
        <v/>
      </c>
      <c r="H144" s="22" t="str">
        <f aca="false">IF(G144="","",G144*G144)</f>
        <v/>
      </c>
      <c r="I144" s="22" t="str">
        <f aca="false">IF(G144="","",(G144-$D$3)/$D$8)</f>
        <v/>
      </c>
      <c r="J144" s="13" t="str">
        <f aca="false">IF(G144="","",(I144*10)+50)</f>
        <v/>
      </c>
      <c r="K144" s="13" t="str">
        <f aca="false">IF(G144="","",50*(J144-$D$10))</f>
        <v/>
      </c>
      <c r="L144" s="13" t="str">
        <f aca="false">IF(G144="","",K144/($D$9-$D$10))</f>
        <v/>
      </c>
      <c r="M144" s="23" t="str">
        <f aca="false">IF(G144="","",L144+50)</f>
        <v/>
      </c>
      <c r="N144" s="24" t="str">
        <f aca="false">IF(G144="","",M144*0.8)</f>
        <v/>
      </c>
    </row>
    <row r="145" customFormat="false" ht="20.1" hidden="false" customHeight="true" outlineLevel="0" collapsed="false">
      <c r="A145" s="13" t="n">
        <f aca="false">A144+1</f>
        <v>134</v>
      </c>
      <c r="B145" s="25"/>
      <c r="C145" s="28"/>
      <c r="D145" s="27"/>
      <c r="E145" s="27"/>
      <c r="F145" s="27"/>
      <c r="G145" s="24" t="str">
        <f aca="false">IF(D145="","",(D145+E145+F145)/COUNT(D145:F145))</f>
        <v/>
      </c>
      <c r="H145" s="22" t="str">
        <f aca="false">IF(G145="","",G145*G145)</f>
        <v/>
      </c>
      <c r="I145" s="22" t="str">
        <f aca="false">IF(G145="","",(G145-$D$3)/$D$8)</f>
        <v/>
      </c>
      <c r="J145" s="13" t="str">
        <f aca="false">IF(G145="","",(I145*10)+50)</f>
        <v/>
      </c>
      <c r="K145" s="13" t="str">
        <f aca="false">IF(G145="","",50*(J145-$D$10))</f>
        <v/>
      </c>
      <c r="L145" s="13" t="str">
        <f aca="false">IF(G145="","",K145/($D$9-$D$10))</f>
        <v/>
      </c>
      <c r="M145" s="23" t="str">
        <f aca="false">IF(G145="","",L145+50)</f>
        <v/>
      </c>
      <c r="N145" s="24" t="str">
        <f aca="false">IF(G145="","",M145*0.8)</f>
        <v/>
      </c>
    </row>
    <row r="146" customFormat="false" ht="20.1" hidden="false" customHeight="true" outlineLevel="0" collapsed="false">
      <c r="A146" s="13" t="n">
        <f aca="false">A145+1</f>
        <v>135</v>
      </c>
      <c r="B146" s="25"/>
      <c r="C146" s="28"/>
      <c r="D146" s="27"/>
      <c r="E146" s="27"/>
      <c r="F146" s="27"/>
      <c r="G146" s="24" t="str">
        <f aca="false">IF(D146="","",(D146+E146+F146)/COUNT(D146:F146))</f>
        <v/>
      </c>
      <c r="H146" s="22" t="str">
        <f aca="false">IF(G146="","",G146*G146)</f>
        <v/>
      </c>
      <c r="I146" s="22" t="str">
        <f aca="false">IF(G146="","",(G146-$D$3)/$D$8)</f>
        <v/>
      </c>
      <c r="J146" s="13" t="str">
        <f aca="false">IF(G146="","",(I146*10)+50)</f>
        <v/>
      </c>
      <c r="K146" s="13" t="str">
        <f aca="false">IF(G146="","",50*(J146-$D$10))</f>
        <v/>
      </c>
      <c r="L146" s="13" t="str">
        <f aca="false">IF(G146="","",K146/($D$9-$D$10))</f>
        <v/>
      </c>
      <c r="M146" s="23" t="str">
        <f aca="false">IF(G146="","",L146+50)</f>
        <v/>
      </c>
      <c r="N146" s="24" t="str">
        <f aca="false">IF(G146="","",M146*0.8)</f>
        <v/>
      </c>
    </row>
    <row r="147" customFormat="false" ht="20.1" hidden="false" customHeight="true" outlineLevel="0" collapsed="false">
      <c r="A147" s="13" t="n">
        <f aca="false">A146+1</f>
        <v>136</v>
      </c>
      <c r="B147" s="25"/>
      <c r="C147" s="28"/>
      <c r="D147" s="27"/>
      <c r="E147" s="27"/>
      <c r="F147" s="27"/>
      <c r="G147" s="24" t="str">
        <f aca="false">IF(D147="","",(D147+E147+F147)/COUNT(D147:F147))</f>
        <v/>
      </c>
      <c r="H147" s="22" t="str">
        <f aca="false">IF(G147="","",G147*G147)</f>
        <v/>
      </c>
      <c r="I147" s="22" t="str">
        <f aca="false">IF(G147="","",(G147-$D$3)/$D$8)</f>
        <v/>
      </c>
      <c r="J147" s="13" t="str">
        <f aca="false">IF(G147="","",(I147*10)+50)</f>
        <v/>
      </c>
      <c r="K147" s="13" t="str">
        <f aca="false">IF(G147="","",50*(J147-$D$10))</f>
        <v/>
      </c>
      <c r="L147" s="13" t="str">
        <f aca="false">IF(G147="","",K147/($D$9-$D$10))</f>
        <v/>
      </c>
      <c r="M147" s="23" t="str">
        <f aca="false">IF(G147="","",L147+50)</f>
        <v/>
      </c>
      <c r="N147" s="24" t="str">
        <f aca="false">IF(G147="","",M147*0.8)</f>
        <v/>
      </c>
    </row>
    <row r="148" customFormat="false" ht="20.1" hidden="false" customHeight="true" outlineLevel="0" collapsed="false">
      <c r="A148" s="13" t="n">
        <f aca="false">A147+1</f>
        <v>137</v>
      </c>
      <c r="B148" s="25"/>
      <c r="C148" s="28"/>
      <c r="D148" s="27"/>
      <c r="E148" s="27"/>
      <c r="F148" s="27"/>
      <c r="G148" s="24" t="str">
        <f aca="false">IF(D148="","",(D148+E148+F148)/COUNT(D148:F148))</f>
        <v/>
      </c>
      <c r="H148" s="22" t="str">
        <f aca="false">IF(G148="","",G148*G148)</f>
        <v/>
      </c>
      <c r="I148" s="22" t="str">
        <f aca="false">IF(G148="","",(G148-$D$3)/$D$8)</f>
        <v/>
      </c>
      <c r="J148" s="13" t="str">
        <f aca="false">IF(G148="","",(I148*10)+50)</f>
        <v/>
      </c>
      <c r="K148" s="13" t="str">
        <f aca="false">IF(G148="","",50*(J148-$D$10))</f>
        <v/>
      </c>
      <c r="L148" s="13" t="str">
        <f aca="false">IF(G148="","",K148/($D$9-$D$10))</f>
        <v/>
      </c>
      <c r="M148" s="23" t="str">
        <f aca="false">IF(G148="","",L148+50)</f>
        <v/>
      </c>
      <c r="N148" s="24" t="str">
        <f aca="false">IF(G148="","",M148*0.8)</f>
        <v/>
      </c>
    </row>
    <row r="149" customFormat="false" ht="20.1" hidden="false" customHeight="true" outlineLevel="0" collapsed="false">
      <c r="A149" s="13" t="n">
        <f aca="false">A148+1</f>
        <v>138</v>
      </c>
      <c r="B149" s="25"/>
      <c r="C149" s="28"/>
      <c r="D149" s="27"/>
      <c r="E149" s="27"/>
      <c r="F149" s="27"/>
      <c r="G149" s="24" t="str">
        <f aca="false">IF(D149="","",(D149+E149+F149)/COUNT(D149:F149))</f>
        <v/>
      </c>
      <c r="H149" s="22" t="str">
        <f aca="false">IF(G149="","",G149*G149)</f>
        <v/>
      </c>
      <c r="I149" s="22" t="str">
        <f aca="false">IF(G149="","",(G149-$D$3)/$D$8)</f>
        <v/>
      </c>
      <c r="J149" s="13" t="str">
        <f aca="false">IF(G149="","",(I149*10)+50)</f>
        <v/>
      </c>
      <c r="K149" s="13" t="str">
        <f aca="false">IF(G149="","",50*(J149-$D$10))</f>
        <v/>
      </c>
      <c r="L149" s="13" t="str">
        <f aca="false">IF(G149="","",K149/($D$9-$D$10))</f>
        <v/>
      </c>
      <c r="M149" s="23" t="str">
        <f aca="false">IF(G149="","",L149+50)</f>
        <v/>
      </c>
      <c r="N149" s="24" t="str">
        <f aca="false">IF(G149="","",M149*0.8)</f>
        <v/>
      </c>
    </row>
    <row r="150" customFormat="false" ht="20.1" hidden="false" customHeight="true" outlineLevel="0" collapsed="false">
      <c r="A150" s="13" t="n">
        <f aca="false">A149+1</f>
        <v>139</v>
      </c>
      <c r="B150" s="25"/>
      <c r="C150" s="28"/>
      <c r="D150" s="27"/>
      <c r="E150" s="27"/>
      <c r="F150" s="27"/>
      <c r="G150" s="24" t="str">
        <f aca="false">IF(D150="","",(D150+E150+F150)/COUNT(D150:F150))</f>
        <v/>
      </c>
      <c r="H150" s="22" t="str">
        <f aca="false">IF(G150="","",G150*G150)</f>
        <v/>
      </c>
      <c r="I150" s="22" t="str">
        <f aca="false">IF(G150="","",(G150-$D$3)/$D$8)</f>
        <v/>
      </c>
      <c r="J150" s="13" t="str">
        <f aca="false">IF(G150="","",(I150*10)+50)</f>
        <v/>
      </c>
      <c r="K150" s="13" t="str">
        <f aca="false">IF(G150="","",50*(J150-$D$10))</f>
        <v/>
      </c>
      <c r="L150" s="13" t="str">
        <f aca="false">IF(G150="","",K150/($D$9-$D$10))</f>
        <v/>
      </c>
      <c r="M150" s="23" t="str">
        <f aca="false">IF(G150="","",L150+50)</f>
        <v/>
      </c>
      <c r="N150" s="24" t="str">
        <f aca="false">IF(G150="","",M150*0.8)</f>
        <v/>
      </c>
    </row>
    <row r="151" customFormat="false" ht="20.1" hidden="false" customHeight="true" outlineLevel="0" collapsed="false">
      <c r="A151" s="13" t="n">
        <f aca="false">A150+1</f>
        <v>140</v>
      </c>
      <c r="B151" s="25"/>
      <c r="C151" s="28"/>
      <c r="D151" s="27"/>
      <c r="E151" s="27"/>
      <c r="F151" s="27"/>
      <c r="G151" s="24" t="str">
        <f aca="false">IF(D151="","",(D151+E151+F151)/COUNT(D151:F151))</f>
        <v/>
      </c>
      <c r="H151" s="22" t="str">
        <f aca="false">IF(G151="","",G151*G151)</f>
        <v/>
      </c>
      <c r="I151" s="22" t="str">
        <f aca="false">IF(G151="","",(G151-$D$3)/$D$8)</f>
        <v/>
      </c>
      <c r="J151" s="13" t="str">
        <f aca="false">IF(G151="","",(I151*10)+50)</f>
        <v/>
      </c>
      <c r="K151" s="13" t="str">
        <f aca="false">IF(G151="","",50*(J151-$D$10))</f>
        <v/>
      </c>
      <c r="L151" s="13" t="str">
        <f aca="false">IF(G151="","",K151/($D$9-$D$10))</f>
        <v/>
      </c>
      <c r="M151" s="23" t="str">
        <f aca="false">IF(G151="","",L151+50)</f>
        <v/>
      </c>
      <c r="N151" s="24" t="str">
        <f aca="false">IF(G151="","",M151*0.8)</f>
        <v/>
      </c>
    </row>
    <row r="152" customFormat="false" ht="20.1" hidden="false" customHeight="true" outlineLevel="0" collapsed="false">
      <c r="A152" s="13" t="n">
        <f aca="false">A151+1</f>
        <v>141</v>
      </c>
      <c r="B152" s="25"/>
      <c r="C152" s="28"/>
      <c r="D152" s="27"/>
      <c r="E152" s="27"/>
      <c r="F152" s="27"/>
      <c r="G152" s="24" t="str">
        <f aca="false">IF(D152="","",(D152+E152+F152)/COUNT(D152:F152))</f>
        <v/>
      </c>
      <c r="H152" s="22" t="str">
        <f aca="false">IF(G152="","",G152*G152)</f>
        <v/>
      </c>
      <c r="I152" s="22" t="str">
        <f aca="false">IF(G152="","",(G152-$D$3)/$D$8)</f>
        <v/>
      </c>
      <c r="J152" s="13" t="str">
        <f aca="false">IF(G152="","",(I152*10)+50)</f>
        <v/>
      </c>
      <c r="K152" s="13" t="str">
        <f aca="false">IF(G152="","",50*(J152-$D$10))</f>
        <v/>
      </c>
      <c r="L152" s="13" t="str">
        <f aca="false">IF(G152="","",K152/($D$9-$D$10))</f>
        <v/>
      </c>
      <c r="M152" s="23" t="str">
        <f aca="false">IF(G152="","",L152+50)</f>
        <v/>
      </c>
      <c r="N152" s="24" t="str">
        <f aca="false">IF(G152="","",M152*0.8)</f>
        <v/>
      </c>
    </row>
    <row r="153" customFormat="false" ht="20.1" hidden="false" customHeight="true" outlineLevel="0" collapsed="false">
      <c r="A153" s="13" t="n">
        <f aca="false">A152+1</f>
        <v>142</v>
      </c>
      <c r="B153" s="25"/>
      <c r="C153" s="28"/>
      <c r="D153" s="27"/>
      <c r="E153" s="27"/>
      <c r="F153" s="27"/>
      <c r="G153" s="24" t="str">
        <f aca="false">IF(D153="","",(D153+E153+F153)/COUNT(D153:F153))</f>
        <v/>
      </c>
      <c r="H153" s="22" t="str">
        <f aca="false">IF(G153="","",G153*G153)</f>
        <v/>
      </c>
      <c r="I153" s="22" t="str">
        <f aca="false">IF(G153="","",(G153-$D$3)/$D$8)</f>
        <v/>
      </c>
      <c r="J153" s="13" t="str">
        <f aca="false">IF(G153="","",(I153*10)+50)</f>
        <v/>
      </c>
      <c r="K153" s="13" t="str">
        <f aca="false">IF(G153="","",50*(J153-$D$10))</f>
        <v/>
      </c>
      <c r="L153" s="13" t="str">
        <f aca="false">IF(G153="","",K153/($D$9-$D$10))</f>
        <v/>
      </c>
      <c r="M153" s="23" t="str">
        <f aca="false">IF(G153="","",L153+50)</f>
        <v/>
      </c>
      <c r="N153" s="24" t="str">
        <f aca="false">IF(G153="","",M153*0.8)</f>
        <v/>
      </c>
    </row>
    <row r="154" customFormat="false" ht="20.1" hidden="false" customHeight="true" outlineLevel="0" collapsed="false">
      <c r="A154" s="13" t="n">
        <f aca="false">A153+1</f>
        <v>143</v>
      </c>
      <c r="B154" s="25"/>
      <c r="C154" s="28"/>
      <c r="D154" s="27"/>
      <c r="E154" s="27"/>
      <c r="F154" s="27"/>
      <c r="G154" s="24" t="str">
        <f aca="false">IF(D154="","",(D154+E154+F154)/COUNT(D154:F154))</f>
        <v/>
      </c>
      <c r="H154" s="22" t="str">
        <f aca="false">IF(G154="","",G154*G154)</f>
        <v/>
      </c>
      <c r="I154" s="22" t="str">
        <f aca="false">IF(G154="","",(G154-$D$3)/$D$8)</f>
        <v/>
      </c>
      <c r="J154" s="13" t="str">
        <f aca="false">IF(G154="","",(I154*10)+50)</f>
        <v/>
      </c>
      <c r="K154" s="13" t="str">
        <f aca="false">IF(G154="","",50*(J154-$D$10))</f>
        <v/>
      </c>
      <c r="L154" s="13" t="str">
        <f aca="false">IF(G154="","",K154/($D$9-$D$10))</f>
        <v/>
      </c>
      <c r="M154" s="23" t="str">
        <f aca="false">IF(G154="","",L154+50)</f>
        <v/>
      </c>
      <c r="N154" s="24" t="str">
        <f aca="false">IF(G154="","",M154*0.8)</f>
        <v/>
      </c>
    </row>
    <row r="155" customFormat="false" ht="20.1" hidden="false" customHeight="true" outlineLevel="0" collapsed="false">
      <c r="A155" s="13" t="n">
        <f aca="false">A154+1</f>
        <v>144</v>
      </c>
      <c r="B155" s="25"/>
      <c r="C155" s="28"/>
      <c r="D155" s="27"/>
      <c r="E155" s="27"/>
      <c r="F155" s="27"/>
      <c r="G155" s="24" t="str">
        <f aca="false">IF(D155="","",(D155+E155+F155)/COUNT(D155:F155))</f>
        <v/>
      </c>
      <c r="H155" s="22" t="str">
        <f aca="false">IF(G155="","",G155*G155)</f>
        <v/>
      </c>
      <c r="I155" s="22" t="str">
        <f aca="false">IF(G155="","",(G155-$D$3)/$D$8)</f>
        <v/>
      </c>
      <c r="J155" s="13" t="str">
        <f aca="false">IF(G155="","",(I155*10)+50)</f>
        <v/>
      </c>
      <c r="K155" s="13" t="str">
        <f aca="false">IF(G155="","",50*(J155-$D$10))</f>
        <v/>
      </c>
      <c r="L155" s="13" t="str">
        <f aca="false">IF(G155="","",K155/($D$9-$D$10))</f>
        <v/>
      </c>
      <c r="M155" s="23" t="str">
        <f aca="false">IF(G155="","",L155+50)</f>
        <v/>
      </c>
      <c r="N155" s="24" t="str">
        <f aca="false">IF(G155="","",M155*0.8)</f>
        <v/>
      </c>
    </row>
    <row r="156" customFormat="false" ht="20.1" hidden="false" customHeight="true" outlineLevel="0" collapsed="false">
      <c r="A156" s="13" t="n">
        <f aca="false">A155+1</f>
        <v>145</v>
      </c>
      <c r="B156" s="25"/>
      <c r="C156" s="28"/>
      <c r="D156" s="27"/>
      <c r="E156" s="27"/>
      <c r="F156" s="27"/>
      <c r="G156" s="24" t="str">
        <f aca="false">IF(D156="","",(D156+E156+F156)/COUNT(D156:F156))</f>
        <v/>
      </c>
      <c r="H156" s="22" t="str">
        <f aca="false">IF(G156="","",G156*G156)</f>
        <v/>
      </c>
      <c r="I156" s="22" t="str">
        <f aca="false">IF(G156="","",(G156-$D$3)/$D$8)</f>
        <v/>
      </c>
      <c r="J156" s="13" t="str">
        <f aca="false">IF(G156="","",(I156*10)+50)</f>
        <v/>
      </c>
      <c r="K156" s="13" t="str">
        <f aca="false">IF(G156="","",50*(J156-$D$10))</f>
        <v/>
      </c>
      <c r="L156" s="13" t="str">
        <f aca="false">IF(G156="","",K156/($D$9-$D$10))</f>
        <v/>
      </c>
      <c r="M156" s="23" t="str">
        <f aca="false">IF(G156="","",L156+50)</f>
        <v/>
      </c>
      <c r="N156" s="24" t="str">
        <f aca="false">IF(G156="","",M156*0.8)</f>
        <v/>
      </c>
    </row>
    <row r="157" customFormat="false" ht="20.1" hidden="false" customHeight="true" outlineLevel="0" collapsed="false">
      <c r="A157" s="13" t="n">
        <f aca="false">A156+1</f>
        <v>146</v>
      </c>
      <c r="B157" s="25"/>
      <c r="C157" s="28"/>
      <c r="D157" s="27"/>
      <c r="E157" s="27"/>
      <c r="F157" s="27"/>
      <c r="G157" s="24" t="str">
        <f aca="false">IF(D157="","",(D157+E157+F157)/COUNT(D157:F157))</f>
        <v/>
      </c>
      <c r="H157" s="22" t="str">
        <f aca="false">IF(G157="","",G157*G157)</f>
        <v/>
      </c>
      <c r="I157" s="22" t="str">
        <f aca="false">IF(G157="","",(G157-$D$3)/$D$8)</f>
        <v/>
      </c>
      <c r="J157" s="13" t="str">
        <f aca="false">IF(G157="","",(I157*10)+50)</f>
        <v/>
      </c>
      <c r="K157" s="13" t="str">
        <f aca="false">IF(G157="","",50*(J157-$D$10))</f>
        <v/>
      </c>
      <c r="L157" s="13" t="str">
        <f aca="false">IF(G157="","",K157/($D$9-$D$10))</f>
        <v/>
      </c>
      <c r="M157" s="23" t="str">
        <f aca="false">IF(G157="","",L157+50)</f>
        <v/>
      </c>
      <c r="N157" s="24" t="str">
        <f aca="false">IF(G157="","",M157*0.8)</f>
        <v/>
      </c>
    </row>
    <row r="158" customFormat="false" ht="20.1" hidden="false" customHeight="true" outlineLevel="0" collapsed="false">
      <c r="A158" s="13" t="n">
        <f aca="false">A157+1</f>
        <v>147</v>
      </c>
      <c r="B158" s="25"/>
      <c r="C158" s="28"/>
      <c r="D158" s="27"/>
      <c r="E158" s="27"/>
      <c r="F158" s="27"/>
      <c r="G158" s="24" t="str">
        <f aca="false">IF(D158="","",(D158+E158+F158)/COUNT(D158:F158))</f>
        <v/>
      </c>
      <c r="H158" s="22" t="str">
        <f aca="false">IF(G158="","",G158*G158)</f>
        <v/>
      </c>
      <c r="I158" s="22" t="str">
        <f aca="false">IF(G158="","",(G158-$D$3)/$D$8)</f>
        <v/>
      </c>
      <c r="J158" s="13" t="str">
        <f aca="false">IF(G158="","",(I158*10)+50)</f>
        <v/>
      </c>
      <c r="K158" s="13" t="str">
        <f aca="false">IF(G158="","",50*(J158-$D$10))</f>
        <v/>
      </c>
      <c r="L158" s="13" t="str">
        <f aca="false">IF(G158="","",K158/($D$9-$D$10))</f>
        <v/>
      </c>
      <c r="M158" s="23" t="str">
        <f aca="false">IF(G158="","",L158+50)</f>
        <v/>
      </c>
      <c r="N158" s="24" t="str">
        <f aca="false">IF(G158="","",M158*0.8)</f>
        <v/>
      </c>
    </row>
    <row r="159" customFormat="false" ht="20.1" hidden="false" customHeight="true" outlineLevel="0" collapsed="false">
      <c r="A159" s="13" t="n">
        <f aca="false">A158+1</f>
        <v>148</v>
      </c>
      <c r="B159" s="25"/>
      <c r="C159" s="28"/>
      <c r="D159" s="27"/>
      <c r="E159" s="27"/>
      <c r="F159" s="27"/>
      <c r="G159" s="24" t="str">
        <f aca="false">IF(D159="","",(D159+E159+F159)/COUNT(D159:F159))</f>
        <v/>
      </c>
      <c r="H159" s="22" t="str">
        <f aca="false">IF(G159="","",G159*G159)</f>
        <v/>
      </c>
      <c r="I159" s="22" t="str">
        <f aca="false">IF(G159="","",(G159-$D$3)/$D$8)</f>
        <v/>
      </c>
      <c r="J159" s="13" t="str">
        <f aca="false">IF(G159="","",(I159*10)+50)</f>
        <v/>
      </c>
      <c r="K159" s="13" t="str">
        <f aca="false">IF(G159="","",50*(J159-$D$10))</f>
        <v/>
      </c>
      <c r="L159" s="13" t="str">
        <f aca="false">IF(G159="","",K159/($D$9-$D$10))</f>
        <v/>
      </c>
      <c r="M159" s="23" t="str">
        <f aca="false">IF(G159="","",L159+50)</f>
        <v/>
      </c>
      <c r="N159" s="24" t="str">
        <f aca="false">IF(G159="","",M159*0.8)</f>
        <v/>
      </c>
    </row>
    <row r="160" customFormat="false" ht="20.1" hidden="false" customHeight="true" outlineLevel="0" collapsed="false">
      <c r="A160" s="13" t="n">
        <f aca="false">A159+1</f>
        <v>149</v>
      </c>
      <c r="B160" s="25"/>
      <c r="C160" s="28"/>
      <c r="D160" s="27"/>
      <c r="E160" s="27"/>
      <c r="F160" s="27"/>
      <c r="G160" s="24" t="str">
        <f aca="false">IF(D160="","",(D160+E160+F160)/COUNT(D160:F160))</f>
        <v/>
      </c>
      <c r="H160" s="22" t="str">
        <f aca="false">IF(G160="","",G160*G160)</f>
        <v/>
      </c>
      <c r="I160" s="22" t="str">
        <f aca="false">IF(G160="","",(G160-$D$3)/$D$8)</f>
        <v/>
      </c>
      <c r="J160" s="13" t="str">
        <f aca="false">IF(G160="","",(I160*10)+50)</f>
        <v/>
      </c>
      <c r="K160" s="13" t="str">
        <f aca="false">IF(G160="","",50*(J160-$D$10))</f>
        <v/>
      </c>
      <c r="L160" s="13" t="str">
        <f aca="false">IF(G160="","",K160/($D$9-$D$10))</f>
        <v/>
      </c>
      <c r="M160" s="23" t="str">
        <f aca="false">IF(G160="","",L160+50)</f>
        <v/>
      </c>
      <c r="N160" s="24" t="str">
        <f aca="false">IF(G160="","",M160*0.8)</f>
        <v/>
      </c>
    </row>
    <row r="161" customFormat="false" ht="20.1" hidden="false" customHeight="true" outlineLevel="0" collapsed="false">
      <c r="A161" s="13" t="n">
        <f aca="false">A160+1</f>
        <v>150</v>
      </c>
      <c r="B161" s="25"/>
      <c r="C161" s="28"/>
      <c r="D161" s="27"/>
      <c r="E161" s="27"/>
      <c r="F161" s="27"/>
      <c r="G161" s="24" t="str">
        <f aca="false">IF(D161="","",(D161+E161+F161)/COUNT(D161:F161))</f>
        <v/>
      </c>
      <c r="H161" s="22" t="str">
        <f aca="false">IF(G161="","",G161*G161)</f>
        <v/>
      </c>
      <c r="I161" s="22" t="str">
        <f aca="false">IF(G161="","",(G161-$D$3)/$D$8)</f>
        <v/>
      </c>
      <c r="J161" s="13" t="str">
        <f aca="false">IF(G161="","",(I161*10)+50)</f>
        <v/>
      </c>
      <c r="K161" s="13" t="str">
        <f aca="false">IF(G161="","",50*(J161-$D$10))</f>
        <v/>
      </c>
      <c r="L161" s="13" t="str">
        <f aca="false">IF(G161="","",K161/($D$9-$D$10))</f>
        <v/>
      </c>
      <c r="M161" s="23" t="str">
        <f aca="false">IF(G161="","",L161+50)</f>
        <v/>
      </c>
      <c r="N161" s="24" t="str">
        <f aca="false">IF(G161="","",M161*0.8)</f>
        <v/>
      </c>
    </row>
    <row r="162" customFormat="false" ht="20.1" hidden="false" customHeight="true" outlineLevel="0" collapsed="false">
      <c r="A162" s="13" t="n">
        <f aca="false">A161+1</f>
        <v>151</v>
      </c>
      <c r="B162" s="25"/>
      <c r="C162" s="28"/>
      <c r="D162" s="27"/>
      <c r="E162" s="27"/>
      <c r="F162" s="27"/>
      <c r="G162" s="24" t="str">
        <f aca="false">IF(D162="","",(D162+E162+F162)/COUNT(D162:F162))</f>
        <v/>
      </c>
      <c r="H162" s="22" t="str">
        <f aca="false">IF(G162="","",G162*G162)</f>
        <v/>
      </c>
      <c r="I162" s="22" t="str">
        <f aca="false">IF(G162="","",(G162-$D$3)/$D$8)</f>
        <v/>
      </c>
      <c r="J162" s="13" t="str">
        <f aca="false">IF(G162="","",(I162*10)+50)</f>
        <v/>
      </c>
      <c r="K162" s="13" t="str">
        <f aca="false">IF(G162="","",50*(J162-$D$10))</f>
        <v/>
      </c>
      <c r="L162" s="13" t="str">
        <f aca="false">IF(G162="","",K162/($D$9-$D$10))</f>
        <v/>
      </c>
      <c r="M162" s="23" t="str">
        <f aca="false">IF(G162="","",L162+50)</f>
        <v/>
      </c>
      <c r="N162" s="24" t="str">
        <f aca="false">IF(G162="","",M162*0.8)</f>
        <v/>
      </c>
    </row>
    <row r="163" customFormat="false" ht="20.1" hidden="false" customHeight="true" outlineLevel="0" collapsed="false">
      <c r="A163" s="13" t="n">
        <f aca="false">A162+1</f>
        <v>152</v>
      </c>
      <c r="B163" s="25"/>
      <c r="C163" s="28"/>
      <c r="D163" s="27"/>
      <c r="E163" s="27"/>
      <c r="F163" s="27"/>
      <c r="G163" s="24" t="str">
        <f aca="false">IF(D163="","",(D163+E163+F163)/COUNT(D163:F163))</f>
        <v/>
      </c>
      <c r="H163" s="22" t="str">
        <f aca="false">IF(G163="","",G163*G163)</f>
        <v/>
      </c>
      <c r="I163" s="22" t="str">
        <f aca="false">IF(G163="","",(G163-$D$3)/$D$8)</f>
        <v/>
      </c>
      <c r="J163" s="13" t="str">
        <f aca="false">IF(G163="","",(I163*10)+50)</f>
        <v/>
      </c>
      <c r="K163" s="13" t="str">
        <f aca="false">IF(G163="","",50*(J163-$D$10))</f>
        <v/>
      </c>
      <c r="L163" s="13" t="str">
        <f aca="false">IF(G163="","",K163/($D$9-$D$10))</f>
        <v/>
      </c>
      <c r="M163" s="23" t="str">
        <f aca="false">IF(G163="","",L163+50)</f>
        <v/>
      </c>
      <c r="N163" s="24" t="str">
        <f aca="false">IF(G163="","",M163*0.8)</f>
        <v/>
      </c>
    </row>
    <row r="164" customFormat="false" ht="20.1" hidden="false" customHeight="true" outlineLevel="0" collapsed="false">
      <c r="A164" s="13" t="n">
        <f aca="false">A163+1</f>
        <v>153</v>
      </c>
      <c r="B164" s="25"/>
      <c r="C164" s="28"/>
      <c r="D164" s="27"/>
      <c r="E164" s="27"/>
      <c r="F164" s="27"/>
      <c r="G164" s="24" t="str">
        <f aca="false">IF(D164="","",(D164+E164+F164)/COUNT(D164:F164))</f>
        <v/>
      </c>
      <c r="H164" s="22" t="str">
        <f aca="false">IF(G164="","",G164*G164)</f>
        <v/>
      </c>
      <c r="I164" s="22" t="str">
        <f aca="false">IF(G164="","",(G164-$D$3)/$D$8)</f>
        <v/>
      </c>
      <c r="J164" s="13" t="str">
        <f aca="false">IF(G164="","",(I164*10)+50)</f>
        <v/>
      </c>
      <c r="K164" s="13" t="str">
        <f aca="false">IF(G164="","",50*(J164-$D$10))</f>
        <v/>
      </c>
      <c r="L164" s="13" t="str">
        <f aca="false">IF(G164="","",K164/($D$9-$D$10))</f>
        <v/>
      </c>
      <c r="M164" s="23" t="str">
        <f aca="false">IF(G164="","",L164+50)</f>
        <v/>
      </c>
      <c r="N164" s="24" t="str">
        <f aca="false">IF(G164="","",M164*0.8)</f>
        <v/>
      </c>
    </row>
    <row r="165" customFormat="false" ht="20.1" hidden="false" customHeight="true" outlineLevel="0" collapsed="false">
      <c r="A165" s="13" t="n">
        <f aca="false">A164+1</f>
        <v>154</v>
      </c>
      <c r="B165" s="25"/>
      <c r="C165" s="28"/>
      <c r="D165" s="27"/>
      <c r="E165" s="27"/>
      <c r="F165" s="27"/>
      <c r="G165" s="24" t="str">
        <f aca="false">IF(D165="","",(D165+E165+F165)/COUNT(D165:F165))</f>
        <v/>
      </c>
      <c r="H165" s="22" t="str">
        <f aca="false">IF(G165="","",G165*G165)</f>
        <v/>
      </c>
      <c r="I165" s="22" t="str">
        <f aca="false">IF(G165="","",(G165-$D$3)/$D$8)</f>
        <v/>
      </c>
      <c r="J165" s="13" t="str">
        <f aca="false">IF(G165="","",(I165*10)+50)</f>
        <v/>
      </c>
      <c r="K165" s="13" t="str">
        <f aca="false">IF(G165="","",50*(J165-$D$10))</f>
        <v/>
      </c>
      <c r="L165" s="13" t="str">
        <f aca="false">IF(G165="","",K165/($D$9-$D$10))</f>
        <v/>
      </c>
      <c r="M165" s="23" t="str">
        <f aca="false">IF(G165="","",L165+50)</f>
        <v/>
      </c>
      <c r="N165" s="24" t="str">
        <f aca="false">IF(G165="","",M165*0.8)</f>
        <v/>
      </c>
    </row>
    <row r="166" customFormat="false" ht="20.1" hidden="false" customHeight="true" outlineLevel="0" collapsed="false">
      <c r="A166" s="13" t="n">
        <f aca="false">A165+1</f>
        <v>155</v>
      </c>
      <c r="B166" s="25"/>
      <c r="C166" s="28"/>
      <c r="D166" s="27"/>
      <c r="E166" s="27"/>
      <c r="F166" s="27"/>
      <c r="G166" s="24" t="str">
        <f aca="false">IF(D166="","",(D166+E166+F166)/COUNT(D166:F166))</f>
        <v/>
      </c>
      <c r="H166" s="22" t="str">
        <f aca="false">IF(G166="","",G166*G166)</f>
        <v/>
      </c>
      <c r="I166" s="22" t="str">
        <f aca="false">IF(G166="","",(G166-$D$3)/$D$8)</f>
        <v/>
      </c>
      <c r="J166" s="13" t="str">
        <f aca="false">IF(G166="","",(I166*10)+50)</f>
        <v/>
      </c>
      <c r="K166" s="13" t="str">
        <f aca="false">IF(G166="","",50*(J166-$D$10))</f>
        <v/>
      </c>
      <c r="L166" s="13" t="str">
        <f aca="false">IF(G166="","",K166/($D$9-$D$10))</f>
        <v/>
      </c>
      <c r="M166" s="23" t="str">
        <f aca="false">IF(G166="","",L166+50)</f>
        <v/>
      </c>
      <c r="N166" s="24" t="str">
        <f aca="false">IF(G166="","",M166*0.8)</f>
        <v/>
      </c>
    </row>
    <row r="167" customFormat="false" ht="20.1" hidden="false" customHeight="true" outlineLevel="0" collapsed="false">
      <c r="A167" s="13" t="n">
        <f aca="false">A166+1</f>
        <v>156</v>
      </c>
      <c r="B167" s="25"/>
      <c r="C167" s="28"/>
      <c r="D167" s="27"/>
      <c r="E167" s="27"/>
      <c r="F167" s="27"/>
      <c r="G167" s="24" t="str">
        <f aca="false">IF(D167="","",(D167+E167+F167)/COUNT(D167:F167))</f>
        <v/>
      </c>
      <c r="H167" s="22" t="str">
        <f aca="false">IF(G167="","",G167*G167)</f>
        <v/>
      </c>
      <c r="I167" s="22" t="str">
        <f aca="false">IF(G167="","",(G167-$D$3)/$D$8)</f>
        <v/>
      </c>
      <c r="J167" s="13" t="str">
        <f aca="false">IF(G167="","",(I167*10)+50)</f>
        <v/>
      </c>
      <c r="K167" s="13" t="str">
        <f aca="false">IF(G167="","",50*(J167-$D$10))</f>
        <v/>
      </c>
      <c r="L167" s="13" t="str">
        <f aca="false">IF(G167="","",K167/($D$9-$D$10))</f>
        <v/>
      </c>
      <c r="M167" s="23" t="str">
        <f aca="false">IF(G167="","",L167+50)</f>
        <v/>
      </c>
      <c r="N167" s="24" t="str">
        <f aca="false">IF(G167="","",M167*0.8)</f>
        <v/>
      </c>
    </row>
    <row r="168" customFormat="false" ht="20.1" hidden="false" customHeight="true" outlineLevel="0" collapsed="false">
      <c r="A168" s="13" t="n">
        <f aca="false">A167+1</f>
        <v>157</v>
      </c>
      <c r="B168" s="25"/>
      <c r="C168" s="28"/>
      <c r="D168" s="27"/>
      <c r="E168" s="27"/>
      <c r="F168" s="27"/>
      <c r="G168" s="24" t="str">
        <f aca="false">IF(D168="","",(D168+E168+F168)/COUNT(D168:F168))</f>
        <v/>
      </c>
      <c r="H168" s="22" t="str">
        <f aca="false">IF(G168="","",G168*G168)</f>
        <v/>
      </c>
      <c r="I168" s="22" t="str">
        <f aca="false">IF(G168="","",(G168-$D$3)/$D$8)</f>
        <v/>
      </c>
      <c r="J168" s="13" t="str">
        <f aca="false">IF(G168="","",(I168*10)+50)</f>
        <v/>
      </c>
      <c r="K168" s="13" t="str">
        <f aca="false">IF(G168="","",50*(J168-$D$10))</f>
        <v/>
      </c>
      <c r="L168" s="13" t="str">
        <f aca="false">IF(G168="","",K168/($D$9-$D$10))</f>
        <v/>
      </c>
      <c r="M168" s="23" t="str">
        <f aca="false">IF(G168="","",L168+50)</f>
        <v/>
      </c>
      <c r="N168" s="24" t="str">
        <f aca="false">IF(G168="","",M168*0.8)</f>
        <v/>
      </c>
    </row>
    <row r="169" customFormat="false" ht="20.1" hidden="false" customHeight="true" outlineLevel="0" collapsed="false">
      <c r="A169" s="13" t="n">
        <f aca="false">A168+1</f>
        <v>158</v>
      </c>
      <c r="B169" s="25"/>
      <c r="C169" s="28"/>
      <c r="D169" s="27"/>
      <c r="E169" s="27"/>
      <c r="F169" s="27"/>
      <c r="G169" s="24" t="str">
        <f aca="false">IF(D169="","",(D169+E169+F169)/COUNT(D169:F169))</f>
        <v/>
      </c>
      <c r="H169" s="22" t="str">
        <f aca="false">IF(G169="","",G169*G169)</f>
        <v/>
      </c>
      <c r="I169" s="22" t="str">
        <f aca="false">IF(G169="","",(G169-$D$3)/$D$8)</f>
        <v/>
      </c>
      <c r="J169" s="13" t="str">
        <f aca="false">IF(G169="","",(I169*10)+50)</f>
        <v/>
      </c>
      <c r="K169" s="13" t="str">
        <f aca="false">IF(G169="","",50*(J169-$D$10))</f>
        <v/>
      </c>
      <c r="L169" s="13" t="str">
        <f aca="false">IF(G169="","",K169/($D$9-$D$10))</f>
        <v/>
      </c>
      <c r="M169" s="23" t="str">
        <f aca="false">IF(G169="","",L169+50)</f>
        <v/>
      </c>
      <c r="N169" s="24" t="str">
        <f aca="false">IF(G169="","",M169*0.8)</f>
        <v/>
      </c>
    </row>
    <row r="170" customFormat="false" ht="20.1" hidden="false" customHeight="true" outlineLevel="0" collapsed="false">
      <c r="A170" s="13" t="n">
        <f aca="false">A169+1</f>
        <v>159</v>
      </c>
      <c r="B170" s="25"/>
      <c r="C170" s="28"/>
      <c r="D170" s="27"/>
      <c r="E170" s="27"/>
      <c r="F170" s="27"/>
      <c r="G170" s="24" t="str">
        <f aca="false">IF(D170="","",(D170+E170+F170)/COUNT(D170:F170))</f>
        <v/>
      </c>
      <c r="H170" s="22" t="str">
        <f aca="false">IF(G170="","",G170*G170)</f>
        <v/>
      </c>
      <c r="I170" s="22" t="str">
        <f aca="false">IF(G170="","",(G170-$D$3)/$D$8)</f>
        <v/>
      </c>
      <c r="J170" s="13" t="str">
        <f aca="false">IF(G170="","",(I170*10)+50)</f>
        <v/>
      </c>
      <c r="K170" s="13" t="str">
        <f aca="false">IF(G170="","",50*(J170-$D$10))</f>
        <v/>
      </c>
      <c r="L170" s="13" t="str">
        <f aca="false">IF(G170="","",K170/($D$9-$D$10))</f>
        <v/>
      </c>
      <c r="M170" s="23" t="str">
        <f aca="false">IF(G170="","",L170+50)</f>
        <v/>
      </c>
      <c r="N170" s="24" t="str">
        <f aca="false">IF(G170="","",M170*0.8)</f>
        <v/>
      </c>
    </row>
    <row r="171" customFormat="false" ht="20.1" hidden="false" customHeight="true" outlineLevel="0" collapsed="false">
      <c r="A171" s="13" t="n">
        <f aca="false">A170+1</f>
        <v>160</v>
      </c>
      <c r="B171" s="25"/>
      <c r="C171" s="28"/>
      <c r="D171" s="27"/>
      <c r="E171" s="27"/>
      <c r="F171" s="27"/>
      <c r="G171" s="24" t="str">
        <f aca="false">IF(D171="","",(D171+E171+F171)/COUNT(D171:F171))</f>
        <v/>
      </c>
      <c r="H171" s="22" t="str">
        <f aca="false">IF(G171="","",G171*G171)</f>
        <v/>
      </c>
      <c r="I171" s="22" t="str">
        <f aca="false">IF(G171="","",(G171-$D$3)/$D$8)</f>
        <v/>
      </c>
      <c r="J171" s="13" t="str">
        <f aca="false">IF(G171="","",(I171*10)+50)</f>
        <v/>
      </c>
      <c r="K171" s="13" t="str">
        <f aca="false">IF(G171="","",50*(J171-$D$10))</f>
        <v/>
      </c>
      <c r="L171" s="13" t="str">
        <f aca="false">IF(G171="","",K171/($D$9-$D$10))</f>
        <v/>
      </c>
      <c r="M171" s="23" t="str">
        <f aca="false">IF(G171="","",L171+50)</f>
        <v/>
      </c>
      <c r="N171" s="24" t="str">
        <f aca="false">IF(G171="","",M171*0.8)</f>
        <v/>
      </c>
    </row>
    <row r="172" customFormat="false" ht="20.1" hidden="false" customHeight="true" outlineLevel="0" collapsed="false">
      <c r="A172" s="13" t="n">
        <f aca="false">A171+1</f>
        <v>161</v>
      </c>
      <c r="B172" s="25"/>
      <c r="C172" s="28"/>
      <c r="D172" s="27"/>
      <c r="E172" s="27"/>
      <c r="F172" s="27"/>
      <c r="G172" s="24" t="str">
        <f aca="false">IF(D172="","",(D172+E172+F172)/COUNT(D172:F172))</f>
        <v/>
      </c>
      <c r="H172" s="22" t="str">
        <f aca="false">IF(G172="","",G172*G172)</f>
        <v/>
      </c>
      <c r="I172" s="22" t="str">
        <f aca="false">IF(G172="","",(G172-$D$3)/$D$8)</f>
        <v/>
      </c>
      <c r="J172" s="13" t="str">
        <f aca="false">IF(G172="","",(I172*10)+50)</f>
        <v/>
      </c>
      <c r="K172" s="13" t="str">
        <f aca="false">IF(G172="","",50*(J172-$D$10))</f>
        <v/>
      </c>
      <c r="L172" s="13" t="str">
        <f aca="false">IF(G172="","",K172/($D$9-$D$10))</f>
        <v/>
      </c>
      <c r="M172" s="23" t="str">
        <f aca="false">IF(G172="","",L172+50)</f>
        <v/>
      </c>
      <c r="N172" s="24" t="str">
        <f aca="false">IF(G172="","",M172*0.8)</f>
        <v/>
      </c>
    </row>
    <row r="173" customFormat="false" ht="20.1" hidden="false" customHeight="true" outlineLevel="0" collapsed="false">
      <c r="A173" s="13" t="n">
        <f aca="false">A172+1</f>
        <v>162</v>
      </c>
      <c r="B173" s="25"/>
      <c r="C173" s="28"/>
      <c r="D173" s="27"/>
      <c r="E173" s="27"/>
      <c r="F173" s="27"/>
      <c r="G173" s="24" t="str">
        <f aca="false">IF(D173="","",(D173+E173+F173)/COUNT(D173:F173))</f>
        <v/>
      </c>
      <c r="H173" s="22" t="str">
        <f aca="false">IF(G173="","",G173*G173)</f>
        <v/>
      </c>
      <c r="I173" s="22" t="str">
        <f aca="false">IF(G173="","",(G173-$D$3)/$D$8)</f>
        <v/>
      </c>
      <c r="J173" s="13" t="str">
        <f aca="false">IF(G173="","",(I173*10)+50)</f>
        <v/>
      </c>
      <c r="K173" s="13" t="str">
        <f aca="false">IF(G173="","",50*(J173-$D$10))</f>
        <v/>
      </c>
      <c r="L173" s="13" t="str">
        <f aca="false">IF(G173="","",K173/($D$9-$D$10))</f>
        <v/>
      </c>
      <c r="M173" s="23" t="str">
        <f aca="false">IF(G173="","",L173+50)</f>
        <v/>
      </c>
      <c r="N173" s="24" t="str">
        <f aca="false">IF(G173="","",M173*0.8)</f>
        <v/>
      </c>
    </row>
    <row r="174" customFormat="false" ht="20.1" hidden="false" customHeight="true" outlineLevel="0" collapsed="false">
      <c r="A174" s="13" t="n">
        <f aca="false">A173+1</f>
        <v>163</v>
      </c>
      <c r="B174" s="25"/>
      <c r="C174" s="28"/>
      <c r="D174" s="27"/>
      <c r="E174" s="27"/>
      <c r="F174" s="27"/>
      <c r="G174" s="24" t="str">
        <f aca="false">IF(D174="","",(D174+E174+F174)/COUNT(D174:F174))</f>
        <v/>
      </c>
      <c r="H174" s="22" t="str">
        <f aca="false">IF(G174="","",G174*G174)</f>
        <v/>
      </c>
      <c r="I174" s="22" t="str">
        <f aca="false">IF(G174="","",(G174-$D$3)/$D$8)</f>
        <v/>
      </c>
      <c r="J174" s="13" t="str">
        <f aca="false">IF(G174="","",(I174*10)+50)</f>
        <v/>
      </c>
      <c r="K174" s="13" t="str">
        <f aca="false">IF(G174="","",50*(J174-$D$10))</f>
        <v/>
      </c>
      <c r="L174" s="13" t="str">
        <f aca="false">IF(G174="","",K174/($D$9-$D$10))</f>
        <v/>
      </c>
      <c r="M174" s="23" t="str">
        <f aca="false">IF(G174="","",L174+50)</f>
        <v/>
      </c>
      <c r="N174" s="24" t="str">
        <f aca="false">IF(G174="","",M174*0.8)</f>
        <v/>
      </c>
    </row>
    <row r="175" customFormat="false" ht="20.1" hidden="false" customHeight="true" outlineLevel="0" collapsed="false">
      <c r="A175" s="13" t="n">
        <f aca="false">A174+1</f>
        <v>164</v>
      </c>
      <c r="B175" s="25"/>
      <c r="C175" s="28"/>
      <c r="D175" s="27"/>
      <c r="E175" s="27"/>
      <c r="F175" s="27"/>
      <c r="G175" s="24" t="str">
        <f aca="false">IF(D175="","",(D175+E175+F175)/COUNT(D175:F175))</f>
        <v/>
      </c>
      <c r="H175" s="22" t="str">
        <f aca="false">IF(G175="","",G175*G175)</f>
        <v/>
      </c>
      <c r="I175" s="22" t="str">
        <f aca="false">IF(G175="","",(G175-$D$3)/$D$8)</f>
        <v/>
      </c>
      <c r="J175" s="13" t="str">
        <f aca="false">IF(G175="","",(I175*10)+50)</f>
        <v/>
      </c>
      <c r="K175" s="13" t="str">
        <f aca="false">IF(G175="","",50*(J175-$D$10))</f>
        <v/>
      </c>
      <c r="L175" s="13" t="str">
        <f aca="false">IF(G175="","",K175/($D$9-$D$10))</f>
        <v/>
      </c>
      <c r="M175" s="23" t="str">
        <f aca="false">IF(G175="","",L175+50)</f>
        <v/>
      </c>
      <c r="N175" s="24" t="str">
        <f aca="false">IF(G175="","",M175*0.8)</f>
        <v/>
      </c>
    </row>
    <row r="176" customFormat="false" ht="20.1" hidden="false" customHeight="true" outlineLevel="0" collapsed="false">
      <c r="A176" s="13" t="n">
        <f aca="false">A175+1</f>
        <v>165</v>
      </c>
      <c r="B176" s="25"/>
      <c r="C176" s="28"/>
      <c r="D176" s="27"/>
      <c r="E176" s="27"/>
      <c r="F176" s="27"/>
      <c r="G176" s="24" t="str">
        <f aca="false">IF(D176="","",(D176+E176+F176)/COUNT(D176:F176))</f>
        <v/>
      </c>
      <c r="H176" s="22" t="str">
        <f aca="false">IF(G176="","",G176*G176)</f>
        <v/>
      </c>
      <c r="I176" s="22" t="str">
        <f aca="false">IF(G176="","",(G176-$D$3)/$D$8)</f>
        <v/>
      </c>
      <c r="J176" s="13" t="str">
        <f aca="false">IF(G176="","",(I176*10)+50)</f>
        <v/>
      </c>
      <c r="K176" s="13" t="str">
        <f aca="false">IF(G176="","",50*(J176-$D$10))</f>
        <v/>
      </c>
      <c r="L176" s="13" t="str">
        <f aca="false">IF(G176="","",K176/($D$9-$D$10))</f>
        <v/>
      </c>
      <c r="M176" s="23" t="str">
        <f aca="false">IF(G176="","",L176+50)</f>
        <v/>
      </c>
      <c r="N176" s="24" t="str">
        <f aca="false">IF(G176="","",M176*0.8)</f>
        <v/>
      </c>
    </row>
    <row r="177" customFormat="false" ht="20.1" hidden="false" customHeight="true" outlineLevel="0" collapsed="false">
      <c r="A177" s="13" t="n">
        <f aca="false">A176+1</f>
        <v>166</v>
      </c>
      <c r="B177" s="25"/>
      <c r="C177" s="28"/>
      <c r="D177" s="27"/>
      <c r="E177" s="27"/>
      <c r="F177" s="27"/>
      <c r="G177" s="24" t="str">
        <f aca="false">IF(D177="","",(D177+E177+F177)/COUNT(D177:F177))</f>
        <v/>
      </c>
      <c r="H177" s="22" t="str">
        <f aca="false">IF(G177="","",G177*G177)</f>
        <v/>
      </c>
      <c r="I177" s="22" t="str">
        <f aca="false">IF(G177="","",(G177-$D$3)/$D$8)</f>
        <v/>
      </c>
      <c r="J177" s="13" t="str">
        <f aca="false">IF(G177="","",(I177*10)+50)</f>
        <v/>
      </c>
      <c r="K177" s="13" t="str">
        <f aca="false">IF(G177="","",50*(J177-$D$10))</f>
        <v/>
      </c>
      <c r="L177" s="13" t="str">
        <f aca="false">IF(G177="","",K177/($D$9-$D$10))</f>
        <v/>
      </c>
      <c r="M177" s="23" t="str">
        <f aca="false">IF(G177="","",L177+50)</f>
        <v/>
      </c>
      <c r="N177" s="24" t="str">
        <f aca="false">IF(G177="","",M177*0.8)</f>
        <v/>
      </c>
    </row>
    <row r="178" customFormat="false" ht="20.1" hidden="false" customHeight="true" outlineLevel="0" collapsed="false">
      <c r="A178" s="13" t="n">
        <f aca="false">A177+1</f>
        <v>167</v>
      </c>
      <c r="B178" s="25"/>
      <c r="C178" s="28"/>
      <c r="D178" s="27"/>
      <c r="E178" s="27"/>
      <c r="F178" s="27"/>
      <c r="G178" s="24" t="str">
        <f aca="false">IF(D178="","",(D178+E178+F178)/COUNT(D178:F178))</f>
        <v/>
      </c>
      <c r="H178" s="22" t="str">
        <f aca="false">IF(G178="","",G178*G178)</f>
        <v/>
      </c>
      <c r="I178" s="22" t="str">
        <f aca="false">IF(G178="","",(G178-$D$3)/$D$8)</f>
        <v/>
      </c>
      <c r="J178" s="13" t="str">
        <f aca="false">IF(G178="","",(I178*10)+50)</f>
        <v/>
      </c>
      <c r="K178" s="13" t="str">
        <f aca="false">IF(G178="","",50*(J178-$D$10))</f>
        <v/>
      </c>
      <c r="L178" s="13" t="str">
        <f aca="false">IF(G178="","",K178/($D$9-$D$10))</f>
        <v/>
      </c>
      <c r="M178" s="23" t="str">
        <f aca="false">IF(G178="","",L178+50)</f>
        <v/>
      </c>
      <c r="N178" s="24" t="str">
        <f aca="false">IF(G178="","",M178*0.8)</f>
        <v/>
      </c>
    </row>
    <row r="179" customFormat="false" ht="20.1" hidden="false" customHeight="true" outlineLevel="0" collapsed="false">
      <c r="A179" s="13" t="n">
        <f aca="false">A178+1</f>
        <v>168</v>
      </c>
      <c r="B179" s="25"/>
      <c r="C179" s="28"/>
      <c r="D179" s="27"/>
      <c r="E179" s="27"/>
      <c r="F179" s="27"/>
      <c r="G179" s="24" t="str">
        <f aca="false">IF(D179="","",(D179+E179+F179)/COUNT(D179:F179))</f>
        <v/>
      </c>
      <c r="H179" s="22" t="str">
        <f aca="false">IF(G179="","",G179*G179)</f>
        <v/>
      </c>
      <c r="I179" s="22" t="str">
        <f aca="false">IF(G179="","",(G179-$D$3)/$D$8)</f>
        <v/>
      </c>
      <c r="J179" s="13" t="str">
        <f aca="false">IF(G179="","",(I179*10)+50)</f>
        <v/>
      </c>
      <c r="K179" s="13" t="str">
        <f aca="false">IF(G179="","",50*(J179-$D$10))</f>
        <v/>
      </c>
      <c r="L179" s="13" t="str">
        <f aca="false">IF(G179="","",K179/($D$9-$D$10))</f>
        <v/>
      </c>
      <c r="M179" s="23" t="str">
        <f aca="false">IF(G179="","",L179+50)</f>
        <v/>
      </c>
      <c r="N179" s="24" t="str">
        <f aca="false">IF(G179="","",M179*0.8)</f>
        <v/>
      </c>
    </row>
    <row r="180" customFormat="false" ht="20.1" hidden="false" customHeight="true" outlineLevel="0" collapsed="false">
      <c r="A180" s="13" t="n">
        <f aca="false">A179+1</f>
        <v>169</v>
      </c>
      <c r="B180" s="25"/>
      <c r="C180" s="28"/>
      <c r="D180" s="27"/>
      <c r="E180" s="27"/>
      <c r="F180" s="27"/>
      <c r="G180" s="24" t="str">
        <f aca="false">IF(D180="","",(D180+E180+F180)/COUNT(D180:F180))</f>
        <v/>
      </c>
      <c r="H180" s="22" t="str">
        <f aca="false">IF(G180="","",G180*G180)</f>
        <v/>
      </c>
      <c r="I180" s="22" t="str">
        <f aca="false">IF(G180="","",(G180-$D$3)/$D$8)</f>
        <v/>
      </c>
      <c r="J180" s="13" t="str">
        <f aca="false">IF(G180="","",(I180*10)+50)</f>
        <v/>
      </c>
      <c r="K180" s="13" t="str">
        <f aca="false">IF(G180="","",50*(J180-$D$10))</f>
        <v/>
      </c>
      <c r="L180" s="13" t="str">
        <f aca="false">IF(G180="","",K180/($D$9-$D$10))</f>
        <v/>
      </c>
      <c r="M180" s="23" t="str">
        <f aca="false">IF(G180="","",L180+50)</f>
        <v/>
      </c>
      <c r="N180" s="24" t="str">
        <f aca="false">IF(G180="","",M180*0.8)</f>
        <v/>
      </c>
    </row>
    <row r="181" customFormat="false" ht="20.1" hidden="false" customHeight="true" outlineLevel="0" collapsed="false">
      <c r="A181" s="13" t="n">
        <f aca="false">A180+1</f>
        <v>170</v>
      </c>
      <c r="B181" s="25"/>
      <c r="C181" s="28"/>
      <c r="D181" s="27"/>
      <c r="E181" s="27"/>
      <c r="F181" s="27"/>
      <c r="G181" s="24" t="str">
        <f aca="false">IF(D181="","",(D181+E181+F181)/COUNT(D181:F181))</f>
        <v/>
      </c>
      <c r="H181" s="22" t="str">
        <f aca="false">IF(G181="","",G181*G181)</f>
        <v/>
      </c>
      <c r="I181" s="22" t="str">
        <f aca="false">IF(G181="","",(G181-$D$3)/$D$8)</f>
        <v/>
      </c>
      <c r="J181" s="13" t="str">
        <f aca="false">IF(G181="","",(I181*10)+50)</f>
        <v/>
      </c>
      <c r="K181" s="13" t="str">
        <f aca="false">IF(G181="","",50*(J181-$D$10))</f>
        <v/>
      </c>
      <c r="L181" s="13" t="str">
        <f aca="false">IF(G181="","",K181/($D$9-$D$10))</f>
        <v/>
      </c>
      <c r="M181" s="23" t="str">
        <f aca="false">IF(G181="","",L181+50)</f>
        <v/>
      </c>
      <c r="N181" s="24" t="str">
        <f aca="false">IF(G181="","",M181*0.8)</f>
        <v/>
      </c>
    </row>
    <row r="182" customFormat="false" ht="20.1" hidden="false" customHeight="true" outlineLevel="0" collapsed="false">
      <c r="A182" s="13" t="n">
        <f aca="false">A181+1</f>
        <v>171</v>
      </c>
      <c r="B182" s="25"/>
      <c r="C182" s="28"/>
      <c r="D182" s="27"/>
      <c r="E182" s="27"/>
      <c r="F182" s="27"/>
      <c r="G182" s="24" t="str">
        <f aca="false">IF(D182="","",(D182+E182+F182)/COUNT(D182:F182))</f>
        <v/>
      </c>
      <c r="H182" s="22" t="str">
        <f aca="false">IF(G182="","",G182*G182)</f>
        <v/>
      </c>
      <c r="I182" s="22" t="str">
        <f aca="false">IF(G182="","",(G182-$D$3)/$D$8)</f>
        <v/>
      </c>
      <c r="J182" s="13" t="str">
        <f aca="false">IF(G182="","",(I182*10)+50)</f>
        <v/>
      </c>
      <c r="K182" s="13" t="str">
        <f aca="false">IF(G182="","",50*(J182-$D$10))</f>
        <v/>
      </c>
      <c r="L182" s="13" t="str">
        <f aca="false">IF(G182="","",K182/($D$9-$D$10))</f>
        <v/>
      </c>
      <c r="M182" s="23" t="str">
        <f aca="false">IF(G182="","",L182+50)</f>
        <v/>
      </c>
      <c r="N182" s="24" t="str">
        <f aca="false">IF(G182="","",M182*0.8)</f>
        <v/>
      </c>
    </row>
    <row r="183" customFormat="false" ht="20.1" hidden="false" customHeight="true" outlineLevel="0" collapsed="false">
      <c r="A183" s="13" t="n">
        <f aca="false">A182+1</f>
        <v>172</v>
      </c>
      <c r="B183" s="25"/>
      <c r="C183" s="28"/>
      <c r="D183" s="27"/>
      <c r="E183" s="27"/>
      <c r="F183" s="27"/>
      <c r="G183" s="24" t="str">
        <f aca="false">IF(D183="","",(D183+E183+F183)/COUNT(D183:F183))</f>
        <v/>
      </c>
      <c r="H183" s="22" t="str">
        <f aca="false">IF(G183="","",G183*G183)</f>
        <v/>
      </c>
      <c r="I183" s="22" t="str">
        <f aca="false">IF(G183="","",(G183-$D$3)/$D$8)</f>
        <v/>
      </c>
      <c r="J183" s="13" t="str">
        <f aca="false">IF(G183="","",(I183*10)+50)</f>
        <v/>
      </c>
      <c r="K183" s="13" t="str">
        <f aca="false">IF(G183="","",50*(J183-$D$10))</f>
        <v/>
      </c>
      <c r="L183" s="13" t="str">
        <f aca="false">IF(G183="","",K183/($D$9-$D$10))</f>
        <v/>
      </c>
      <c r="M183" s="23" t="str">
        <f aca="false">IF(G183="","",L183+50)</f>
        <v/>
      </c>
      <c r="N183" s="24" t="str">
        <f aca="false">IF(G183="","",M183*0.8)</f>
        <v/>
      </c>
    </row>
    <row r="184" customFormat="false" ht="20.1" hidden="false" customHeight="true" outlineLevel="0" collapsed="false">
      <c r="A184" s="13" t="n">
        <f aca="false">A183+1</f>
        <v>173</v>
      </c>
      <c r="B184" s="25"/>
      <c r="C184" s="28"/>
      <c r="D184" s="27"/>
      <c r="E184" s="27"/>
      <c r="F184" s="27"/>
      <c r="G184" s="24" t="str">
        <f aca="false">IF(D184="","",(D184+E184+F184)/COUNT(D184:F184))</f>
        <v/>
      </c>
      <c r="H184" s="22" t="str">
        <f aca="false">IF(G184="","",G184*G184)</f>
        <v/>
      </c>
      <c r="I184" s="22" t="str">
        <f aca="false">IF(G184="","",(G184-$D$3)/$D$8)</f>
        <v/>
      </c>
      <c r="J184" s="13" t="str">
        <f aca="false">IF(G184="","",(I184*10)+50)</f>
        <v/>
      </c>
      <c r="K184" s="13" t="str">
        <f aca="false">IF(G184="","",50*(J184-$D$10))</f>
        <v/>
      </c>
      <c r="L184" s="13" t="str">
        <f aca="false">IF(G184="","",K184/($D$9-$D$10))</f>
        <v/>
      </c>
      <c r="M184" s="23" t="str">
        <f aca="false">IF(G184="","",L184+50)</f>
        <v/>
      </c>
      <c r="N184" s="24" t="str">
        <f aca="false">IF(G184="","",M184*0.8)</f>
        <v/>
      </c>
    </row>
    <row r="185" customFormat="false" ht="20.1" hidden="false" customHeight="true" outlineLevel="0" collapsed="false">
      <c r="A185" s="13" t="n">
        <f aca="false">A184+1</f>
        <v>174</v>
      </c>
      <c r="B185" s="25"/>
      <c r="C185" s="28"/>
      <c r="D185" s="27"/>
      <c r="E185" s="27"/>
      <c r="F185" s="27"/>
      <c r="G185" s="24" t="str">
        <f aca="false">IF(D185="","",(D185+E185+F185)/COUNT(D185:F185))</f>
        <v/>
      </c>
      <c r="H185" s="22" t="str">
        <f aca="false">IF(G185="","",G185*G185)</f>
        <v/>
      </c>
      <c r="I185" s="22" t="str">
        <f aca="false">IF(G185="","",(G185-$D$3)/$D$8)</f>
        <v/>
      </c>
      <c r="J185" s="13" t="str">
        <f aca="false">IF(G185="","",(I185*10)+50)</f>
        <v/>
      </c>
      <c r="K185" s="13" t="str">
        <f aca="false">IF(G185="","",50*(J185-$D$10))</f>
        <v/>
      </c>
      <c r="L185" s="13" t="str">
        <f aca="false">IF(G185="","",K185/($D$9-$D$10))</f>
        <v/>
      </c>
      <c r="M185" s="23" t="str">
        <f aca="false">IF(G185="","",L185+50)</f>
        <v/>
      </c>
      <c r="N185" s="24" t="str">
        <f aca="false">IF(G185="","",M185*0.8)</f>
        <v/>
      </c>
    </row>
    <row r="186" customFormat="false" ht="20.1" hidden="false" customHeight="true" outlineLevel="0" collapsed="false">
      <c r="A186" s="13" t="n">
        <f aca="false">A185+1</f>
        <v>175</v>
      </c>
      <c r="B186" s="25"/>
      <c r="C186" s="28"/>
      <c r="D186" s="27"/>
      <c r="E186" s="27"/>
      <c r="F186" s="27"/>
      <c r="G186" s="24" t="str">
        <f aca="false">IF(D186="","",(D186+E186+F186)/COUNT(D186:F186))</f>
        <v/>
      </c>
      <c r="H186" s="22" t="str">
        <f aca="false">IF(G186="","",G186*G186)</f>
        <v/>
      </c>
      <c r="I186" s="22" t="str">
        <f aca="false">IF(G186="","",(G186-$D$3)/$D$8)</f>
        <v/>
      </c>
      <c r="J186" s="13" t="str">
        <f aca="false">IF(G186="","",(I186*10)+50)</f>
        <v/>
      </c>
      <c r="K186" s="13" t="str">
        <f aca="false">IF(G186="","",50*(J186-$D$10))</f>
        <v/>
      </c>
      <c r="L186" s="13" t="str">
        <f aca="false">IF(G186="","",K186/($D$9-$D$10))</f>
        <v/>
      </c>
      <c r="M186" s="23" t="str">
        <f aca="false">IF(G186="","",L186+50)</f>
        <v/>
      </c>
      <c r="N186" s="24" t="str">
        <f aca="false">IF(G186="","",M186*0.8)</f>
        <v/>
      </c>
    </row>
    <row r="187" customFormat="false" ht="20.1" hidden="false" customHeight="true" outlineLevel="0" collapsed="false">
      <c r="A187" s="13" t="n">
        <f aca="false">A186+1</f>
        <v>176</v>
      </c>
      <c r="B187" s="25"/>
      <c r="C187" s="28"/>
      <c r="D187" s="27"/>
      <c r="E187" s="27"/>
      <c r="F187" s="27"/>
      <c r="G187" s="24" t="str">
        <f aca="false">IF(D187="","",(D187+E187+F187)/COUNT(D187:F187))</f>
        <v/>
      </c>
      <c r="H187" s="22" t="str">
        <f aca="false">IF(G187="","",G187*G187)</f>
        <v/>
      </c>
      <c r="I187" s="22" t="str">
        <f aca="false">IF(G187="","",(G187-$D$3)/$D$8)</f>
        <v/>
      </c>
      <c r="J187" s="13" t="str">
        <f aca="false">IF(G187="","",(I187*10)+50)</f>
        <v/>
      </c>
      <c r="K187" s="13" t="str">
        <f aca="false">IF(G187="","",50*(J187-$D$10))</f>
        <v/>
      </c>
      <c r="L187" s="13" t="str">
        <f aca="false">IF(G187="","",K187/($D$9-$D$10))</f>
        <v/>
      </c>
      <c r="M187" s="23" t="str">
        <f aca="false">IF(G187="","",L187+50)</f>
        <v/>
      </c>
      <c r="N187" s="24" t="str">
        <f aca="false">IF(G187="","",M187*0.8)</f>
        <v/>
      </c>
    </row>
    <row r="188" customFormat="false" ht="20.1" hidden="false" customHeight="true" outlineLevel="0" collapsed="false">
      <c r="A188" s="13" t="n">
        <f aca="false">A187+1</f>
        <v>177</v>
      </c>
      <c r="B188" s="25"/>
      <c r="C188" s="28"/>
      <c r="D188" s="27"/>
      <c r="E188" s="27"/>
      <c r="F188" s="27"/>
      <c r="G188" s="24" t="str">
        <f aca="false">IF(D188="","",(D188+E188+F188)/COUNT(D188:F188))</f>
        <v/>
      </c>
      <c r="H188" s="22" t="str">
        <f aca="false">IF(G188="","",G188*G188)</f>
        <v/>
      </c>
      <c r="I188" s="22" t="str">
        <f aca="false">IF(G188="","",(G188-$D$3)/$D$8)</f>
        <v/>
      </c>
      <c r="J188" s="13" t="str">
        <f aca="false">IF(G188="","",(I188*10)+50)</f>
        <v/>
      </c>
      <c r="K188" s="13" t="str">
        <f aca="false">IF(G188="","",50*(J188-$D$10))</f>
        <v/>
      </c>
      <c r="L188" s="13" t="str">
        <f aca="false">IF(G188="","",K188/($D$9-$D$10))</f>
        <v/>
      </c>
      <c r="M188" s="23" t="str">
        <f aca="false">IF(G188="","",L188+50)</f>
        <v/>
      </c>
      <c r="N188" s="24" t="str">
        <f aca="false">IF(G188="","",M188*0.8)</f>
        <v/>
      </c>
    </row>
    <row r="189" customFormat="false" ht="20.1" hidden="false" customHeight="true" outlineLevel="0" collapsed="false">
      <c r="A189" s="13" t="n">
        <f aca="false">A188+1</f>
        <v>178</v>
      </c>
      <c r="B189" s="25"/>
      <c r="C189" s="28"/>
      <c r="D189" s="27"/>
      <c r="E189" s="27"/>
      <c r="F189" s="27"/>
      <c r="G189" s="24" t="str">
        <f aca="false">IF(D189="","",(D189+E189+F189)/COUNT(D189:F189))</f>
        <v/>
      </c>
      <c r="H189" s="22" t="str">
        <f aca="false">IF(G189="","",G189*G189)</f>
        <v/>
      </c>
      <c r="I189" s="22" t="str">
        <f aca="false">IF(G189="","",(G189-$D$3)/$D$8)</f>
        <v/>
      </c>
      <c r="J189" s="13" t="str">
        <f aca="false">IF(G189="","",(I189*10)+50)</f>
        <v/>
      </c>
      <c r="K189" s="13" t="str">
        <f aca="false">IF(G189="","",50*(J189-$D$10))</f>
        <v/>
      </c>
      <c r="L189" s="13" t="str">
        <f aca="false">IF(G189="","",K189/($D$9-$D$10))</f>
        <v/>
      </c>
      <c r="M189" s="23" t="str">
        <f aca="false">IF(G189="","",L189+50)</f>
        <v/>
      </c>
      <c r="N189" s="24" t="str">
        <f aca="false">IF(G189="","",M189*0.8)</f>
        <v/>
      </c>
    </row>
    <row r="190" customFormat="false" ht="20.1" hidden="false" customHeight="true" outlineLevel="0" collapsed="false">
      <c r="A190" s="13" t="n">
        <f aca="false">A189+1</f>
        <v>179</v>
      </c>
      <c r="B190" s="25"/>
      <c r="C190" s="28"/>
      <c r="D190" s="27"/>
      <c r="E190" s="27"/>
      <c r="F190" s="27"/>
      <c r="G190" s="24" t="str">
        <f aca="false">IF(D190="","",(D190+E190+F190)/COUNT(D190:F190))</f>
        <v/>
      </c>
      <c r="H190" s="22" t="str">
        <f aca="false">IF(G190="","",G190*G190)</f>
        <v/>
      </c>
      <c r="I190" s="22" t="str">
        <f aca="false">IF(G190="","",(G190-$D$3)/$D$8)</f>
        <v/>
      </c>
      <c r="J190" s="13" t="str">
        <f aca="false">IF(G190="","",(I190*10)+50)</f>
        <v/>
      </c>
      <c r="K190" s="13" t="str">
        <f aca="false">IF(G190="","",50*(J190-$D$10))</f>
        <v/>
      </c>
      <c r="L190" s="13" t="str">
        <f aca="false">IF(G190="","",K190/($D$9-$D$10))</f>
        <v/>
      </c>
      <c r="M190" s="23" t="str">
        <f aca="false">IF(G190="","",L190+50)</f>
        <v/>
      </c>
      <c r="N190" s="24" t="str">
        <f aca="false">IF(G190="","",M190*0.8)</f>
        <v/>
      </c>
    </row>
    <row r="191" customFormat="false" ht="20.1" hidden="false" customHeight="true" outlineLevel="0" collapsed="false">
      <c r="A191" s="13" t="n">
        <f aca="false">A190+1</f>
        <v>180</v>
      </c>
      <c r="B191" s="25"/>
      <c r="C191" s="28"/>
      <c r="D191" s="27"/>
      <c r="E191" s="27"/>
      <c r="F191" s="27"/>
      <c r="G191" s="24" t="str">
        <f aca="false">IF(D191="","",(D191+E191+F191)/COUNT(D191:F191))</f>
        <v/>
      </c>
      <c r="H191" s="22" t="str">
        <f aca="false">IF(G191="","",G191*G191)</f>
        <v/>
      </c>
      <c r="I191" s="22" t="str">
        <f aca="false">IF(G191="","",(G191-$D$3)/$D$8)</f>
        <v/>
      </c>
      <c r="J191" s="13" t="str">
        <f aca="false">IF(G191="","",(I191*10)+50)</f>
        <v/>
      </c>
      <c r="K191" s="13" t="str">
        <f aca="false">IF(G191="","",50*(J191-$D$10))</f>
        <v/>
      </c>
      <c r="L191" s="13" t="str">
        <f aca="false">IF(G191="","",K191/($D$9-$D$10))</f>
        <v/>
      </c>
      <c r="M191" s="23" t="str">
        <f aca="false">IF(G191="","",L191+50)</f>
        <v/>
      </c>
      <c r="N191" s="24" t="str">
        <f aca="false">IF(G191="","",M191*0.8)</f>
        <v/>
      </c>
    </row>
    <row r="192" customFormat="false" ht="20.1" hidden="false" customHeight="true" outlineLevel="0" collapsed="false">
      <c r="A192" s="13" t="n">
        <f aca="false">A191+1</f>
        <v>181</v>
      </c>
      <c r="B192" s="25"/>
      <c r="C192" s="28"/>
      <c r="D192" s="27"/>
      <c r="E192" s="27"/>
      <c r="F192" s="27"/>
      <c r="G192" s="24" t="str">
        <f aca="false">IF(D192="","",(D192+E192+F192)/COUNT(D192:F192))</f>
        <v/>
      </c>
      <c r="H192" s="22" t="str">
        <f aca="false">IF(G192="","",G192*G192)</f>
        <v/>
      </c>
      <c r="I192" s="22" t="str">
        <f aca="false">IF(G192="","",(G192-$D$3)/$D$8)</f>
        <v/>
      </c>
      <c r="J192" s="13" t="str">
        <f aca="false">IF(G192="","",(I192*10)+50)</f>
        <v/>
      </c>
      <c r="K192" s="13" t="str">
        <f aca="false">IF(G192="","",50*(J192-$D$10))</f>
        <v/>
      </c>
      <c r="L192" s="13" t="str">
        <f aca="false">IF(G192="","",K192/($D$9-$D$10))</f>
        <v/>
      </c>
      <c r="M192" s="23" t="str">
        <f aca="false">IF(G192="","",L192+50)</f>
        <v/>
      </c>
      <c r="N192" s="24" t="str">
        <f aca="false">IF(G192="","",M192*0.8)</f>
        <v/>
      </c>
    </row>
    <row r="193" customFormat="false" ht="20.1" hidden="false" customHeight="true" outlineLevel="0" collapsed="false">
      <c r="A193" s="13" t="n">
        <f aca="false">A192+1</f>
        <v>182</v>
      </c>
      <c r="B193" s="25"/>
      <c r="C193" s="28"/>
      <c r="D193" s="27"/>
      <c r="E193" s="27"/>
      <c r="F193" s="27"/>
      <c r="G193" s="24" t="str">
        <f aca="false">IF(D193="","",(D193+E193+F193)/COUNT(D193:F193))</f>
        <v/>
      </c>
      <c r="H193" s="22" t="str">
        <f aca="false">IF(G193="","",G193*G193)</f>
        <v/>
      </c>
      <c r="I193" s="22" t="str">
        <f aca="false">IF(G193="","",(G193-$D$3)/$D$8)</f>
        <v/>
      </c>
      <c r="J193" s="13" t="str">
        <f aca="false">IF(G193="","",(I193*10)+50)</f>
        <v/>
      </c>
      <c r="K193" s="13" t="str">
        <f aca="false">IF(G193="","",50*(J193-$D$10))</f>
        <v/>
      </c>
      <c r="L193" s="13" t="str">
        <f aca="false">IF(G193="","",K193/($D$9-$D$10))</f>
        <v/>
      </c>
      <c r="M193" s="23" t="str">
        <f aca="false">IF(G193="","",L193+50)</f>
        <v/>
      </c>
      <c r="N193" s="24" t="str">
        <f aca="false">IF(G193="","",M193*0.8)</f>
        <v/>
      </c>
    </row>
    <row r="194" customFormat="false" ht="20.1" hidden="false" customHeight="true" outlineLevel="0" collapsed="false">
      <c r="A194" s="13" t="n">
        <f aca="false">A193+1</f>
        <v>183</v>
      </c>
      <c r="B194" s="25"/>
      <c r="C194" s="28"/>
      <c r="D194" s="27"/>
      <c r="E194" s="27"/>
      <c r="F194" s="27"/>
      <c r="G194" s="24" t="str">
        <f aca="false">IF(D194="","",(D194+E194+F194)/COUNT(D194:F194))</f>
        <v/>
      </c>
      <c r="H194" s="22" t="str">
        <f aca="false">IF(G194="","",G194*G194)</f>
        <v/>
      </c>
      <c r="I194" s="22" t="str">
        <f aca="false">IF(G194="","",(G194-$D$3)/$D$8)</f>
        <v/>
      </c>
      <c r="J194" s="13" t="str">
        <f aca="false">IF(G194="","",(I194*10)+50)</f>
        <v/>
      </c>
      <c r="K194" s="13" t="str">
        <f aca="false">IF(G194="","",50*(J194-$D$10))</f>
        <v/>
      </c>
      <c r="L194" s="13" t="str">
        <f aca="false">IF(G194="","",K194/($D$9-$D$10))</f>
        <v/>
      </c>
      <c r="M194" s="23" t="str">
        <f aca="false">IF(G194="","",L194+50)</f>
        <v/>
      </c>
      <c r="N194" s="24" t="str">
        <f aca="false">IF(G194="","",M194*0.8)</f>
        <v/>
      </c>
    </row>
    <row r="195" customFormat="false" ht="20.1" hidden="false" customHeight="true" outlineLevel="0" collapsed="false">
      <c r="A195" s="13" t="n">
        <f aca="false">A194+1</f>
        <v>184</v>
      </c>
      <c r="B195" s="25"/>
      <c r="C195" s="28"/>
      <c r="D195" s="27"/>
      <c r="E195" s="27"/>
      <c r="F195" s="27"/>
      <c r="G195" s="24" t="str">
        <f aca="false">IF(D195="","",(D195+E195+F195)/COUNT(D195:F195))</f>
        <v/>
      </c>
      <c r="H195" s="22" t="str">
        <f aca="false">IF(G195="","",G195*G195)</f>
        <v/>
      </c>
      <c r="I195" s="22" t="str">
        <f aca="false">IF(G195="","",(G195-$D$3)/$D$8)</f>
        <v/>
      </c>
      <c r="J195" s="13" t="str">
        <f aca="false">IF(G195="","",(I195*10)+50)</f>
        <v/>
      </c>
      <c r="K195" s="13" t="str">
        <f aca="false">IF(G195="","",50*(J195-$D$10))</f>
        <v/>
      </c>
      <c r="L195" s="13" t="str">
        <f aca="false">IF(G195="","",K195/($D$9-$D$10))</f>
        <v/>
      </c>
      <c r="M195" s="23" t="str">
        <f aca="false">IF(G195="","",L195+50)</f>
        <v/>
      </c>
      <c r="N195" s="24" t="str">
        <f aca="false">IF(G195="","",M195*0.8)</f>
        <v/>
      </c>
    </row>
    <row r="196" customFormat="false" ht="20.1" hidden="false" customHeight="true" outlineLevel="0" collapsed="false">
      <c r="A196" s="13" t="n">
        <f aca="false">A195+1</f>
        <v>185</v>
      </c>
      <c r="B196" s="25"/>
      <c r="C196" s="28"/>
      <c r="D196" s="27"/>
      <c r="E196" s="27"/>
      <c r="F196" s="27"/>
      <c r="G196" s="24" t="str">
        <f aca="false">IF(D196="","",(D196+E196+F196)/COUNT(D196:F196))</f>
        <v/>
      </c>
      <c r="H196" s="22" t="str">
        <f aca="false">IF(G196="","",G196*G196)</f>
        <v/>
      </c>
      <c r="I196" s="22" t="str">
        <f aca="false">IF(G196="","",(G196-$D$3)/$D$8)</f>
        <v/>
      </c>
      <c r="J196" s="13" t="str">
        <f aca="false">IF(G196="","",(I196*10)+50)</f>
        <v/>
      </c>
      <c r="K196" s="13" t="str">
        <f aca="false">IF(G196="","",50*(J196-$D$10))</f>
        <v/>
      </c>
      <c r="L196" s="13" t="str">
        <f aca="false">IF(G196="","",K196/($D$9-$D$10))</f>
        <v/>
      </c>
      <c r="M196" s="23" t="str">
        <f aca="false">IF(G196="","",L196+50)</f>
        <v/>
      </c>
      <c r="N196" s="24" t="str">
        <f aca="false">IF(G196="","",M196*0.8)</f>
        <v/>
      </c>
    </row>
    <row r="197" customFormat="false" ht="20.1" hidden="false" customHeight="true" outlineLevel="0" collapsed="false">
      <c r="A197" s="13" t="n">
        <f aca="false">A196+1</f>
        <v>186</v>
      </c>
      <c r="B197" s="25"/>
      <c r="C197" s="28"/>
      <c r="D197" s="27"/>
      <c r="E197" s="27"/>
      <c r="F197" s="27"/>
      <c r="G197" s="24" t="str">
        <f aca="false">IF(D197="","",(D197+E197+F197)/COUNT(D197:F197))</f>
        <v/>
      </c>
      <c r="H197" s="22" t="str">
        <f aca="false">IF(G197="","",G197*G197)</f>
        <v/>
      </c>
      <c r="I197" s="22" t="str">
        <f aca="false">IF(G197="","",(G197-$D$3)/$D$8)</f>
        <v/>
      </c>
      <c r="J197" s="13" t="str">
        <f aca="false">IF(G197="","",(I197*10)+50)</f>
        <v/>
      </c>
      <c r="K197" s="13" t="str">
        <f aca="false">IF(G197="","",50*(J197-$D$10))</f>
        <v/>
      </c>
      <c r="L197" s="13" t="str">
        <f aca="false">IF(G197="","",K197/($D$9-$D$10))</f>
        <v/>
      </c>
      <c r="M197" s="23" t="str">
        <f aca="false">IF(G197="","",L197+50)</f>
        <v/>
      </c>
      <c r="N197" s="24" t="str">
        <f aca="false">IF(G197="","",M197*0.8)</f>
        <v/>
      </c>
    </row>
    <row r="198" customFormat="false" ht="20.1" hidden="false" customHeight="true" outlineLevel="0" collapsed="false">
      <c r="A198" s="13" t="n">
        <f aca="false">A197+1</f>
        <v>187</v>
      </c>
      <c r="B198" s="25"/>
      <c r="C198" s="28"/>
      <c r="D198" s="27"/>
      <c r="E198" s="27"/>
      <c r="F198" s="27"/>
      <c r="G198" s="24" t="str">
        <f aca="false">IF(D198="","",(D198+E198+F198)/COUNT(D198:F198))</f>
        <v/>
      </c>
      <c r="H198" s="22" t="str">
        <f aca="false">IF(G198="","",G198*G198)</f>
        <v/>
      </c>
      <c r="I198" s="22" t="str">
        <f aca="false">IF(G198="","",(G198-$D$3)/$D$8)</f>
        <v/>
      </c>
      <c r="J198" s="13" t="str">
        <f aca="false">IF(G198="","",(I198*10)+50)</f>
        <v/>
      </c>
      <c r="K198" s="13" t="str">
        <f aca="false">IF(G198="","",50*(J198-$D$10))</f>
        <v/>
      </c>
      <c r="L198" s="13" t="str">
        <f aca="false">IF(G198="","",K198/($D$9-$D$10))</f>
        <v/>
      </c>
      <c r="M198" s="23" t="str">
        <f aca="false">IF(G198="","",L198+50)</f>
        <v/>
      </c>
      <c r="N198" s="24" t="str">
        <f aca="false">IF(G198="","",M198*0.8)</f>
        <v/>
      </c>
    </row>
    <row r="199" customFormat="false" ht="20.1" hidden="false" customHeight="true" outlineLevel="0" collapsed="false">
      <c r="A199" s="13" t="n">
        <f aca="false">A198+1</f>
        <v>188</v>
      </c>
      <c r="B199" s="25"/>
      <c r="C199" s="28"/>
      <c r="D199" s="27"/>
      <c r="E199" s="27"/>
      <c r="F199" s="27"/>
      <c r="G199" s="24" t="str">
        <f aca="false">IF(D199="","",(D199+E199+F199)/COUNT(D199:F199))</f>
        <v/>
      </c>
      <c r="H199" s="22" t="str">
        <f aca="false">IF(G199="","",G199*G199)</f>
        <v/>
      </c>
      <c r="I199" s="22" t="str">
        <f aca="false">IF(G199="","",(G199-$D$3)/$D$8)</f>
        <v/>
      </c>
      <c r="J199" s="13" t="str">
        <f aca="false">IF(G199="","",(I199*10)+50)</f>
        <v/>
      </c>
      <c r="K199" s="13" t="str">
        <f aca="false">IF(G199="","",50*(J199-$D$10))</f>
        <v/>
      </c>
      <c r="L199" s="13" t="str">
        <f aca="false">IF(G199="","",K199/($D$9-$D$10))</f>
        <v/>
      </c>
      <c r="M199" s="23" t="str">
        <f aca="false">IF(G199="","",L199+50)</f>
        <v/>
      </c>
      <c r="N199" s="24" t="str">
        <f aca="false">IF(G199="","",M199*0.8)</f>
        <v/>
      </c>
    </row>
    <row r="200" customFormat="false" ht="20.1" hidden="false" customHeight="true" outlineLevel="0" collapsed="false">
      <c r="A200" s="13" t="n">
        <f aca="false">A199+1</f>
        <v>189</v>
      </c>
      <c r="B200" s="25"/>
      <c r="C200" s="28"/>
      <c r="D200" s="27"/>
      <c r="E200" s="27"/>
      <c r="F200" s="27"/>
      <c r="G200" s="24" t="str">
        <f aca="false">IF(D200="","",(D200+E200+F200)/COUNT(D200:F200))</f>
        <v/>
      </c>
      <c r="H200" s="22" t="str">
        <f aca="false">IF(G200="","",G200*G200)</f>
        <v/>
      </c>
      <c r="I200" s="22" t="str">
        <f aca="false">IF(G200="","",(G200-$D$3)/$D$8)</f>
        <v/>
      </c>
      <c r="J200" s="13" t="str">
        <f aca="false">IF(G200="","",(I200*10)+50)</f>
        <v/>
      </c>
      <c r="K200" s="13" t="str">
        <f aca="false">IF(G200="","",50*(J200-$D$10))</f>
        <v/>
      </c>
      <c r="L200" s="13" t="str">
        <f aca="false">IF(G200="","",K200/($D$9-$D$10))</f>
        <v/>
      </c>
      <c r="M200" s="23" t="str">
        <f aca="false">IF(G200="","",L200+50)</f>
        <v/>
      </c>
      <c r="N200" s="24" t="str">
        <f aca="false">IF(G200="","",M200*0.8)</f>
        <v/>
      </c>
    </row>
    <row r="201" customFormat="false" ht="20.1" hidden="false" customHeight="true" outlineLevel="0" collapsed="false">
      <c r="A201" s="13" t="n">
        <f aca="false">A200+1</f>
        <v>190</v>
      </c>
      <c r="B201" s="25"/>
      <c r="C201" s="28"/>
      <c r="D201" s="27"/>
      <c r="E201" s="27"/>
      <c r="F201" s="27"/>
      <c r="G201" s="24" t="str">
        <f aca="false">IF(D201="","",(D201+E201+F201)/COUNT(D201:F201))</f>
        <v/>
      </c>
      <c r="H201" s="22" t="str">
        <f aca="false">IF(G201="","",G201*G201)</f>
        <v/>
      </c>
      <c r="I201" s="22" t="str">
        <f aca="false">IF(G201="","",(G201-$D$3)/$D$8)</f>
        <v/>
      </c>
      <c r="J201" s="13" t="str">
        <f aca="false">IF(G201="","",(I201*10)+50)</f>
        <v/>
      </c>
      <c r="K201" s="13" t="str">
        <f aca="false">IF(G201="","",50*(J201-$D$10))</f>
        <v/>
      </c>
      <c r="L201" s="13" t="str">
        <f aca="false">IF(G201="","",K201/($D$9-$D$10))</f>
        <v/>
      </c>
      <c r="M201" s="23" t="str">
        <f aca="false">IF(G201="","",L201+50)</f>
        <v/>
      </c>
      <c r="N201" s="24" t="str">
        <f aca="false">IF(G201="","",M201*0.8)</f>
        <v/>
      </c>
    </row>
    <row r="202" customFormat="false" ht="20.1" hidden="false" customHeight="true" outlineLevel="0" collapsed="false">
      <c r="A202" s="13" t="n">
        <f aca="false">A201+1</f>
        <v>191</v>
      </c>
      <c r="B202" s="25"/>
      <c r="C202" s="28"/>
      <c r="D202" s="27"/>
      <c r="E202" s="27"/>
      <c r="F202" s="27"/>
      <c r="G202" s="24" t="str">
        <f aca="false">IF(D202="","",(D202+E202+F202)/COUNT(D202:F202))</f>
        <v/>
      </c>
      <c r="H202" s="22" t="str">
        <f aca="false">IF(G202="","",G202*G202)</f>
        <v/>
      </c>
      <c r="I202" s="22" t="str">
        <f aca="false">IF(G202="","",(G202-$D$3)/$D$8)</f>
        <v/>
      </c>
      <c r="J202" s="13" t="str">
        <f aca="false">IF(G202="","",(I202*10)+50)</f>
        <v/>
      </c>
      <c r="K202" s="13" t="str">
        <f aca="false">IF(G202="","",50*(J202-$D$10))</f>
        <v/>
      </c>
      <c r="L202" s="13" t="str">
        <f aca="false">IF(G202="","",K202/($D$9-$D$10))</f>
        <v/>
      </c>
      <c r="M202" s="23" t="str">
        <f aca="false">IF(G202="","",L202+50)</f>
        <v/>
      </c>
      <c r="N202" s="24" t="str">
        <f aca="false">IF(G202="","",M202*0.8)</f>
        <v/>
      </c>
    </row>
    <row r="203" customFormat="false" ht="20.1" hidden="false" customHeight="true" outlineLevel="0" collapsed="false">
      <c r="A203" s="13" t="n">
        <f aca="false">A202+1</f>
        <v>192</v>
      </c>
      <c r="B203" s="25"/>
      <c r="C203" s="28"/>
      <c r="D203" s="27"/>
      <c r="E203" s="27"/>
      <c r="F203" s="27"/>
      <c r="G203" s="24" t="str">
        <f aca="false">IF(D203="","",(D203+E203+F203)/COUNT(D203:F203))</f>
        <v/>
      </c>
      <c r="H203" s="22" t="str">
        <f aca="false">IF(G203="","",G203*G203)</f>
        <v/>
      </c>
      <c r="I203" s="22" t="str">
        <f aca="false">IF(G203="","",(G203-$D$3)/$D$8)</f>
        <v/>
      </c>
      <c r="J203" s="13" t="str">
        <f aca="false">IF(G203="","",(I203*10)+50)</f>
        <v/>
      </c>
      <c r="K203" s="13" t="str">
        <f aca="false">IF(G203="","",50*(J203-$D$10))</f>
        <v/>
      </c>
      <c r="L203" s="13" t="str">
        <f aca="false">IF(G203="","",K203/($D$9-$D$10))</f>
        <v/>
      </c>
      <c r="M203" s="23" t="str">
        <f aca="false">IF(G203="","",L203+50)</f>
        <v/>
      </c>
      <c r="N203" s="24" t="str">
        <f aca="false">IF(G203="","",M203*0.8)</f>
        <v/>
      </c>
    </row>
    <row r="204" customFormat="false" ht="20.1" hidden="false" customHeight="true" outlineLevel="0" collapsed="false">
      <c r="A204" s="13" t="n">
        <f aca="false">A203+1</f>
        <v>193</v>
      </c>
      <c r="B204" s="25"/>
      <c r="C204" s="28"/>
      <c r="D204" s="27"/>
      <c r="E204" s="27"/>
      <c r="F204" s="27"/>
      <c r="G204" s="24" t="str">
        <f aca="false">IF(D204="","",(D204+E204+F204)/COUNT(D204:F204))</f>
        <v/>
      </c>
      <c r="H204" s="22" t="str">
        <f aca="false">IF(G204="","",G204*G204)</f>
        <v/>
      </c>
      <c r="I204" s="22" t="str">
        <f aca="false">IF(G204="","",(G204-$D$3)/$D$8)</f>
        <v/>
      </c>
      <c r="J204" s="13" t="str">
        <f aca="false">IF(G204="","",(I204*10)+50)</f>
        <v/>
      </c>
      <c r="K204" s="13" t="str">
        <f aca="false">IF(G204="","",50*(J204-$D$10))</f>
        <v/>
      </c>
      <c r="L204" s="13" t="str">
        <f aca="false">IF(G204="","",K204/($D$9-$D$10))</f>
        <v/>
      </c>
      <c r="M204" s="23" t="str">
        <f aca="false">IF(G204="","",L204+50)</f>
        <v/>
      </c>
      <c r="N204" s="24" t="str">
        <f aca="false">IF(G204="","",M204*0.8)</f>
        <v/>
      </c>
    </row>
    <row r="205" customFormat="false" ht="20.1" hidden="false" customHeight="true" outlineLevel="0" collapsed="false">
      <c r="A205" s="13" t="n">
        <f aca="false">A204+1</f>
        <v>194</v>
      </c>
      <c r="B205" s="25"/>
      <c r="C205" s="28"/>
      <c r="D205" s="27"/>
      <c r="E205" s="27"/>
      <c r="F205" s="27"/>
      <c r="G205" s="24" t="str">
        <f aca="false">IF(D205="","",(D205+E205+F205)/COUNT(D205:F205))</f>
        <v/>
      </c>
      <c r="H205" s="22" t="str">
        <f aca="false">IF(G205="","",G205*G205)</f>
        <v/>
      </c>
      <c r="I205" s="22" t="str">
        <f aca="false">IF(G205="","",(G205-$D$3)/$D$8)</f>
        <v/>
      </c>
      <c r="J205" s="13" t="str">
        <f aca="false">IF(G205="","",(I205*10)+50)</f>
        <v/>
      </c>
      <c r="K205" s="13" t="str">
        <f aca="false">IF(G205="","",50*(J205-$D$10))</f>
        <v/>
      </c>
      <c r="L205" s="13" t="str">
        <f aca="false">IF(G205="","",K205/($D$9-$D$10))</f>
        <v/>
      </c>
      <c r="M205" s="23" t="str">
        <f aca="false">IF(G205="","",L205+50)</f>
        <v/>
      </c>
      <c r="N205" s="24" t="str">
        <f aca="false">IF(G205="","",M205*0.8)</f>
        <v/>
      </c>
    </row>
    <row r="206" customFormat="false" ht="20.1" hidden="false" customHeight="true" outlineLevel="0" collapsed="false">
      <c r="A206" s="13" t="n">
        <f aca="false">A205+1</f>
        <v>195</v>
      </c>
      <c r="B206" s="25"/>
      <c r="C206" s="28"/>
      <c r="D206" s="27"/>
      <c r="E206" s="27"/>
      <c r="F206" s="27"/>
      <c r="G206" s="24" t="str">
        <f aca="false">IF(D206="","",(D206+E206+F206)/COUNT(D206:F206))</f>
        <v/>
      </c>
      <c r="H206" s="22" t="str">
        <f aca="false">IF(G206="","",G206*G206)</f>
        <v/>
      </c>
      <c r="I206" s="22" t="str">
        <f aca="false">IF(G206="","",(G206-$D$3)/$D$8)</f>
        <v/>
      </c>
      <c r="J206" s="13" t="str">
        <f aca="false">IF(G206="","",(I206*10)+50)</f>
        <v/>
      </c>
      <c r="K206" s="13" t="str">
        <f aca="false">IF(G206="","",50*(J206-$D$10))</f>
        <v/>
      </c>
      <c r="L206" s="13" t="str">
        <f aca="false">IF(G206="","",K206/($D$9-$D$10))</f>
        <v/>
      </c>
      <c r="M206" s="23" t="str">
        <f aca="false">IF(G206="","",L206+50)</f>
        <v/>
      </c>
      <c r="N206" s="24" t="str">
        <f aca="false">IF(G206="","",M206*0.8)</f>
        <v/>
      </c>
    </row>
    <row r="207" customFormat="false" ht="20.1" hidden="false" customHeight="true" outlineLevel="0" collapsed="false">
      <c r="A207" s="13" t="n">
        <f aca="false">A206+1</f>
        <v>196</v>
      </c>
      <c r="B207" s="25"/>
      <c r="C207" s="28"/>
      <c r="D207" s="27"/>
      <c r="E207" s="27"/>
      <c r="F207" s="27"/>
      <c r="G207" s="24" t="str">
        <f aca="false">IF(D207="","",(D207+E207+F207)/COUNT(D207:F207))</f>
        <v/>
      </c>
      <c r="H207" s="22" t="str">
        <f aca="false">IF(G207="","",G207*G207)</f>
        <v/>
      </c>
      <c r="I207" s="22" t="str">
        <f aca="false">IF(G207="","",(G207-$D$3)/$D$8)</f>
        <v/>
      </c>
      <c r="J207" s="13" t="str">
        <f aca="false">IF(G207="","",(I207*10)+50)</f>
        <v/>
      </c>
      <c r="K207" s="13" t="str">
        <f aca="false">IF(G207="","",50*(J207-$D$10))</f>
        <v/>
      </c>
      <c r="L207" s="13" t="str">
        <f aca="false">IF(G207="","",K207/($D$9-$D$10))</f>
        <v/>
      </c>
      <c r="M207" s="23" t="str">
        <f aca="false">IF(G207="","",L207+50)</f>
        <v/>
      </c>
      <c r="N207" s="24" t="str">
        <f aca="false">IF(G207="","",M207*0.8)</f>
        <v/>
      </c>
    </row>
    <row r="208" customFormat="false" ht="20.1" hidden="false" customHeight="true" outlineLevel="0" collapsed="false">
      <c r="A208" s="13" t="n">
        <f aca="false">A207+1</f>
        <v>197</v>
      </c>
      <c r="B208" s="25"/>
      <c r="C208" s="28"/>
      <c r="D208" s="27"/>
      <c r="E208" s="27"/>
      <c r="F208" s="27"/>
      <c r="G208" s="24" t="str">
        <f aca="false">IF(D208="","",(D208+E208+F208)/COUNT(D208:F208))</f>
        <v/>
      </c>
      <c r="H208" s="22" t="str">
        <f aca="false">IF(G208="","",G208*G208)</f>
        <v/>
      </c>
      <c r="I208" s="22" t="str">
        <f aca="false">IF(G208="","",(G208-$D$3)/$D$8)</f>
        <v/>
      </c>
      <c r="J208" s="13" t="str">
        <f aca="false">IF(G208="","",(I208*10)+50)</f>
        <v/>
      </c>
      <c r="K208" s="13" t="str">
        <f aca="false">IF(G208="","",50*(J208-$D$10))</f>
        <v/>
      </c>
      <c r="L208" s="13" t="str">
        <f aca="false">IF(G208="","",K208/($D$9-$D$10))</f>
        <v/>
      </c>
      <c r="M208" s="23" t="str">
        <f aca="false">IF(G208="","",L208+50)</f>
        <v/>
      </c>
      <c r="N208" s="24" t="str">
        <f aca="false">IF(G208="","",M208*0.8)</f>
        <v/>
      </c>
    </row>
    <row r="209" customFormat="false" ht="20.1" hidden="false" customHeight="true" outlineLevel="0" collapsed="false">
      <c r="A209" s="13" t="n">
        <f aca="false">A208+1</f>
        <v>198</v>
      </c>
      <c r="B209" s="25"/>
      <c r="C209" s="28"/>
      <c r="D209" s="27"/>
      <c r="E209" s="27"/>
      <c r="F209" s="27"/>
      <c r="G209" s="24" t="str">
        <f aca="false">IF(D209="","",(D209+E209+F209)/COUNT(D209:F209))</f>
        <v/>
      </c>
      <c r="H209" s="22" t="str">
        <f aca="false">IF(G209="","",G209*G209)</f>
        <v/>
      </c>
      <c r="I209" s="22" t="str">
        <f aca="false">IF(G209="","",(G209-$D$3)/$D$8)</f>
        <v/>
      </c>
      <c r="J209" s="13" t="str">
        <f aca="false">IF(G209="","",(I209*10)+50)</f>
        <v/>
      </c>
      <c r="K209" s="13" t="str">
        <f aca="false">IF(G209="","",50*(J209-$D$10))</f>
        <v/>
      </c>
      <c r="L209" s="13" t="str">
        <f aca="false">IF(G209="","",K209/($D$9-$D$10))</f>
        <v/>
      </c>
      <c r="M209" s="23" t="str">
        <f aca="false">IF(G209="","",L209+50)</f>
        <v/>
      </c>
      <c r="N209" s="24" t="str">
        <f aca="false">IF(G209="","",M209*0.8)</f>
        <v/>
      </c>
    </row>
    <row r="210" customFormat="false" ht="20.1" hidden="false" customHeight="true" outlineLevel="0" collapsed="false">
      <c r="A210" s="13" t="n">
        <f aca="false">A209+1</f>
        <v>199</v>
      </c>
      <c r="B210" s="25"/>
      <c r="C210" s="28"/>
      <c r="D210" s="27"/>
      <c r="E210" s="27"/>
      <c r="F210" s="27"/>
      <c r="G210" s="24" t="str">
        <f aca="false">IF(D210="","",(D210+E210+F210)/COUNT(D210:F210))</f>
        <v/>
      </c>
      <c r="H210" s="22" t="str">
        <f aca="false">IF(G210="","",G210*G210)</f>
        <v/>
      </c>
      <c r="I210" s="22" t="str">
        <f aca="false">IF(G210="","",(G210-$D$3)/$D$8)</f>
        <v/>
      </c>
      <c r="J210" s="13" t="str">
        <f aca="false">IF(G210="","",(I210*10)+50)</f>
        <v/>
      </c>
      <c r="K210" s="13" t="str">
        <f aca="false">IF(G210="","",50*(J210-$D$10))</f>
        <v/>
      </c>
      <c r="L210" s="13" t="str">
        <f aca="false">IF(G210="","",K210/($D$9-$D$10))</f>
        <v/>
      </c>
      <c r="M210" s="23" t="str">
        <f aca="false">IF(G210="","",L210+50)</f>
        <v/>
      </c>
      <c r="N210" s="24" t="str">
        <f aca="false">IF(G210="","",M210*0.8)</f>
        <v/>
      </c>
    </row>
    <row r="211" customFormat="false" ht="20.1" hidden="false" customHeight="true" outlineLevel="0" collapsed="false">
      <c r="A211" s="13" t="n">
        <f aca="false">A210+1</f>
        <v>200</v>
      </c>
      <c r="B211" s="25"/>
      <c r="C211" s="28"/>
      <c r="D211" s="27"/>
      <c r="E211" s="27"/>
      <c r="F211" s="27"/>
      <c r="G211" s="24" t="str">
        <f aca="false">IF(D211="","",(D211+E211+F211)/COUNT(D211:F211))</f>
        <v/>
      </c>
      <c r="H211" s="22" t="str">
        <f aca="false">IF(G211="","",G211*G211)</f>
        <v/>
      </c>
      <c r="I211" s="22" t="str">
        <f aca="false">IF(G211="","",(G211-$D$3)/$D$8)</f>
        <v/>
      </c>
      <c r="J211" s="13" t="str">
        <f aca="false">IF(G211="","",(I211*10)+50)</f>
        <v/>
      </c>
      <c r="K211" s="13" t="str">
        <f aca="false">IF(G211="","",50*(J211-$D$10))</f>
        <v/>
      </c>
      <c r="L211" s="13" t="str">
        <f aca="false">IF(G211="","",K211/($D$9-$D$10))</f>
        <v/>
      </c>
      <c r="M211" s="23" t="str">
        <f aca="false">IF(G211="","",L211+50)</f>
        <v/>
      </c>
      <c r="N211" s="24" t="str">
        <f aca="false">IF(G211="","",M211*0.8)</f>
        <v/>
      </c>
    </row>
    <row r="212" customFormat="false" ht="20.1" hidden="false" customHeight="true" outlineLevel="0" collapsed="false">
      <c r="A212" s="13" t="n">
        <f aca="false">A211+1</f>
        <v>201</v>
      </c>
      <c r="B212" s="25"/>
      <c r="C212" s="28"/>
      <c r="D212" s="27"/>
      <c r="E212" s="27"/>
      <c r="F212" s="27"/>
      <c r="G212" s="24" t="str">
        <f aca="false">IF(D212="","",(D212+E212+F212)/COUNT(D212:F212))</f>
        <v/>
      </c>
      <c r="H212" s="22" t="str">
        <f aca="false">IF(G212="","",G212*G212)</f>
        <v/>
      </c>
      <c r="I212" s="22" t="str">
        <f aca="false">IF(G212="","",(G212-$D$3)/$D$8)</f>
        <v/>
      </c>
      <c r="J212" s="13" t="str">
        <f aca="false">IF(G212="","",(I212*10)+50)</f>
        <v/>
      </c>
      <c r="K212" s="13" t="str">
        <f aca="false">IF(G212="","",50*(J212-$D$10))</f>
        <v/>
      </c>
      <c r="L212" s="13" t="str">
        <f aca="false">IF(G212="","",K212/($D$9-$D$10))</f>
        <v/>
      </c>
      <c r="M212" s="23" t="str">
        <f aca="false">IF(G212="","",L212+50)</f>
        <v/>
      </c>
      <c r="N212" s="24" t="str">
        <f aca="false">IF(G212="","",M212*0.8)</f>
        <v/>
      </c>
    </row>
    <row r="213" customFormat="false" ht="20.1" hidden="false" customHeight="true" outlineLevel="0" collapsed="false">
      <c r="A213" s="13" t="n">
        <f aca="false">A212+1</f>
        <v>202</v>
      </c>
      <c r="B213" s="25"/>
      <c r="C213" s="28"/>
      <c r="D213" s="27"/>
      <c r="E213" s="27"/>
      <c r="F213" s="27"/>
      <c r="G213" s="24" t="str">
        <f aca="false">IF(D213="","",(D213+E213+F213)/COUNT(D213:F213))</f>
        <v/>
      </c>
      <c r="H213" s="22" t="str">
        <f aca="false">IF(G213="","",G213*G213)</f>
        <v/>
      </c>
      <c r="I213" s="22" t="str">
        <f aca="false">IF(G213="","",(G213-$D$3)/$D$8)</f>
        <v/>
      </c>
      <c r="J213" s="13" t="str">
        <f aca="false">IF(G213="","",(I213*10)+50)</f>
        <v/>
      </c>
      <c r="K213" s="13" t="str">
        <f aca="false">IF(G213="","",50*(J213-$D$10))</f>
        <v/>
      </c>
      <c r="L213" s="13" t="str">
        <f aca="false">IF(G213="","",K213/($D$9-$D$10))</f>
        <v/>
      </c>
      <c r="M213" s="23" t="str">
        <f aca="false">IF(G213="","",L213+50)</f>
        <v/>
      </c>
      <c r="N213" s="24" t="str">
        <f aca="false">IF(G213="","",M213*0.8)</f>
        <v/>
      </c>
    </row>
    <row r="214" customFormat="false" ht="20.1" hidden="false" customHeight="true" outlineLevel="0" collapsed="false">
      <c r="A214" s="13" t="n">
        <f aca="false">A213+1</f>
        <v>203</v>
      </c>
      <c r="B214" s="25"/>
      <c r="C214" s="28"/>
      <c r="D214" s="27"/>
      <c r="E214" s="27"/>
      <c r="F214" s="27"/>
      <c r="G214" s="24" t="str">
        <f aca="false">IF(D214="","",(D214+E214+F214)/COUNT(D214:F214))</f>
        <v/>
      </c>
      <c r="H214" s="22" t="str">
        <f aca="false">IF(G214="","",G214*G214)</f>
        <v/>
      </c>
      <c r="I214" s="22" t="str">
        <f aca="false">IF(G214="","",(G214-$D$3)/$D$8)</f>
        <v/>
      </c>
      <c r="J214" s="13" t="str">
        <f aca="false">IF(G214="","",(I214*10)+50)</f>
        <v/>
      </c>
      <c r="K214" s="13" t="str">
        <f aca="false">IF(G214="","",50*(J214-$D$10))</f>
        <v/>
      </c>
      <c r="L214" s="13" t="str">
        <f aca="false">IF(G214="","",K214/($D$9-$D$10))</f>
        <v/>
      </c>
      <c r="M214" s="23" t="str">
        <f aca="false">IF(G214="","",L214+50)</f>
        <v/>
      </c>
      <c r="N214" s="24" t="str">
        <f aca="false">IF(G214="","",M214*0.8)</f>
        <v/>
      </c>
    </row>
    <row r="215" customFormat="false" ht="20.1" hidden="false" customHeight="true" outlineLevel="0" collapsed="false">
      <c r="A215" s="13" t="n">
        <f aca="false">A214+1</f>
        <v>204</v>
      </c>
      <c r="B215" s="25"/>
      <c r="C215" s="28"/>
      <c r="D215" s="27"/>
      <c r="E215" s="27"/>
      <c r="F215" s="27"/>
      <c r="G215" s="24" t="str">
        <f aca="false">IF(D215="","",(D215+E215+F215)/COUNT(D215:F215))</f>
        <v/>
      </c>
      <c r="H215" s="22" t="str">
        <f aca="false">IF(G215="","",G215*G215)</f>
        <v/>
      </c>
      <c r="I215" s="22" t="str">
        <f aca="false">IF(G215="","",(G215-$D$3)/$D$8)</f>
        <v/>
      </c>
      <c r="J215" s="13" t="str">
        <f aca="false">IF(G215="","",(I215*10)+50)</f>
        <v/>
      </c>
      <c r="K215" s="13" t="str">
        <f aca="false">IF(G215="","",50*(J215-$D$10))</f>
        <v/>
      </c>
      <c r="L215" s="13" t="str">
        <f aca="false">IF(G215="","",K215/($D$9-$D$10))</f>
        <v/>
      </c>
      <c r="M215" s="23" t="str">
        <f aca="false">IF(G215="","",L215+50)</f>
        <v/>
      </c>
      <c r="N215" s="24" t="str">
        <f aca="false">IF(G215="","",M215*0.8)</f>
        <v/>
      </c>
    </row>
    <row r="216" customFormat="false" ht="20.1" hidden="false" customHeight="true" outlineLevel="0" collapsed="false">
      <c r="A216" s="13" t="n">
        <f aca="false">A215+1</f>
        <v>205</v>
      </c>
      <c r="B216" s="25"/>
      <c r="C216" s="28"/>
      <c r="D216" s="27"/>
      <c r="E216" s="27"/>
      <c r="F216" s="27"/>
      <c r="G216" s="24" t="str">
        <f aca="false">IF(D216="","",(D216+E216+F216)/COUNT(D216:F216))</f>
        <v/>
      </c>
      <c r="H216" s="22" t="str">
        <f aca="false">IF(G216="","",G216*G216)</f>
        <v/>
      </c>
      <c r="I216" s="22" t="str">
        <f aca="false">IF(G216="","",(G216-$D$3)/$D$8)</f>
        <v/>
      </c>
      <c r="J216" s="13" t="str">
        <f aca="false">IF(G216="","",(I216*10)+50)</f>
        <v/>
      </c>
      <c r="K216" s="13" t="str">
        <f aca="false">IF(G216="","",50*(J216-$D$10))</f>
        <v/>
      </c>
      <c r="L216" s="13" t="str">
        <f aca="false">IF(G216="","",K216/($D$9-$D$10))</f>
        <v/>
      </c>
      <c r="M216" s="23" t="str">
        <f aca="false">IF(G216="","",L216+50)</f>
        <v/>
      </c>
      <c r="N216" s="24" t="str">
        <f aca="false">IF(G216="","",M216*0.8)</f>
        <v/>
      </c>
    </row>
    <row r="217" customFormat="false" ht="20.1" hidden="false" customHeight="true" outlineLevel="0" collapsed="false">
      <c r="A217" s="13" t="n">
        <f aca="false">A216+1</f>
        <v>206</v>
      </c>
      <c r="B217" s="25"/>
      <c r="C217" s="28"/>
      <c r="D217" s="27"/>
      <c r="E217" s="27"/>
      <c r="F217" s="27"/>
      <c r="G217" s="24" t="str">
        <f aca="false">IF(D217="","",(D217+E217+F217)/COUNT(D217:F217))</f>
        <v/>
      </c>
      <c r="H217" s="22" t="str">
        <f aca="false">IF(G217="","",G217*G217)</f>
        <v/>
      </c>
      <c r="I217" s="22" t="str">
        <f aca="false">IF(G217="","",(G217-$D$3)/$D$8)</f>
        <v/>
      </c>
      <c r="J217" s="13" t="str">
        <f aca="false">IF(G217="","",(I217*10)+50)</f>
        <v/>
      </c>
      <c r="K217" s="13" t="str">
        <f aca="false">IF(G217="","",50*(J217-$D$10))</f>
        <v/>
      </c>
      <c r="L217" s="13" t="str">
        <f aca="false">IF(G217="","",K217/($D$9-$D$10))</f>
        <v/>
      </c>
      <c r="M217" s="23" t="str">
        <f aca="false">IF(G217="","",L217+50)</f>
        <v/>
      </c>
      <c r="N217" s="24" t="str">
        <f aca="false">IF(G217="","",M217*0.8)</f>
        <v/>
      </c>
    </row>
    <row r="218" customFormat="false" ht="20.1" hidden="false" customHeight="true" outlineLevel="0" collapsed="false">
      <c r="A218" s="13" t="n">
        <f aca="false">A217+1</f>
        <v>207</v>
      </c>
      <c r="B218" s="25"/>
      <c r="C218" s="28"/>
      <c r="D218" s="27"/>
      <c r="E218" s="27"/>
      <c r="F218" s="27"/>
      <c r="G218" s="24" t="str">
        <f aca="false">IF(D218="","",(D218+E218+F218)/COUNT(D218:F218))</f>
        <v/>
      </c>
      <c r="H218" s="22" t="str">
        <f aca="false">IF(G218="","",G218*G218)</f>
        <v/>
      </c>
      <c r="I218" s="22" t="str">
        <f aca="false">IF(G218="","",(G218-$D$3)/$D$8)</f>
        <v/>
      </c>
      <c r="J218" s="13" t="str">
        <f aca="false">IF(G218="","",(I218*10)+50)</f>
        <v/>
      </c>
      <c r="K218" s="13" t="str">
        <f aca="false">IF(G218="","",50*(J218-$D$10))</f>
        <v/>
      </c>
      <c r="L218" s="13" t="str">
        <f aca="false">IF(G218="","",K218/($D$9-$D$10))</f>
        <v/>
      </c>
      <c r="M218" s="23" t="str">
        <f aca="false">IF(G218="","",L218+50)</f>
        <v/>
      </c>
      <c r="N218" s="24" t="str">
        <f aca="false">IF(G218="","",M218*0.8)</f>
        <v/>
      </c>
    </row>
    <row r="219" customFormat="false" ht="20.1" hidden="false" customHeight="true" outlineLevel="0" collapsed="false">
      <c r="A219" s="13" t="n">
        <f aca="false">A218+1</f>
        <v>208</v>
      </c>
      <c r="B219" s="25"/>
      <c r="C219" s="28"/>
      <c r="D219" s="27"/>
      <c r="E219" s="27"/>
      <c r="F219" s="27"/>
      <c r="G219" s="24" t="str">
        <f aca="false">IF(D219="","",(D219+E219+F219)/COUNT(D219:F219))</f>
        <v/>
      </c>
      <c r="H219" s="22" t="str">
        <f aca="false">IF(G219="","",G219*G219)</f>
        <v/>
      </c>
      <c r="I219" s="22" t="str">
        <f aca="false">IF(G219="","",(G219-$D$3)/$D$8)</f>
        <v/>
      </c>
      <c r="J219" s="13" t="str">
        <f aca="false">IF(G219="","",(I219*10)+50)</f>
        <v/>
      </c>
      <c r="K219" s="13" t="str">
        <f aca="false">IF(G219="","",50*(J219-$D$10))</f>
        <v/>
      </c>
      <c r="L219" s="13" t="str">
        <f aca="false">IF(G219="","",K219/($D$9-$D$10))</f>
        <v/>
      </c>
      <c r="M219" s="23" t="str">
        <f aca="false">IF(G219="","",L219+50)</f>
        <v/>
      </c>
      <c r="N219" s="24" t="str">
        <f aca="false">IF(G219="","",M219*0.8)</f>
        <v/>
      </c>
    </row>
    <row r="220" customFormat="false" ht="20.1" hidden="false" customHeight="true" outlineLevel="0" collapsed="false">
      <c r="A220" s="13" t="n">
        <f aca="false">A219+1</f>
        <v>209</v>
      </c>
      <c r="B220" s="25"/>
      <c r="C220" s="28"/>
      <c r="D220" s="27"/>
      <c r="E220" s="27"/>
      <c r="F220" s="27"/>
      <c r="G220" s="24" t="str">
        <f aca="false">IF(D220="","",(D220+E220+F220)/COUNT(D220:F220))</f>
        <v/>
      </c>
      <c r="H220" s="22" t="str">
        <f aca="false">IF(G220="","",G220*G220)</f>
        <v/>
      </c>
      <c r="I220" s="22" t="str">
        <f aca="false">IF(G220="","",(G220-$D$3)/$D$8)</f>
        <v/>
      </c>
      <c r="J220" s="13" t="str">
        <f aca="false">IF(G220="","",(I220*10)+50)</f>
        <v/>
      </c>
      <c r="K220" s="13" t="str">
        <f aca="false">IF(G220="","",50*(J220-$D$10))</f>
        <v/>
      </c>
      <c r="L220" s="13" t="str">
        <f aca="false">IF(G220="","",K220/($D$9-$D$10))</f>
        <v/>
      </c>
      <c r="M220" s="23" t="str">
        <f aca="false">IF(G220="","",L220+50)</f>
        <v/>
      </c>
      <c r="N220" s="24" t="str">
        <f aca="false">IF(G220="","",M220*0.8)</f>
        <v/>
      </c>
    </row>
    <row r="221" customFormat="false" ht="20.1" hidden="false" customHeight="true" outlineLevel="0" collapsed="false">
      <c r="A221" s="13" t="n">
        <f aca="false">A220+1</f>
        <v>210</v>
      </c>
      <c r="B221" s="25"/>
      <c r="C221" s="28"/>
      <c r="D221" s="27"/>
      <c r="E221" s="27"/>
      <c r="F221" s="27"/>
      <c r="G221" s="24" t="str">
        <f aca="false">IF(D221="","",(D221+E221+F221)/COUNT(D221:F221))</f>
        <v/>
      </c>
      <c r="H221" s="22" t="str">
        <f aca="false">IF(G221="","",G221*G221)</f>
        <v/>
      </c>
      <c r="I221" s="22" t="str">
        <f aca="false">IF(G221="","",(G221-$D$3)/$D$8)</f>
        <v/>
      </c>
      <c r="J221" s="13" t="str">
        <f aca="false">IF(G221="","",(I221*10)+50)</f>
        <v/>
      </c>
      <c r="K221" s="13" t="str">
        <f aca="false">IF(G221="","",50*(J221-$D$10))</f>
        <v/>
      </c>
      <c r="L221" s="13" t="str">
        <f aca="false">IF(G221="","",K221/($D$9-$D$10))</f>
        <v/>
      </c>
      <c r="M221" s="23" t="str">
        <f aca="false">IF(G221="","",L221+50)</f>
        <v/>
      </c>
      <c r="N221" s="24" t="str">
        <f aca="false">IF(G221="","",M221*0.8)</f>
        <v/>
      </c>
    </row>
    <row r="222" customFormat="false" ht="20.1" hidden="false" customHeight="true" outlineLevel="0" collapsed="false">
      <c r="A222" s="13" t="n">
        <f aca="false">A221+1</f>
        <v>211</v>
      </c>
      <c r="B222" s="25"/>
      <c r="C222" s="28"/>
      <c r="D222" s="27"/>
      <c r="E222" s="27"/>
      <c r="F222" s="27"/>
      <c r="G222" s="24" t="str">
        <f aca="false">IF(D222="","",(D222+E222+F222)/COUNT(D222:F222))</f>
        <v/>
      </c>
      <c r="H222" s="22" t="str">
        <f aca="false">IF(G222="","",G222*G222)</f>
        <v/>
      </c>
      <c r="I222" s="22" t="str">
        <f aca="false">IF(G222="","",(G222-$D$3)/$D$8)</f>
        <v/>
      </c>
      <c r="J222" s="13" t="str">
        <f aca="false">IF(G222="","",(I222*10)+50)</f>
        <v/>
      </c>
      <c r="K222" s="13" t="str">
        <f aca="false">IF(G222="","",50*(J222-$D$10))</f>
        <v/>
      </c>
      <c r="L222" s="13" t="str">
        <f aca="false">IF(G222="","",K222/($D$9-$D$10))</f>
        <v/>
      </c>
      <c r="M222" s="23" t="str">
        <f aca="false">IF(G222="","",L222+50)</f>
        <v/>
      </c>
      <c r="N222" s="24" t="str">
        <f aca="false">IF(G222="","",M222*0.8)</f>
        <v/>
      </c>
    </row>
    <row r="223" customFormat="false" ht="20.1" hidden="false" customHeight="true" outlineLevel="0" collapsed="false">
      <c r="A223" s="13" t="n">
        <f aca="false">A222+1</f>
        <v>212</v>
      </c>
      <c r="B223" s="25"/>
      <c r="C223" s="28"/>
      <c r="D223" s="27"/>
      <c r="E223" s="27"/>
      <c r="F223" s="27"/>
      <c r="G223" s="24" t="str">
        <f aca="false">IF(D223="","",(D223+E223+F223)/COUNT(D223:F223))</f>
        <v/>
      </c>
      <c r="H223" s="22" t="str">
        <f aca="false">IF(G223="","",G223*G223)</f>
        <v/>
      </c>
      <c r="I223" s="22" t="str">
        <f aca="false">IF(G223="","",(G223-$D$3)/$D$8)</f>
        <v/>
      </c>
      <c r="J223" s="13" t="str">
        <f aca="false">IF(G223="","",(I223*10)+50)</f>
        <v/>
      </c>
      <c r="K223" s="13" t="str">
        <f aca="false">IF(G223="","",50*(J223-$D$10))</f>
        <v/>
      </c>
      <c r="L223" s="13" t="str">
        <f aca="false">IF(G223="","",K223/($D$9-$D$10))</f>
        <v/>
      </c>
      <c r="M223" s="23" t="str">
        <f aca="false">IF(G223="","",L223+50)</f>
        <v/>
      </c>
      <c r="N223" s="24" t="str">
        <f aca="false">IF(G223="","",M223*0.8)</f>
        <v/>
      </c>
    </row>
    <row r="224" customFormat="false" ht="20.1" hidden="false" customHeight="true" outlineLevel="0" collapsed="false">
      <c r="A224" s="13" t="n">
        <f aca="false">A223+1</f>
        <v>213</v>
      </c>
      <c r="B224" s="25"/>
      <c r="C224" s="28"/>
      <c r="D224" s="27"/>
      <c r="E224" s="27"/>
      <c r="F224" s="27"/>
      <c r="G224" s="24" t="str">
        <f aca="false">IF(D224="","",(D224+E224+F224)/COUNT(D224:F224))</f>
        <v/>
      </c>
      <c r="H224" s="22" t="str">
        <f aca="false">IF(G224="","",G224*G224)</f>
        <v/>
      </c>
      <c r="I224" s="22" t="str">
        <f aca="false">IF(G224="","",(G224-$D$3)/$D$8)</f>
        <v/>
      </c>
      <c r="J224" s="13" t="str">
        <f aca="false">IF(G224="","",(I224*10)+50)</f>
        <v/>
      </c>
      <c r="K224" s="13" t="str">
        <f aca="false">IF(G224="","",50*(J224-$D$10))</f>
        <v/>
      </c>
      <c r="L224" s="13" t="str">
        <f aca="false">IF(G224="","",K224/($D$9-$D$10))</f>
        <v/>
      </c>
      <c r="M224" s="23" t="str">
        <f aca="false">IF(G224="","",L224+50)</f>
        <v/>
      </c>
      <c r="N224" s="24" t="str">
        <f aca="false">IF(G224="","",M224*0.8)</f>
        <v/>
      </c>
    </row>
    <row r="225" customFormat="false" ht="20.1" hidden="false" customHeight="true" outlineLevel="0" collapsed="false">
      <c r="A225" s="13" t="n">
        <f aca="false">A224+1</f>
        <v>214</v>
      </c>
      <c r="B225" s="25"/>
      <c r="C225" s="28"/>
      <c r="D225" s="27"/>
      <c r="E225" s="27"/>
      <c r="F225" s="27"/>
      <c r="G225" s="24" t="str">
        <f aca="false">IF(D225="","",(D225+E225+F225)/COUNT(D225:F225))</f>
        <v/>
      </c>
      <c r="H225" s="22" t="str">
        <f aca="false">IF(G225="","",G225*G225)</f>
        <v/>
      </c>
      <c r="I225" s="22" t="str">
        <f aca="false">IF(G225="","",(G225-$D$3)/$D$8)</f>
        <v/>
      </c>
      <c r="J225" s="13" t="str">
        <f aca="false">IF(G225="","",(I225*10)+50)</f>
        <v/>
      </c>
      <c r="K225" s="13" t="str">
        <f aca="false">IF(G225="","",50*(J225-$D$10))</f>
        <v/>
      </c>
      <c r="L225" s="13" t="str">
        <f aca="false">IF(G225="","",K225/($D$9-$D$10))</f>
        <v/>
      </c>
      <c r="M225" s="23" t="str">
        <f aca="false">IF(G225="","",L225+50)</f>
        <v/>
      </c>
      <c r="N225" s="24" t="str">
        <f aca="false">IF(G225="","",M225*0.8)</f>
        <v/>
      </c>
    </row>
    <row r="226" customFormat="false" ht="20.1" hidden="false" customHeight="true" outlineLevel="0" collapsed="false">
      <c r="A226" s="13" t="n">
        <f aca="false">A225+1</f>
        <v>215</v>
      </c>
      <c r="B226" s="25"/>
      <c r="C226" s="28"/>
      <c r="D226" s="27"/>
      <c r="E226" s="27"/>
      <c r="F226" s="27"/>
      <c r="G226" s="24" t="str">
        <f aca="false">IF(D226="","",(D226+E226+F226)/COUNT(D226:F226))</f>
        <v/>
      </c>
      <c r="H226" s="22" t="str">
        <f aca="false">IF(G226="","",G226*G226)</f>
        <v/>
      </c>
      <c r="I226" s="22" t="str">
        <f aca="false">IF(G226="","",(G226-$D$3)/$D$8)</f>
        <v/>
      </c>
      <c r="J226" s="13" t="str">
        <f aca="false">IF(G226="","",(I226*10)+50)</f>
        <v/>
      </c>
      <c r="K226" s="13" t="str">
        <f aca="false">IF(G226="","",50*(J226-$D$10))</f>
        <v/>
      </c>
      <c r="L226" s="13" t="str">
        <f aca="false">IF(G226="","",K226/($D$9-$D$10))</f>
        <v/>
      </c>
      <c r="M226" s="23" t="str">
        <f aca="false">IF(G226="","",L226+50)</f>
        <v/>
      </c>
      <c r="N226" s="24" t="str">
        <f aca="false">IF(G226="","",M226*0.8)</f>
        <v/>
      </c>
    </row>
    <row r="227" customFormat="false" ht="20.1" hidden="false" customHeight="true" outlineLevel="0" collapsed="false">
      <c r="A227" s="13" t="n">
        <f aca="false">A226+1</f>
        <v>216</v>
      </c>
      <c r="B227" s="25"/>
      <c r="C227" s="28"/>
      <c r="D227" s="27"/>
      <c r="E227" s="27"/>
      <c r="F227" s="27"/>
      <c r="G227" s="24" t="str">
        <f aca="false">IF(D227="","",(D227+E227+F227)/COUNT(D227:F227))</f>
        <v/>
      </c>
      <c r="H227" s="22" t="str">
        <f aca="false">IF(G227="","",G227*G227)</f>
        <v/>
      </c>
      <c r="I227" s="22" t="str">
        <f aca="false">IF(G227="","",(G227-$D$3)/$D$8)</f>
        <v/>
      </c>
      <c r="J227" s="13" t="str">
        <f aca="false">IF(G227="","",(I227*10)+50)</f>
        <v/>
      </c>
      <c r="K227" s="13" t="str">
        <f aca="false">IF(G227="","",50*(J227-$D$10))</f>
        <v/>
      </c>
      <c r="L227" s="13" t="str">
        <f aca="false">IF(G227="","",K227/($D$9-$D$10))</f>
        <v/>
      </c>
      <c r="M227" s="23" t="str">
        <f aca="false">IF(G227="","",L227+50)</f>
        <v/>
      </c>
      <c r="N227" s="24" t="str">
        <f aca="false">IF(G227="","",M227*0.8)</f>
        <v/>
      </c>
    </row>
    <row r="228" customFormat="false" ht="20.1" hidden="false" customHeight="true" outlineLevel="0" collapsed="false">
      <c r="A228" s="13" t="n">
        <f aca="false">A227+1</f>
        <v>217</v>
      </c>
      <c r="B228" s="25"/>
      <c r="C228" s="28"/>
      <c r="D228" s="27"/>
      <c r="E228" s="27"/>
      <c r="F228" s="27"/>
      <c r="G228" s="24" t="str">
        <f aca="false">IF(D228="","",(D228+E228+F228)/COUNT(D228:F228))</f>
        <v/>
      </c>
      <c r="H228" s="22" t="str">
        <f aca="false">IF(G228="","",G228*G228)</f>
        <v/>
      </c>
      <c r="I228" s="22" t="str">
        <f aca="false">IF(G228="","",(G228-$D$3)/$D$8)</f>
        <v/>
      </c>
      <c r="J228" s="13" t="str">
        <f aca="false">IF(G228="","",(I228*10)+50)</f>
        <v/>
      </c>
      <c r="K228" s="13" t="str">
        <f aca="false">IF(G228="","",50*(J228-$D$10))</f>
        <v/>
      </c>
      <c r="L228" s="13" t="str">
        <f aca="false">IF(G228="","",K228/($D$9-$D$10))</f>
        <v/>
      </c>
      <c r="M228" s="23" t="str">
        <f aca="false">IF(G228="","",L228+50)</f>
        <v/>
      </c>
      <c r="N228" s="24" t="str">
        <f aca="false">IF(G228="","",M228*0.8)</f>
        <v/>
      </c>
    </row>
    <row r="229" customFormat="false" ht="20.1" hidden="false" customHeight="true" outlineLevel="0" collapsed="false">
      <c r="A229" s="13" t="n">
        <f aca="false">A228+1</f>
        <v>218</v>
      </c>
      <c r="B229" s="25"/>
      <c r="C229" s="28"/>
      <c r="D229" s="27"/>
      <c r="E229" s="27"/>
      <c r="F229" s="27"/>
      <c r="G229" s="24" t="str">
        <f aca="false">IF(D229="","",(D229+E229+F229)/COUNT(D229:F229))</f>
        <v/>
      </c>
      <c r="H229" s="22" t="str">
        <f aca="false">IF(G229="","",G229*G229)</f>
        <v/>
      </c>
      <c r="I229" s="22" t="str">
        <f aca="false">IF(G229="","",(G229-$D$3)/$D$8)</f>
        <v/>
      </c>
      <c r="J229" s="13" t="str">
        <f aca="false">IF(G229="","",(I229*10)+50)</f>
        <v/>
      </c>
      <c r="K229" s="13" t="str">
        <f aca="false">IF(G229="","",50*(J229-$D$10))</f>
        <v/>
      </c>
      <c r="L229" s="13" t="str">
        <f aca="false">IF(G229="","",K229/($D$9-$D$10))</f>
        <v/>
      </c>
      <c r="M229" s="23" t="str">
        <f aca="false">IF(G229="","",L229+50)</f>
        <v/>
      </c>
      <c r="N229" s="24" t="str">
        <f aca="false">IF(G229="","",M229*0.8)</f>
        <v/>
      </c>
    </row>
    <row r="230" customFormat="false" ht="20.1" hidden="false" customHeight="true" outlineLevel="0" collapsed="false">
      <c r="A230" s="13" t="n">
        <f aca="false">A229+1</f>
        <v>219</v>
      </c>
      <c r="B230" s="25"/>
      <c r="C230" s="28"/>
      <c r="D230" s="27"/>
      <c r="E230" s="27"/>
      <c r="F230" s="27"/>
      <c r="G230" s="24" t="str">
        <f aca="false">IF(D230="","",(D230+E230+F230)/COUNT(D230:F230))</f>
        <v/>
      </c>
      <c r="H230" s="22" t="str">
        <f aca="false">IF(G230="","",G230*G230)</f>
        <v/>
      </c>
      <c r="I230" s="22" t="str">
        <f aca="false">IF(G230="","",(G230-$D$3)/$D$8)</f>
        <v/>
      </c>
      <c r="J230" s="13" t="str">
        <f aca="false">IF(G230="","",(I230*10)+50)</f>
        <v/>
      </c>
      <c r="K230" s="13" t="str">
        <f aca="false">IF(G230="","",50*(J230-$D$10))</f>
        <v/>
      </c>
      <c r="L230" s="13" t="str">
        <f aca="false">IF(G230="","",K230/($D$9-$D$10))</f>
        <v/>
      </c>
      <c r="M230" s="23" t="str">
        <f aca="false">IF(G230="","",L230+50)</f>
        <v/>
      </c>
      <c r="N230" s="24" t="str">
        <f aca="false">IF(G230="","",M230*0.8)</f>
        <v/>
      </c>
    </row>
    <row r="231" customFormat="false" ht="20.1" hidden="false" customHeight="true" outlineLevel="0" collapsed="false">
      <c r="A231" s="13" t="n">
        <f aca="false">A230+1</f>
        <v>220</v>
      </c>
      <c r="B231" s="25"/>
      <c r="C231" s="28"/>
      <c r="D231" s="27"/>
      <c r="E231" s="27"/>
      <c r="F231" s="27"/>
      <c r="G231" s="24" t="str">
        <f aca="false">IF(D231="","",(D231+E231+F231)/COUNT(D231:F231))</f>
        <v/>
      </c>
      <c r="H231" s="22" t="str">
        <f aca="false">IF(G231="","",G231*G231)</f>
        <v/>
      </c>
      <c r="I231" s="22" t="str">
        <f aca="false">IF(G231="","",(G231-$D$3)/$D$8)</f>
        <v/>
      </c>
      <c r="J231" s="13" t="str">
        <f aca="false">IF(G231="","",(I231*10)+50)</f>
        <v/>
      </c>
      <c r="K231" s="13" t="str">
        <f aca="false">IF(G231="","",50*(J231-$D$10))</f>
        <v/>
      </c>
      <c r="L231" s="13" t="str">
        <f aca="false">IF(G231="","",K231/($D$9-$D$10))</f>
        <v/>
      </c>
      <c r="M231" s="23" t="str">
        <f aca="false">IF(G231="","",L231+50)</f>
        <v/>
      </c>
      <c r="N231" s="24" t="str">
        <f aca="false">IF(G231="","",M231*0.8)</f>
        <v/>
      </c>
    </row>
    <row r="232" customFormat="false" ht="20.1" hidden="false" customHeight="true" outlineLevel="0" collapsed="false">
      <c r="A232" s="13" t="n">
        <f aca="false">A231+1</f>
        <v>221</v>
      </c>
      <c r="B232" s="25"/>
      <c r="C232" s="28"/>
      <c r="D232" s="27"/>
      <c r="E232" s="27"/>
      <c r="F232" s="27"/>
      <c r="G232" s="24" t="str">
        <f aca="false">IF(D232="","",(D232+E232+F232)/COUNT(D232:F232))</f>
        <v/>
      </c>
      <c r="H232" s="22" t="str">
        <f aca="false">IF(G232="","",G232*G232)</f>
        <v/>
      </c>
      <c r="I232" s="22" t="str">
        <f aca="false">IF(G232="","",(G232-$D$3)/$D$8)</f>
        <v/>
      </c>
      <c r="J232" s="13" t="str">
        <f aca="false">IF(G232="","",(I232*10)+50)</f>
        <v/>
      </c>
      <c r="K232" s="13" t="str">
        <f aca="false">IF(G232="","",50*(J232-$D$10))</f>
        <v/>
      </c>
      <c r="L232" s="13" t="str">
        <f aca="false">IF(G232="","",K232/($D$9-$D$10))</f>
        <v/>
      </c>
      <c r="M232" s="23" t="str">
        <f aca="false">IF(G232="","",L232+50)</f>
        <v/>
      </c>
      <c r="N232" s="24" t="str">
        <f aca="false">IF(G232="","",M232*0.8)</f>
        <v/>
      </c>
    </row>
    <row r="233" customFormat="false" ht="20.1" hidden="false" customHeight="true" outlineLevel="0" collapsed="false">
      <c r="A233" s="13" t="n">
        <f aca="false">A232+1</f>
        <v>222</v>
      </c>
      <c r="B233" s="25"/>
      <c r="C233" s="28"/>
      <c r="D233" s="27"/>
      <c r="E233" s="27"/>
      <c r="F233" s="27"/>
      <c r="G233" s="24" t="str">
        <f aca="false">IF(D233="","",(D233+E233+F233)/COUNT(D233:F233))</f>
        <v/>
      </c>
      <c r="H233" s="22" t="str">
        <f aca="false">IF(G233="","",G233*G233)</f>
        <v/>
      </c>
      <c r="I233" s="22" t="str">
        <f aca="false">IF(G233="","",(G233-$D$3)/$D$8)</f>
        <v/>
      </c>
      <c r="J233" s="13" t="str">
        <f aca="false">IF(G233="","",(I233*10)+50)</f>
        <v/>
      </c>
      <c r="K233" s="13" t="str">
        <f aca="false">IF(G233="","",50*(J233-$D$10))</f>
        <v/>
      </c>
      <c r="L233" s="13" t="str">
        <f aca="false">IF(G233="","",K233/($D$9-$D$10))</f>
        <v/>
      </c>
      <c r="M233" s="23" t="str">
        <f aca="false">IF(G233="","",L233+50)</f>
        <v/>
      </c>
      <c r="N233" s="24" t="str">
        <f aca="false">IF(G233="","",M233*0.8)</f>
        <v/>
      </c>
    </row>
    <row r="234" customFormat="false" ht="20.1" hidden="false" customHeight="true" outlineLevel="0" collapsed="false">
      <c r="A234" s="13" t="n">
        <f aca="false">A233+1</f>
        <v>223</v>
      </c>
      <c r="B234" s="25"/>
      <c r="C234" s="28"/>
      <c r="D234" s="27"/>
      <c r="E234" s="27"/>
      <c r="F234" s="27"/>
      <c r="G234" s="24" t="str">
        <f aca="false">IF(D234="","",(D234+E234+F234)/COUNT(D234:F234))</f>
        <v/>
      </c>
      <c r="H234" s="22" t="str">
        <f aca="false">IF(G234="","",G234*G234)</f>
        <v/>
      </c>
      <c r="I234" s="22" t="str">
        <f aca="false">IF(G234="","",(G234-$D$3)/$D$8)</f>
        <v/>
      </c>
      <c r="J234" s="13" t="str">
        <f aca="false">IF(G234="","",(I234*10)+50)</f>
        <v/>
      </c>
      <c r="K234" s="13" t="str">
        <f aca="false">IF(G234="","",50*(J234-$D$10))</f>
        <v/>
      </c>
      <c r="L234" s="13" t="str">
        <f aca="false">IF(G234="","",K234/($D$9-$D$10))</f>
        <v/>
      </c>
      <c r="M234" s="23" t="str">
        <f aca="false">IF(G234="","",L234+50)</f>
        <v/>
      </c>
      <c r="N234" s="24" t="str">
        <f aca="false">IF(G234="","",M234*0.8)</f>
        <v/>
      </c>
    </row>
    <row r="235" customFormat="false" ht="20.1" hidden="false" customHeight="true" outlineLevel="0" collapsed="false">
      <c r="A235" s="13" t="n">
        <f aca="false">A234+1</f>
        <v>224</v>
      </c>
      <c r="B235" s="25"/>
      <c r="C235" s="28"/>
      <c r="D235" s="27"/>
      <c r="E235" s="27"/>
      <c r="F235" s="27"/>
      <c r="G235" s="24" t="str">
        <f aca="false">IF(D235="","",(D235+E235+F235)/COUNT(D235:F235))</f>
        <v/>
      </c>
      <c r="H235" s="22" t="str">
        <f aca="false">IF(G235="","",G235*G235)</f>
        <v/>
      </c>
      <c r="I235" s="22" t="str">
        <f aca="false">IF(G235="","",(G235-$D$3)/$D$8)</f>
        <v/>
      </c>
      <c r="J235" s="13" t="str">
        <f aca="false">IF(G235="","",(I235*10)+50)</f>
        <v/>
      </c>
      <c r="K235" s="13" t="str">
        <f aca="false">IF(G235="","",50*(J235-$D$10))</f>
        <v/>
      </c>
      <c r="L235" s="13" t="str">
        <f aca="false">IF(G235="","",K235/($D$9-$D$10))</f>
        <v/>
      </c>
      <c r="M235" s="23" t="str">
        <f aca="false">IF(G235="","",L235+50)</f>
        <v/>
      </c>
      <c r="N235" s="24" t="str">
        <f aca="false">IF(G235="","",M235*0.8)</f>
        <v/>
      </c>
    </row>
    <row r="236" customFormat="false" ht="20.1" hidden="false" customHeight="true" outlineLevel="0" collapsed="false">
      <c r="A236" s="13" t="n">
        <f aca="false">A235+1</f>
        <v>225</v>
      </c>
      <c r="B236" s="25"/>
      <c r="C236" s="28"/>
      <c r="D236" s="27"/>
      <c r="E236" s="27"/>
      <c r="F236" s="27"/>
      <c r="G236" s="24" t="str">
        <f aca="false">IF(D236="","",(D236+E236+F236)/COUNT(D236:F236))</f>
        <v/>
      </c>
      <c r="H236" s="22" t="str">
        <f aca="false">IF(G236="","",G236*G236)</f>
        <v/>
      </c>
      <c r="I236" s="22" t="str">
        <f aca="false">IF(G236="","",(G236-$D$3)/$D$8)</f>
        <v/>
      </c>
      <c r="J236" s="13" t="str">
        <f aca="false">IF(G236="","",(I236*10)+50)</f>
        <v/>
      </c>
      <c r="K236" s="13" t="str">
        <f aca="false">IF(G236="","",50*(J236-$D$10))</f>
        <v/>
      </c>
      <c r="L236" s="13" t="str">
        <f aca="false">IF(G236="","",K236/($D$9-$D$10))</f>
        <v/>
      </c>
      <c r="M236" s="23" t="str">
        <f aca="false">IF(G236="","",L236+50)</f>
        <v/>
      </c>
      <c r="N236" s="24" t="str">
        <f aca="false">IF(G236="","",M236*0.8)</f>
        <v/>
      </c>
    </row>
    <row r="237" customFormat="false" ht="20.1" hidden="false" customHeight="true" outlineLevel="0" collapsed="false">
      <c r="A237" s="13" t="n">
        <f aca="false">A236+1</f>
        <v>226</v>
      </c>
      <c r="B237" s="25"/>
      <c r="C237" s="28"/>
      <c r="D237" s="27"/>
      <c r="E237" s="27"/>
      <c r="F237" s="27"/>
      <c r="G237" s="24" t="str">
        <f aca="false">IF(D237="","",(D237+E237+F237)/COUNT(D237:F237))</f>
        <v/>
      </c>
      <c r="H237" s="22" t="str">
        <f aca="false">IF(G237="","",G237*G237)</f>
        <v/>
      </c>
      <c r="I237" s="22" t="str">
        <f aca="false">IF(G237="","",(G237-$D$3)/$D$8)</f>
        <v/>
      </c>
      <c r="J237" s="13" t="str">
        <f aca="false">IF(G237="","",(I237*10)+50)</f>
        <v/>
      </c>
      <c r="K237" s="13" t="str">
        <f aca="false">IF(G237="","",50*(J237-$D$10))</f>
        <v/>
      </c>
      <c r="L237" s="13" t="str">
        <f aca="false">IF(G237="","",K237/($D$9-$D$10))</f>
        <v/>
      </c>
      <c r="M237" s="23" t="str">
        <f aca="false">IF(G237="","",L237+50)</f>
        <v/>
      </c>
      <c r="N237" s="24" t="str">
        <f aca="false">IF(G237="","",M237*0.8)</f>
        <v/>
      </c>
    </row>
    <row r="238" customFormat="false" ht="20.1" hidden="false" customHeight="true" outlineLevel="0" collapsed="false">
      <c r="A238" s="13" t="n">
        <f aca="false">A237+1</f>
        <v>227</v>
      </c>
      <c r="B238" s="25"/>
      <c r="C238" s="28"/>
      <c r="D238" s="27"/>
      <c r="E238" s="27"/>
      <c r="F238" s="27"/>
      <c r="G238" s="24" t="str">
        <f aca="false">IF(D238="","",(D238+E238+F238)/COUNT(D238:F238))</f>
        <v/>
      </c>
      <c r="H238" s="22" t="str">
        <f aca="false">IF(G238="","",G238*G238)</f>
        <v/>
      </c>
      <c r="I238" s="22" t="str">
        <f aca="false">IF(G238="","",(G238-$D$3)/$D$8)</f>
        <v/>
      </c>
      <c r="J238" s="13" t="str">
        <f aca="false">IF(G238="","",(I238*10)+50)</f>
        <v/>
      </c>
      <c r="K238" s="13" t="str">
        <f aca="false">IF(G238="","",50*(J238-$D$10))</f>
        <v/>
      </c>
      <c r="L238" s="13" t="str">
        <f aca="false">IF(G238="","",K238/($D$9-$D$10))</f>
        <v/>
      </c>
      <c r="M238" s="23" t="str">
        <f aca="false">IF(G238="","",L238+50)</f>
        <v/>
      </c>
      <c r="N238" s="24" t="str">
        <f aca="false">IF(G238="","",M238*0.8)</f>
        <v/>
      </c>
    </row>
    <row r="239" customFormat="false" ht="20.1" hidden="false" customHeight="true" outlineLevel="0" collapsed="false">
      <c r="A239" s="13" t="n">
        <f aca="false">A238+1</f>
        <v>228</v>
      </c>
      <c r="B239" s="25"/>
      <c r="C239" s="28"/>
      <c r="D239" s="27"/>
      <c r="E239" s="27"/>
      <c r="F239" s="27"/>
      <c r="G239" s="24" t="str">
        <f aca="false">IF(D239="","",(D239+E239+F239)/COUNT(D239:F239))</f>
        <v/>
      </c>
      <c r="H239" s="22" t="str">
        <f aca="false">IF(G239="","",G239*G239)</f>
        <v/>
      </c>
      <c r="I239" s="22" t="str">
        <f aca="false">IF(G239="","",(G239-$D$3)/$D$8)</f>
        <v/>
      </c>
      <c r="J239" s="13" t="str">
        <f aca="false">IF(G239="","",(I239*10)+50)</f>
        <v/>
      </c>
      <c r="K239" s="13" t="str">
        <f aca="false">IF(G239="","",50*(J239-$D$10))</f>
        <v/>
      </c>
      <c r="L239" s="13" t="str">
        <f aca="false">IF(G239="","",K239/($D$9-$D$10))</f>
        <v/>
      </c>
      <c r="M239" s="23" t="str">
        <f aca="false">IF(G239="","",L239+50)</f>
        <v/>
      </c>
      <c r="N239" s="24" t="str">
        <f aca="false">IF(G239="","",M239*0.8)</f>
        <v/>
      </c>
    </row>
    <row r="240" customFormat="false" ht="20.1" hidden="false" customHeight="true" outlineLevel="0" collapsed="false">
      <c r="A240" s="13" t="n">
        <f aca="false">A239+1</f>
        <v>229</v>
      </c>
      <c r="B240" s="25"/>
      <c r="C240" s="28"/>
      <c r="D240" s="27"/>
      <c r="E240" s="27"/>
      <c r="F240" s="27"/>
      <c r="G240" s="24" t="str">
        <f aca="false">IF(D240="","",(D240+E240+F240)/COUNT(D240:F240))</f>
        <v/>
      </c>
      <c r="H240" s="22" t="str">
        <f aca="false">IF(G240="","",G240*G240)</f>
        <v/>
      </c>
      <c r="I240" s="22" t="str">
        <f aca="false">IF(G240="","",(G240-$D$3)/$D$8)</f>
        <v/>
      </c>
      <c r="J240" s="13" t="str">
        <f aca="false">IF(G240="","",(I240*10)+50)</f>
        <v/>
      </c>
      <c r="K240" s="13" t="str">
        <f aca="false">IF(G240="","",50*(J240-$D$10))</f>
        <v/>
      </c>
      <c r="L240" s="13" t="str">
        <f aca="false">IF(G240="","",K240/($D$9-$D$10))</f>
        <v/>
      </c>
      <c r="M240" s="23" t="str">
        <f aca="false">IF(G240="","",L240+50)</f>
        <v/>
      </c>
      <c r="N240" s="24" t="str">
        <f aca="false">IF(G240="","",M240*0.8)</f>
        <v/>
      </c>
    </row>
    <row r="241" customFormat="false" ht="20.1" hidden="false" customHeight="true" outlineLevel="0" collapsed="false">
      <c r="A241" s="13" t="n">
        <f aca="false">A240+1</f>
        <v>230</v>
      </c>
      <c r="B241" s="25"/>
      <c r="C241" s="28"/>
      <c r="D241" s="27"/>
      <c r="E241" s="27"/>
      <c r="F241" s="27"/>
      <c r="G241" s="24" t="str">
        <f aca="false">IF(D241="","",(D241+E241+F241)/COUNT(D241:F241))</f>
        <v/>
      </c>
      <c r="H241" s="22" t="str">
        <f aca="false">IF(G241="","",G241*G241)</f>
        <v/>
      </c>
      <c r="I241" s="22" t="str">
        <f aca="false">IF(G241="","",(G241-$D$3)/$D$8)</f>
        <v/>
      </c>
      <c r="J241" s="13" t="str">
        <f aca="false">IF(G241="","",(I241*10)+50)</f>
        <v/>
      </c>
      <c r="K241" s="13" t="str">
        <f aca="false">IF(G241="","",50*(J241-$D$10))</f>
        <v/>
      </c>
      <c r="L241" s="13" t="str">
        <f aca="false">IF(G241="","",K241/($D$9-$D$10))</f>
        <v/>
      </c>
      <c r="M241" s="23" t="str">
        <f aca="false">IF(G241="","",L241+50)</f>
        <v/>
      </c>
      <c r="N241" s="24" t="str">
        <f aca="false">IF(G241="","",M241*0.8)</f>
        <v/>
      </c>
    </row>
    <row r="242" customFormat="false" ht="20.1" hidden="false" customHeight="true" outlineLevel="0" collapsed="false">
      <c r="A242" s="13" t="n">
        <f aca="false">A241+1</f>
        <v>231</v>
      </c>
      <c r="B242" s="25"/>
      <c r="C242" s="28"/>
      <c r="D242" s="27"/>
      <c r="E242" s="27"/>
      <c r="F242" s="27"/>
      <c r="G242" s="24" t="str">
        <f aca="false">IF(D242="","",(D242+E242+F242)/COUNT(D242:F242))</f>
        <v/>
      </c>
      <c r="H242" s="22" t="str">
        <f aca="false">IF(G242="","",G242*G242)</f>
        <v/>
      </c>
      <c r="I242" s="22" t="str">
        <f aca="false">IF(G242="","",(G242-$D$3)/$D$8)</f>
        <v/>
      </c>
      <c r="J242" s="13" t="str">
        <f aca="false">IF(G242="","",(I242*10)+50)</f>
        <v/>
      </c>
      <c r="K242" s="13" t="str">
        <f aca="false">IF(G242="","",50*(J242-$D$10))</f>
        <v/>
      </c>
      <c r="L242" s="13" t="str">
        <f aca="false">IF(G242="","",K242/($D$9-$D$10))</f>
        <v/>
      </c>
      <c r="M242" s="23" t="str">
        <f aca="false">IF(G242="","",L242+50)</f>
        <v/>
      </c>
      <c r="N242" s="24" t="str">
        <f aca="false">IF(G242="","",M242*0.8)</f>
        <v/>
      </c>
    </row>
    <row r="243" customFormat="false" ht="20.1" hidden="false" customHeight="true" outlineLevel="0" collapsed="false">
      <c r="A243" s="13" t="n">
        <f aca="false">A242+1</f>
        <v>232</v>
      </c>
      <c r="B243" s="25"/>
      <c r="C243" s="28"/>
      <c r="D243" s="27"/>
      <c r="E243" s="27"/>
      <c r="F243" s="27"/>
      <c r="G243" s="24" t="str">
        <f aca="false">IF(D243="","",(D243+E243+F243)/COUNT(D243:F243))</f>
        <v/>
      </c>
      <c r="H243" s="22" t="str">
        <f aca="false">IF(G243="","",G243*G243)</f>
        <v/>
      </c>
      <c r="I243" s="22" t="str">
        <f aca="false">IF(G243="","",(G243-$D$3)/$D$8)</f>
        <v/>
      </c>
      <c r="J243" s="13" t="str">
        <f aca="false">IF(G243="","",(I243*10)+50)</f>
        <v/>
      </c>
      <c r="K243" s="13" t="str">
        <f aca="false">IF(G243="","",50*(J243-$D$10))</f>
        <v/>
      </c>
      <c r="L243" s="13" t="str">
        <f aca="false">IF(G243="","",K243/($D$9-$D$10))</f>
        <v/>
      </c>
      <c r="M243" s="23" t="str">
        <f aca="false">IF(G243="","",L243+50)</f>
        <v/>
      </c>
      <c r="N243" s="24" t="str">
        <f aca="false">IF(G243="","",M243*0.8)</f>
        <v/>
      </c>
    </row>
    <row r="244" customFormat="false" ht="20.1" hidden="false" customHeight="true" outlineLevel="0" collapsed="false">
      <c r="A244" s="13" t="n">
        <f aca="false">A243+1</f>
        <v>233</v>
      </c>
      <c r="B244" s="25"/>
      <c r="C244" s="28"/>
      <c r="D244" s="27"/>
      <c r="E244" s="27"/>
      <c r="F244" s="27"/>
      <c r="G244" s="24" t="str">
        <f aca="false">IF(D244="","",(D244+E244+F244)/COUNT(D244:F244))</f>
        <v/>
      </c>
      <c r="H244" s="22" t="str">
        <f aca="false">IF(G244="","",G244*G244)</f>
        <v/>
      </c>
      <c r="I244" s="22" t="str">
        <f aca="false">IF(G244="","",(G244-$D$3)/$D$8)</f>
        <v/>
      </c>
      <c r="J244" s="13" t="str">
        <f aca="false">IF(G244="","",(I244*10)+50)</f>
        <v/>
      </c>
      <c r="K244" s="13" t="str">
        <f aca="false">IF(G244="","",50*(J244-$D$10))</f>
        <v/>
      </c>
      <c r="L244" s="13" t="str">
        <f aca="false">IF(G244="","",K244/($D$9-$D$10))</f>
        <v/>
      </c>
      <c r="M244" s="23" t="str">
        <f aca="false">IF(G244="","",L244+50)</f>
        <v/>
      </c>
      <c r="N244" s="24" t="str">
        <f aca="false">IF(G244="","",M244*0.8)</f>
        <v/>
      </c>
    </row>
    <row r="245" customFormat="false" ht="20.1" hidden="false" customHeight="true" outlineLevel="0" collapsed="false">
      <c r="A245" s="13" t="n">
        <f aca="false">A244+1</f>
        <v>234</v>
      </c>
      <c r="B245" s="25"/>
      <c r="C245" s="28"/>
      <c r="D245" s="27"/>
      <c r="E245" s="27"/>
      <c r="F245" s="27"/>
      <c r="G245" s="24" t="str">
        <f aca="false">IF(D245="","",(D245+E245+F245)/COUNT(D245:F245))</f>
        <v/>
      </c>
      <c r="H245" s="22" t="str">
        <f aca="false">IF(G245="","",G245*G245)</f>
        <v/>
      </c>
      <c r="I245" s="22" t="str">
        <f aca="false">IF(G245="","",(G245-$D$3)/$D$8)</f>
        <v/>
      </c>
      <c r="J245" s="13" t="str">
        <f aca="false">IF(G245="","",(I245*10)+50)</f>
        <v/>
      </c>
      <c r="K245" s="13" t="str">
        <f aca="false">IF(G245="","",50*(J245-$D$10))</f>
        <v/>
      </c>
      <c r="L245" s="13" t="str">
        <f aca="false">IF(G245="","",K245/($D$9-$D$10))</f>
        <v/>
      </c>
      <c r="M245" s="23" t="str">
        <f aca="false">IF(G245="","",L245+50)</f>
        <v/>
      </c>
      <c r="N245" s="24" t="str">
        <f aca="false">IF(G245="","",M245*0.8)</f>
        <v/>
      </c>
    </row>
    <row r="246" customFormat="false" ht="20.1" hidden="false" customHeight="true" outlineLevel="0" collapsed="false">
      <c r="A246" s="13" t="n">
        <f aca="false">A245+1</f>
        <v>235</v>
      </c>
      <c r="B246" s="25"/>
      <c r="C246" s="28"/>
      <c r="D246" s="27"/>
      <c r="E246" s="27"/>
      <c r="F246" s="27"/>
      <c r="G246" s="24" t="str">
        <f aca="false">IF(D246="","",(D246+E246+F246)/COUNT(D246:F246))</f>
        <v/>
      </c>
      <c r="H246" s="22" t="str">
        <f aca="false">IF(G246="","",G246*G246)</f>
        <v/>
      </c>
      <c r="I246" s="22" t="str">
        <f aca="false">IF(G246="","",(G246-$D$3)/$D$8)</f>
        <v/>
      </c>
      <c r="J246" s="13" t="str">
        <f aca="false">IF(G246="","",(I246*10)+50)</f>
        <v/>
      </c>
      <c r="K246" s="13" t="str">
        <f aca="false">IF(G246="","",50*(J246-$D$10))</f>
        <v/>
      </c>
      <c r="L246" s="13" t="str">
        <f aca="false">IF(G246="","",K246/($D$9-$D$10))</f>
        <v/>
      </c>
      <c r="M246" s="23" t="str">
        <f aca="false">IF(G246="","",L246+50)</f>
        <v/>
      </c>
      <c r="N246" s="24" t="str">
        <f aca="false">IF(G246="","",M246*0.8)</f>
        <v/>
      </c>
    </row>
    <row r="247" customFormat="false" ht="20.1" hidden="false" customHeight="true" outlineLevel="0" collapsed="false">
      <c r="A247" s="13" t="n">
        <f aca="false">A246+1</f>
        <v>236</v>
      </c>
      <c r="B247" s="25"/>
      <c r="C247" s="28"/>
      <c r="D247" s="27"/>
      <c r="E247" s="27"/>
      <c r="F247" s="27"/>
      <c r="G247" s="24" t="str">
        <f aca="false">IF(D247="","",(D247+E247+F247)/COUNT(D247:F247))</f>
        <v/>
      </c>
      <c r="H247" s="22" t="str">
        <f aca="false">IF(G247="","",G247*G247)</f>
        <v/>
      </c>
      <c r="I247" s="22" t="str">
        <f aca="false">IF(G247="","",(G247-$D$3)/$D$8)</f>
        <v/>
      </c>
      <c r="J247" s="13" t="str">
        <f aca="false">IF(G247="","",(I247*10)+50)</f>
        <v/>
      </c>
      <c r="K247" s="13" t="str">
        <f aca="false">IF(G247="","",50*(J247-$D$10))</f>
        <v/>
      </c>
      <c r="L247" s="13" t="str">
        <f aca="false">IF(G247="","",K247/($D$9-$D$10))</f>
        <v/>
      </c>
      <c r="M247" s="23" t="str">
        <f aca="false">IF(G247="","",L247+50)</f>
        <v/>
      </c>
      <c r="N247" s="24" t="str">
        <f aca="false">IF(G247="","",M247*0.8)</f>
        <v/>
      </c>
    </row>
    <row r="248" customFormat="false" ht="20.1" hidden="false" customHeight="true" outlineLevel="0" collapsed="false">
      <c r="A248" s="13" t="n">
        <f aca="false">A247+1</f>
        <v>237</v>
      </c>
      <c r="B248" s="25"/>
      <c r="C248" s="28"/>
      <c r="D248" s="27"/>
      <c r="E248" s="27"/>
      <c r="F248" s="27"/>
      <c r="G248" s="24" t="str">
        <f aca="false">IF(D248="","",(D248+E248+F248)/COUNT(D248:F248))</f>
        <v/>
      </c>
      <c r="H248" s="22" t="str">
        <f aca="false">IF(G248="","",G248*G248)</f>
        <v/>
      </c>
      <c r="I248" s="22" t="str">
        <f aca="false">IF(G248="","",(G248-$D$3)/$D$8)</f>
        <v/>
      </c>
      <c r="J248" s="13" t="str">
        <f aca="false">IF(G248="","",(I248*10)+50)</f>
        <v/>
      </c>
      <c r="K248" s="13" t="str">
        <f aca="false">IF(G248="","",50*(J248-$D$10))</f>
        <v/>
      </c>
      <c r="L248" s="13" t="str">
        <f aca="false">IF(G248="","",K248/($D$9-$D$10))</f>
        <v/>
      </c>
      <c r="M248" s="23" t="str">
        <f aca="false">IF(G248="","",L248+50)</f>
        <v/>
      </c>
      <c r="N248" s="24" t="str">
        <f aca="false">IF(G248="","",M248*0.8)</f>
        <v/>
      </c>
    </row>
    <row r="249" customFormat="false" ht="20.1" hidden="false" customHeight="true" outlineLevel="0" collapsed="false">
      <c r="A249" s="13" t="n">
        <f aca="false">A248+1</f>
        <v>238</v>
      </c>
      <c r="B249" s="25"/>
      <c r="C249" s="28"/>
      <c r="D249" s="27"/>
      <c r="E249" s="27"/>
      <c r="F249" s="27"/>
      <c r="G249" s="24" t="str">
        <f aca="false">IF(D249="","",(D249+E249+F249)/COUNT(D249:F249))</f>
        <v/>
      </c>
      <c r="H249" s="22" t="str">
        <f aca="false">IF(G249="","",G249*G249)</f>
        <v/>
      </c>
      <c r="I249" s="22" t="str">
        <f aca="false">IF(G249="","",(G249-$D$3)/$D$8)</f>
        <v/>
      </c>
      <c r="J249" s="13" t="str">
        <f aca="false">IF(G249="","",(I249*10)+50)</f>
        <v/>
      </c>
      <c r="K249" s="13" t="str">
        <f aca="false">IF(G249="","",50*(J249-$D$10))</f>
        <v/>
      </c>
      <c r="L249" s="13" t="str">
        <f aca="false">IF(G249="","",K249/($D$9-$D$10))</f>
        <v/>
      </c>
      <c r="M249" s="23" t="str">
        <f aca="false">IF(G249="","",L249+50)</f>
        <v/>
      </c>
      <c r="N249" s="24" t="str">
        <f aca="false">IF(G249="","",M249*0.8)</f>
        <v/>
      </c>
    </row>
    <row r="250" customFormat="false" ht="20.1" hidden="false" customHeight="true" outlineLevel="0" collapsed="false">
      <c r="A250" s="13" t="n">
        <f aca="false">A249+1</f>
        <v>239</v>
      </c>
      <c r="B250" s="25"/>
      <c r="C250" s="28"/>
      <c r="D250" s="27"/>
      <c r="E250" s="27"/>
      <c r="F250" s="27"/>
      <c r="G250" s="24" t="str">
        <f aca="false">IF(D250="","",(D250+E250+F250)/COUNT(D250:F250))</f>
        <v/>
      </c>
      <c r="H250" s="22" t="str">
        <f aca="false">IF(G250="","",G250*G250)</f>
        <v/>
      </c>
      <c r="I250" s="22" t="str">
        <f aca="false">IF(G250="","",(G250-$D$3)/$D$8)</f>
        <v/>
      </c>
      <c r="J250" s="13" t="str">
        <f aca="false">IF(G250="","",(I250*10)+50)</f>
        <v/>
      </c>
      <c r="K250" s="13" t="str">
        <f aca="false">IF(G250="","",50*(J250-$D$10))</f>
        <v/>
      </c>
      <c r="L250" s="13" t="str">
        <f aca="false">IF(G250="","",K250/($D$9-$D$10))</f>
        <v/>
      </c>
      <c r="M250" s="23" t="str">
        <f aca="false">IF(G250="","",L250+50)</f>
        <v/>
      </c>
      <c r="N250" s="24" t="str">
        <f aca="false">IF(G250="","",M250*0.8)</f>
        <v/>
      </c>
    </row>
    <row r="251" customFormat="false" ht="20.1" hidden="false" customHeight="true" outlineLevel="0" collapsed="false">
      <c r="A251" s="13" t="n">
        <f aca="false">A250+1</f>
        <v>240</v>
      </c>
      <c r="B251" s="25"/>
      <c r="C251" s="28"/>
      <c r="D251" s="27"/>
      <c r="E251" s="27"/>
      <c r="F251" s="27"/>
      <c r="G251" s="24" t="str">
        <f aca="false">IF(D251="","",(D251+E251+F251)/COUNT(D251:F251))</f>
        <v/>
      </c>
      <c r="H251" s="22" t="str">
        <f aca="false">IF(G251="","",G251*G251)</f>
        <v/>
      </c>
      <c r="I251" s="22" t="str">
        <f aca="false">IF(G251="","",(G251-$D$3)/$D$8)</f>
        <v/>
      </c>
      <c r="J251" s="13" t="str">
        <f aca="false">IF(G251="","",(I251*10)+50)</f>
        <v/>
      </c>
      <c r="K251" s="13" t="str">
        <f aca="false">IF(G251="","",50*(J251-$D$10))</f>
        <v/>
      </c>
      <c r="L251" s="13" t="str">
        <f aca="false">IF(G251="","",K251/($D$9-$D$10))</f>
        <v/>
      </c>
      <c r="M251" s="23" t="str">
        <f aca="false">IF(G251="","",L251+50)</f>
        <v/>
      </c>
      <c r="N251" s="24" t="str">
        <f aca="false">IF(G251="","",M251*0.8)</f>
        <v/>
      </c>
    </row>
    <row r="252" customFormat="false" ht="20.1" hidden="false" customHeight="true" outlineLevel="0" collapsed="false">
      <c r="A252" s="13" t="n">
        <f aca="false">A251+1</f>
        <v>241</v>
      </c>
      <c r="B252" s="25"/>
      <c r="C252" s="28"/>
      <c r="D252" s="27"/>
      <c r="E252" s="27"/>
      <c r="F252" s="27"/>
      <c r="G252" s="24" t="str">
        <f aca="false">IF(D252="","",(D252+E252+F252)/COUNT(D252:F252))</f>
        <v/>
      </c>
      <c r="H252" s="22" t="str">
        <f aca="false">IF(G252="","",G252*G252)</f>
        <v/>
      </c>
      <c r="I252" s="22" t="str">
        <f aca="false">IF(G252="","",(G252-$D$3)/$D$8)</f>
        <v/>
      </c>
      <c r="J252" s="13" t="str">
        <f aca="false">IF(G252="","",(I252*10)+50)</f>
        <v/>
      </c>
      <c r="K252" s="13" t="str">
        <f aca="false">IF(G252="","",50*(J252-$D$10))</f>
        <v/>
      </c>
      <c r="L252" s="13" t="str">
        <f aca="false">IF(G252="","",K252/($D$9-$D$10))</f>
        <v/>
      </c>
      <c r="M252" s="23" t="str">
        <f aca="false">IF(G252="","",L252+50)</f>
        <v/>
      </c>
      <c r="N252" s="24" t="str">
        <f aca="false">IF(G252="","",M252*0.8)</f>
        <v/>
      </c>
    </row>
    <row r="253" customFormat="false" ht="20.1" hidden="false" customHeight="true" outlineLevel="0" collapsed="false">
      <c r="A253" s="13" t="n">
        <f aca="false">A252+1</f>
        <v>242</v>
      </c>
      <c r="B253" s="25"/>
      <c r="C253" s="28"/>
      <c r="D253" s="27"/>
      <c r="E253" s="27"/>
      <c r="F253" s="27"/>
      <c r="G253" s="24" t="str">
        <f aca="false">IF(D253="","",(D253+E253+F253)/COUNT(D253:F253))</f>
        <v/>
      </c>
      <c r="H253" s="22" t="str">
        <f aca="false">IF(G253="","",G253*G253)</f>
        <v/>
      </c>
      <c r="I253" s="22" t="str">
        <f aca="false">IF(G253="","",(G253-$D$3)/$D$8)</f>
        <v/>
      </c>
      <c r="J253" s="13" t="str">
        <f aca="false">IF(G253="","",(I253*10)+50)</f>
        <v/>
      </c>
      <c r="K253" s="13" t="str">
        <f aca="false">IF(G253="","",50*(J253-$D$10))</f>
        <v/>
      </c>
      <c r="L253" s="13" t="str">
        <f aca="false">IF(G253="","",K253/($D$9-$D$10))</f>
        <v/>
      </c>
      <c r="M253" s="23" t="str">
        <f aca="false">IF(G253="","",L253+50)</f>
        <v/>
      </c>
      <c r="N253" s="24" t="str">
        <f aca="false">IF(G253="","",M253*0.8)</f>
        <v/>
      </c>
    </row>
    <row r="254" customFormat="false" ht="20.1" hidden="false" customHeight="true" outlineLevel="0" collapsed="false">
      <c r="A254" s="13" t="n">
        <f aca="false">A253+1</f>
        <v>243</v>
      </c>
      <c r="B254" s="25"/>
      <c r="C254" s="28"/>
      <c r="D254" s="27"/>
      <c r="E254" s="27"/>
      <c r="F254" s="27"/>
      <c r="G254" s="24" t="str">
        <f aca="false">IF(D254="","",(D254+E254+F254)/COUNT(D254:F254))</f>
        <v/>
      </c>
      <c r="H254" s="22" t="str">
        <f aca="false">IF(G254="","",G254*G254)</f>
        <v/>
      </c>
      <c r="I254" s="22" t="str">
        <f aca="false">IF(G254="","",(G254-$D$3)/$D$8)</f>
        <v/>
      </c>
      <c r="J254" s="13" t="str">
        <f aca="false">IF(G254="","",(I254*10)+50)</f>
        <v/>
      </c>
      <c r="K254" s="13" t="str">
        <f aca="false">IF(G254="","",50*(J254-$D$10))</f>
        <v/>
      </c>
      <c r="L254" s="13" t="str">
        <f aca="false">IF(G254="","",K254/($D$9-$D$10))</f>
        <v/>
      </c>
      <c r="M254" s="23" t="str">
        <f aca="false">IF(G254="","",L254+50)</f>
        <v/>
      </c>
      <c r="N254" s="24" t="str">
        <f aca="false">IF(G254="","",M254*0.8)</f>
        <v/>
      </c>
    </row>
    <row r="255" customFormat="false" ht="20.1" hidden="false" customHeight="true" outlineLevel="0" collapsed="false">
      <c r="A255" s="13" t="n">
        <f aca="false">A254+1</f>
        <v>244</v>
      </c>
      <c r="B255" s="25"/>
      <c r="C255" s="28"/>
      <c r="D255" s="27"/>
      <c r="E255" s="27"/>
      <c r="F255" s="27"/>
      <c r="G255" s="24" t="str">
        <f aca="false">IF(D255="","",(D255+E255+F255)/COUNT(D255:F255))</f>
        <v/>
      </c>
      <c r="H255" s="22" t="str">
        <f aca="false">IF(G255="","",G255*G255)</f>
        <v/>
      </c>
      <c r="I255" s="22" t="str">
        <f aca="false">IF(G255="","",(G255-$D$3)/$D$8)</f>
        <v/>
      </c>
      <c r="J255" s="13" t="str">
        <f aca="false">IF(G255="","",(I255*10)+50)</f>
        <v/>
      </c>
      <c r="K255" s="13" t="str">
        <f aca="false">IF(G255="","",50*(J255-$D$10))</f>
        <v/>
      </c>
      <c r="L255" s="13" t="str">
        <f aca="false">IF(G255="","",K255/($D$9-$D$10))</f>
        <v/>
      </c>
      <c r="M255" s="23" t="str">
        <f aca="false">IF(G255="","",L255+50)</f>
        <v/>
      </c>
      <c r="N255" s="24" t="str">
        <f aca="false">IF(G255="","",M255*0.8)</f>
        <v/>
      </c>
    </row>
    <row r="256" customFormat="false" ht="20.1" hidden="false" customHeight="true" outlineLevel="0" collapsed="false">
      <c r="A256" s="13" t="n">
        <f aca="false">A255+1</f>
        <v>245</v>
      </c>
      <c r="B256" s="25"/>
      <c r="C256" s="28"/>
      <c r="D256" s="27"/>
      <c r="E256" s="27"/>
      <c r="F256" s="27"/>
      <c r="G256" s="24" t="str">
        <f aca="false">IF(D256="","",(D256+E256+F256)/COUNT(D256:F256))</f>
        <v/>
      </c>
      <c r="H256" s="22" t="str">
        <f aca="false">IF(G256="","",G256*G256)</f>
        <v/>
      </c>
      <c r="I256" s="22" t="str">
        <f aca="false">IF(G256="","",(G256-$D$3)/$D$8)</f>
        <v/>
      </c>
      <c r="J256" s="13" t="str">
        <f aca="false">IF(G256="","",(I256*10)+50)</f>
        <v/>
      </c>
      <c r="K256" s="13" t="str">
        <f aca="false">IF(G256="","",50*(J256-$D$10))</f>
        <v/>
      </c>
      <c r="L256" s="13" t="str">
        <f aca="false">IF(G256="","",K256/($D$9-$D$10))</f>
        <v/>
      </c>
      <c r="M256" s="23" t="str">
        <f aca="false">IF(G256="","",L256+50)</f>
        <v/>
      </c>
      <c r="N256" s="24" t="str">
        <f aca="false">IF(G256="","",M256*0.8)</f>
        <v/>
      </c>
    </row>
    <row r="257" customFormat="false" ht="20.1" hidden="false" customHeight="true" outlineLevel="0" collapsed="false">
      <c r="A257" s="13" t="n">
        <f aca="false">A256+1</f>
        <v>246</v>
      </c>
      <c r="B257" s="25"/>
      <c r="C257" s="28"/>
      <c r="D257" s="27"/>
      <c r="E257" s="27"/>
      <c r="F257" s="27"/>
      <c r="G257" s="24" t="str">
        <f aca="false">IF(D257="","",(D257+E257+F257)/COUNT(D257:F257))</f>
        <v/>
      </c>
      <c r="H257" s="22" t="str">
        <f aca="false">IF(G257="","",G257*G257)</f>
        <v/>
      </c>
      <c r="I257" s="22" t="str">
        <f aca="false">IF(G257="","",(G257-$D$3)/$D$8)</f>
        <v/>
      </c>
      <c r="J257" s="13" t="str">
        <f aca="false">IF(G257="","",(I257*10)+50)</f>
        <v/>
      </c>
      <c r="K257" s="13" t="str">
        <f aca="false">IF(G257="","",50*(J257-$D$10))</f>
        <v/>
      </c>
      <c r="L257" s="13" t="str">
        <f aca="false">IF(G257="","",K257/($D$9-$D$10))</f>
        <v/>
      </c>
      <c r="M257" s="23" t="str">
        <f aca="false">IF(G257="","",L257+50)</f>
        <v/>
      </c>
      <c r="N257" s="24" t="str">
        <f aca="false">IF(G257="","",M257*0.8)</f>
        <v/>
      </c>
    </row>
    <row r="258" customFormat="false" ht="20.1" hidden="false" customHeight="true" outlineLevel="0" collapsed="false">
      <c r="A258" s="13" t="n">
        <f aca="false">A257+1</f>
        <v>247</v>
      </c>
      <c r="B258" s="25"/>
      <c r="C258" s="28"/>
      <c r="D258" s="27"/>
      <c r="E258" s="27"/>
      <c r="F258" s="27"/>
      <c r="G258" s="24" t="str">
        <f aca="false">IF(D258="","",(D258+E258+F258)/COUNT(D258:F258))</f>
        <v/>
      </c>
      <c r="H258" s="22" t="str">
        <f aca="false">IF(G258="","",G258*G258)</f>
        <v/>
      </c>
      <c r="I258" s="22" t="str">
        <f aca="false">IF(G258="","",(G258-$D$3)/$D$8)</f>
        <v/>
      </c>
      <c r="J258" s="13" t="str">
        <f aca="false">IF(G258="","",(I258*10)+50)</f>
        <v/>
      </c>
      <c r="K258" s="13" t="str">
        <f aca="false">IF(G258="","",50*(J258-$D$10))</f>
        <v/>
      </c>
      <c r="L258" s="13" t="str">
        <f aca="false">IF(G258="","",K258/($D$9-$D$10))</f>
        <v/>
      </c>
      <c r="M258" s="23" t="str">
        <f aca="false">IF(G258="","",L258+50)</f>
        <v/>
      </c>
      <c r="N258" s="24" t="str">
        <f aca="false">IF(G258="","",M258*0.8)</f>
        <v/>
      </c>
    </row>
    <row r="259" customFormat="false" ht="20.1" hidden="false" customHeight="true" outlineLevel="0" collapsed="false">
      <c r="A259" s="13" t="n">
        <f aca="false">A258+1</f>
        <v>248</v>
      </c>
      <c r="B259" s="25"/>
      <c r="C259" s="28"/>
      <c r="D259" s="27"/>
      <c r="E259" s="27"/>
      <c r="F259" s="27"/>
      <c r="G259" s="24" t="str">
        <f aca="false">IF(D259="","",(D259+E259+F259)/COUNT(D259:F259))</f>
        <v/>
      </c>
      <c r="H259" s="22" t="str">
        <f aca="false">IF(G259="","",G259*G259)</f>
        <v/>
      </c>
      <c r="I259" s="22" t="str">
        <f aca="false">IF(G259="","",(G259-$D$3)/$D$8)</f>
        <v/>
      </c>
      <c r="J259" s="13" t="str">
        <f aca="false">IF(G259="","",(I259*10)+50)</f>
        <v/>
      </c>
      <c r="K259" s="13" t="str">
        <f aca="false">IF(G259="","",50*(J259-$D$10))</f>
        <v/>
      </c>
      <c r="L259" s="13" t="str">
        <f aca="false">IF(G259="","",K259/($D$9-$D$10))</f>
        <v/>
      </c>
      <c r="M259" s="23" t="str">
        <f aca="false">IF(G259="","",L259+50)</f>
        <v/>
      </c>
      <c r="N259" s="24" t="str">
        <f aca="false">IF(G259="","",M259*0.8)</f>
        <v/>
      </c>
    </row>
    <row r="260" customFormat="false" ht="20.1" hidden="false" customHeight="true" outlineLevel="0" collapsed="false">
      <c r="A260" s="13" t="n">
        <f aca="false">A259+1</f>
        <v>249</v>
      </c>
      <c r="B260" s="25"/>
      <c r="C260" s="28"/>
      <c r="D260" s="27"/>
      <c r="E260" s="27"/>
      <c r="F260" s="27"/>
      <c r="G260" s="24" t="str">
        <f aca="false">IF(D260="","",(D260+E260+F260)/COUNT(D260:F260))</f>
        <v/>
      </c>
      <c r="H260" s="22" t="str">
        <f aca="false">IF(G260="","",G260*G260)</f>
        <v/>
      </c>
      <c r="I260" s="22" t="str">
        <f aca="false">IF(G260="","",(G260-$D$3)/$D$8)</f>
        <v/>
      </c>
      <c r="J260" s="13" t="str">
        <f aca="false">IF(G260="","",(I260*10)+50)</f>
        <v/>
      </c>
      <c r="K260" s="13" t="str">
        <f aca="false">IF(G260="","",50*(J260-$D$10))</f>
        <v/>
      </c>
      <c r="L260" s="13" t="str">
        <f aca="false">IF(G260="","",K260/($D$9-$D$10))</f>
        <v/>
      </c>
      <c r="M260" s="23" t="str">
        <f aca="false">IF(G260="","",L260+50)</f>
        <v/>
      </c>
      <c r="N260" s="24" t="str">
        <f aca="false">IF(G260="","",M260*0.8)</f>
        <v/>
      </c>
    </row>
    <row r="261" customFormat="false" ht="20.1" hidden="false" customHeight="true" outlineLevel="0" collapsed="false">
      <c r="A261" s="13" t="n">
        <f aca="false">A260+1</f>
        <v>250</v>
      </c>
      <c r="B261" s="25"/>
      <c r="C261" s="28"/>
      <c r="D261" s="27"/>
      <c r="E261" s="27"/>
      <c r="F261" s="27"/>
      <c r="G261" s="24" t="str">
        <f aca="false">IF(D261="","",(D261+E261+F261)/COUNT(D261:F261))</f>
        <v/>
      </c>
      <c r="H261" s="22" t="str">
        <f aca="false">IF(G261="","",G261*G261)</f>
        <v/>
      </c>
      <c r="I261" s="22" t="str">
        <f aca="false">IF(G261="","",(G261-$D$3)/$D$8)</f>
        <v/>
      </c>
      <c r="J261" s="13" t="str">
        <f aca="false">IF(G261="","",(I261*10)+50)</f>
        <v/>
      </c>
      <c r="K261" s="13" t="str">
        <f aca="false">IF(G261="","",50*(J261-$D$10))</f>
        <v/>
      </c>
      <c r="L261" s="13" t="str">
        <f aca="false">IF(G261="","",K261/($D$9-$D$10))</f>
        <v/>
      </c>
      <c r="M261" s="23" t="str">
        <f aca="false">IF(G261="","",L261+50)</f>
        <v/>
      </c>
      <c r="N261" s="24" t="str">
        <f aca="false">IF(G261="","",M261*0.8)</f>
        <v/>
      </c>
    </row>
    <row r="262" customFormat="false" ht="20.1" hidden="false" customHeight="true" outlineLevel="0" collapsed="false">
      <c r="A262" s="13" t="n">
        <f aca="false">A261+1</f>
        <v>251</v>
      </c>
      <c r="B262" s="25"/>
      <c r="C262" s="28"/>
      <c r="D262" s="27"/>
      <c r="E262" s="27"/>
      <c r="F262" s="27"/>
      <c r="G262" s="24" t="str">
        <f aca="false">IF(D262="","",(D262+E262+F262)/COUNT(D262:F262))</f>
        <v/>
      </c>
      <c r="H262" s="22" t="str">
        <f aca="false">IF(G262="","",G262*G262)</f>
        <v/>
      </c>
      <c r="I262" s="22" t="str">
        <f aca="false">IF(G262="","",(G262-$D$3)/$D$8)</f>
        <v/>
      </c>
      <c r="J262" s="13" t="str">
        <f aca="false">IF(G262="","",(I262*10)+50)</f>
        <v/>
      </c>
      <c r="K262" s="13" t="str">
        <f aca="false">IF(G262="","",50*(J262-$D$10))</f>
        <v/>
      </c>
      <c r="L262" s="13" t="str">
        <f aca="false">IF(G262="","",K262/($D$9-$D$10))</f>
        <v/>
      </c>
      <c r="M262" s="23" t="str">
        <f aca="false">IF(G262="","",L262+50)</f>
        <v/>
      </c>
      <c r="N262" s="24" t="str">
        <f aca="false">IF(G262="","",M262*0.8)</f>
        <v/>
      </c>
    </row>
    <row r="263" customFormat="false" ht="20.1" hidden="false" customHeight="true" outlineLevel="0" collapsed="false">
      <c r="A263" s="13" t="n">
        <f aca="false">A262+1</f>
        <v>252</v>
      </c>
      <c r="B263" s="25"/>
      <c r="C263" s="28"/>
      <c r="D263" s="27"/>
      <c r="E263" s="27"/>
      <c r="F263" s="27"/>
      <c r="G263" s="24" t="str">
        <f aca="false">IF(D263="","",(D263+E263+F263)/COUNT(D263:F263))</f>
        <v/>
      </c>
      <c r="H263" s="22" t="str">
        <f aca="false">IF(G263="","",G263*G263)</f>
        <v/>
      </c>
      <c r="I263" s="22" t="str">
        <f aca="false">IF(G263="","",(G263-$D$3)/$D$8)</f>
        <v/>
      </c>
      <c r="J263" s="13" t="str">
        <f aca="false">IF(G263="","",(I263*10)+50)</f>
        <v/>
      </c>
      <c r="K263" s="13" t="str">
        <f aca="false">IF(G263="","",50*(J263-$D$10))</f>
        <v/>
      </c>
      <c r="L263" s="13" t="str">
        <f aca="false">IF(G263="","",K263/($D$9-$D$10))</f>
        <v/>
      </c>
      <c r="M263" s="23" t="str">
        <f aca="false">IF(G263="","",L263+50)</f>
        <v/>
      </c>
      <c r="N263" s="24" t="str">
        <f aca="false">IF(G263="","",M263*0.8)</f>
        <v/>
      </c>
    </row>
    <row r="264" customFormat="false" ht="20.1" hidden="false" customHeight="true" outlineLevel="0" collapsed="false">
      <c r="A264" s="13" t="n">
        <f aca="false">A263+1</f>
        <v>253</v>
      </c>
      <c r="B264" s="25"/>
      <c r="C264" s="28"/>
      <c r="D264" s="27"/>
      <c r="E264" s="27"/>
      <c r="F264" s="27"/>
      <c r="G264" s="24" t="str">
        <f aca="false">IF(D264="","",(D264+E264+F264)/COUNT(D264:F264))</f>
        <v/>
      </c>
      <c r="H264" s="22" t="str">
        <f aca="false">IF(G264="","",G264*G264)</f>
        <v/>
      </c>
      <c r="I264" s="22" t="str">
        <f aca="false">IF(G264="","",(G264-$D$3)/$D$8)</f>
        <v/>
      </c>
      <c r="J264" s="13" t="str">
        <f aca="false">IF(G264="","",(I264*10)+50)</f>
        <v/>
      </c>
      <c r="K264" s="13" t="str">
        <f aca="false">IF(G264="","",50*(J264-$D$10))</f>
        <v/>
      </c>
      <c r="L264" s="13" t="str">
        <f aca="false">IF(G264="","",K264/($D$9-$D$10))</f>
        <v/>
      </c>
      <c r="M264" s="23" t="str">
        <f aca="false">IF(G264="","",L264+50)</f>
        <v/>
      </c>
      <c r="N264" s="24" t="str">
        <f aca="false">IF(G264="","",M264*0.8)</f>
        <v/>
      </c>
    </row>
    <row r="265" customFormat="false" ht="20.1" hidden="false" customHeight="true" outlineLevel="0" collapsed="false">
      <c r="A265" s="13" t="n">
        <f aca="false">A264+1</f>
        <v>254</v>
      </c>
      <c r="B265" s="25"/>
      <c r="C265" s="28"/>
      <c r="D265" s="27"/>
      <c r="E265" s="27"/>
      <c r="F265" s="27"/>
      <c r="G265" s="24" t="str">
        <f aca="false">IF(D265="","",(D265+E265+F265)/COUNT(D265:F265))</f>
        <v/>
      </c>
      <c r="H265" s="22" t="str">
        <f aca="false">IF(G265="","",G265*G265)</f>
        <v/>
      </c>
      <c r="I265" s="22" t="str">
        <f aca="false">IF(G265="","",(G265-$D$3)/$D$8)</f>
        <v/>
      </c>
      <c r="J265" s="13" t="str">
        <f aca="false">IF(G265="","",(I265*10)+50)</f>
        <v/>
      </c>
      <c r="K265" s="13" t="str">
        <f aca="false">IF(G265="","",50*(J265-$D$10))</f>
        <v/>
      </c>
      <c r="L265" s="13" t="str">
        <f aca="false">IF(G265="","",K265/($D$9-$D$10))</f>
        <v/>
      </c>
      <c r="M265" s="23" t="str">
        <f aca="false">IF(G265="","",L265+50)</f>
        <v/>
      </c>
      <c r="N265" s="24" t="str">
        <f aca="false">IF(G265="","",M265*0.8)</f>
        <v/>
      </c>
    </row>
    <row r="266" customFormat="false" ht="20.1" hidden="false" customHeight="true" outlineLevel="0" collapsed="false">
      <c r="A266" s="13" t="n">
        <f aca="false">A265+1</f>
        <v>255</v>
      </c>
      <c r="B266" s="25"/>
      <c r="C266" s="28"/>
      <c r="D266" s="27"/>
      <c r="E266" s="27"/>
      <c r="F266" s="27"/>
      <c r="G266" s="24" t="str">
        <f aca="false">IF(D266="","",(D266+E266+F266)/COUNT(D266:F266))</f>
        <v/>
      </c>
      <c r="H266" s="22" t="str">
        <f aca="false">IF(G266="","",G266*G266)</f>
        <v/>
      </c>
      <c r="I266" s="22" t="str">
        <f aca="false">IF(G266="","",(G266-$D$3)/$D$8)</f>
        <v/>
      </c>
      <c r="J266" s="13" t="str">
        <f aca="false">IF(G266="","",(I266*10)+50)</f>
        <v/>
      </c>
      <c r="K266" s="13" t="str">
        <f aca="false">IF(G266="","",50*(J266-$D$10))</f>
        <v/>
      </c>
      <c r="L266" s="13" t="str">
        <f aca="false">IF(G266="","",K266/($D$9-$D$10))</f>
        <v/>
      </c>
      <c r="M266" s="23" t="str">
        <f aca="false">IF(G266="","",L266+50)</f>
        <v/>
      </c>
      <c r="N266" s="24" t="str">
        <f aca="false">IF(G266="","",M266*0.8)</f>
        <v/>
      </c>
    </row>
    <row r="267" customFormat="false" ht="20.1" hidden="false" customHeight="true" outlineLevel="0" collapsed="false">
      <c r="A267" s="13" t="n">
        <f aca="false">A266+1</f>
        <v>256</v>
      </c>
      <c r="B267" s="25"/>
      <c r="C267" s="28"/>
      <c r="D267" s="27"/>
      <c r="E267" s="27"/>
      <c r="F267" s="27"/>
      <c r="G267" s="24" t="str">
        <f aca="false">IF(D267="","",(D267+E267+F267)/COUNT(D267:F267))</f>
        <v/>
      </c>
      <c r="H267" s="22" t="str">
        <f aca="false">IF(G267="","",G267*G267)</f>
        <v/>
      </c>
      <c r="I267" s="22" t="str">
        <f aca="false">IF(G267="","",(G267-$D$3)/$D$8)</f>
        <v/>
      </c>
      <c r="J267" s="13" t="str">
        <f aca="false">IF(G267="","",(I267*10)+50)</f>
        <v/>
      </c>
      <c r="K267" s="13" t="str">
        <f aca="false">IF(G267="","",50*(J267-$D$10))</f>
        <v/>
      </c>
      <c r="L267" s="13" t="str">
        <f aca="false">IF(G267="","",K267/($D$9-$D$10))</f>
        <v/>
      </c>
      <c r="M267" s="23" t="str">
        <f aca="false">IF(G267="","",L267+50)</f>
        <v/>
      </c>
      <c r="N267" s="24" t="str">
        <f aca="false">IF(G267="","",M267*0.8)</f>
        <v/>
      </c>
    </row>
    <row r="268" customFormat="false" ht="20.1" hidden="false" customHeight="true" outlineLevel="0" collapsed="false">
      <c r="A268" s="13" t="n">
        <f aca="false">A267+1</f>
        <v>257</v>
      </c>
      <c r="B268" s="25"/>
      <c r="C268" s="28"/>
      <c r="D268" s="27"/>
      <c r="E268" s="27"/>
      <c r="F268" s="27"/>
      <c r="G268" s="24" t="str">
        <f aca="false">IF(D268="","",(D268+E268+F268)/COUNT(D268:F268))</f>
        <v/>
      </c>
      <c r="H268" s="22" t="str">
        <f aca="false">IF(G268="","",G268*G268)</f>
        <v/>
      </c>
      <c r="I268" s="22" t="str">
        <f aca="false">IF(G268="","",(G268-$D$3)/$D$8)</f>
        <v/>
      </c>
      <c r="J268" s="13" t="str">
        <f aca="false">IF(G268="","",(I268*10)+50)</f>
        <v/>
      </c>
      <c r="K268" s="13" t="str">
        <f aca="false">IF(G268="","",50*(J268-$D$10))</f>
        <v/>
      </c>
      <c r="L268" s="13" t="str">
        <f aca="false">IF(G268="","",K268/($D$9-$D$10))</f>
        <v/>
      </c>
      <c r="M268" s="23" t="str">
        <f aca="false">IF(G268="","",L268+50)</f>
        <v/>
      </c>
      <c r="N268" s="24" t="str">
        <f aca="false">IF(G268="","",M268*0.8)</f>
        <v/>
      </c>
    </row>
    <row r="269" customFormat="false" ht="20.1" hidden="false" customHeight="true" outlineLevel="0" collapsed="false">
      <c r="A269" s="13" t="n">
        <f aca="false">A268+1</f>
        <v>258</v>
      </c>
      <c r="B269" s="25"/>
      <c r="C269" s="28"/>
      <c r="D269" s="27"/>
      <c r="E269" s="27"/>
      <c r="F269" s="27"/>
      <c r="G269" s="24" t="str">
        <f aca="false">IF(D269="","",(D269+E269+F269)/COUNT(D269:F269))</f>
        <v/>
      </c>
      <c r="H269" s="22" t="str">
        <f aca="false">IF(G269="","",G269*G269)</f>
        <v/>
      </c>
      <c r="I269" s="22" t="str">
        <f aca="false">IF(G269="","",(G269-$D$3)/$D$8)</f>
        <v/>
      </c>
      <c r="J269" s="13" t="str">
        <f aca="false">IF(G269="","",(I269*10)+50)</f>
        <v/>
      </c>
      <c r="K269" s="13" t="str">
        <f aca="false">IF(G269="","",50*(J269-$D$10))</f>
        <v/>
      </c>
      <c r="L269" s="13" t="str">
        <f aca="false">IF(G269="","",K269/($D$9-$D$10))</f>
        <v/>
      </c>
      <c r="M269" s="23" t="str">
        <f aca="false">IF(G269="","",L269+50)</f>
        <v/>
      </c>
      <c r="N269" s="24" t="str">
        <f aca="false">IF(G269="","",M269*0.8)</f>
        <v/>
      </c>
    </row>
    <row r="270" customFormat="false" ht="20.1" hidden="false" customHeight="true" outlineLevel="0" collapsed="false">
      <c r="A270" s="13" t="n">
        <f aca="false">A269+1</f>
        <v>259</v>
      </c>
      <c r="B270" s="25"/>
      <c r="C270" s="28"/>
      <c r="D270" s="27"/>
      <c r="E270" s="27"/>
      <c r="F270" s="27"/>
      <c r="G270" s="24" t="str">
        <f aca="false">IF(D270="","",(D270+E270+F270)/COUNT(D270:F270))</f>
        <v/>
      </c>
      <c r="H270" s="22" t="str">
        <f aca="false">IF(G270="","",G270*G270)</f>
        <v/>
      </c>
      <c r="I270" s="22" t="str">
        <f aca="false">IF(G270="","",(G270-$D$3)/$D$8)</f>
        <v/>
      </c>
      <c r="J270" s="13" t="str">
        <f aca="false">IF(G270="","",(I270*10)+50)</f>
        <v/>
      </c>
      <c r="K270" s="13" t="str">
        <f aca="false">IF(G270="","",50*(J270-$D$10))</f>
        <v/>
      </c>
      <c r="L270" s="13" t="str">
        <f aca="false">IF(G270="","",K270/($D$9-$D$10))</f>
        <v/>
      </c>
      <c r="M270" s="23" t="str">
        <f aca="false">IF(G270="","",L270+50)</f>
        <v/>
      </c>
      <c r="N270" s="24" t="str">
        <f aca="false">IF(G270="","",M270*0.8)</f>
        <v/>
      </c>
    </row>
    <row r="271" customFormat="false" ht="20.1" hidden="false" customHeight="true" outlineLevel="0" collapsed="false">
      <c r="A271" s="13" t="n">
        <f aca="false">A270+1</f>
        <v>260</v>
      </c>
      <c r="B271" s="25"/>
      <c r="C271" s="28"/>
      <c r="D271" s="27"/>
      <c r="E271" s="27"/>
      <c r="F271" s="27"/>
      <c r="G271" s="24" t="str">
        <f aca="false">IF(D271="","",(D271+E271+F271)/COUNT(D271:F271))</f>
        <v/>
      </c>
      <c r="H271" s="22" t="str">
        <f aca="false">IF(G271="","",G271*G271)</f>
        <v/>
      </c>
      <c r="I271" s="22" t="str">
        <f aca="false">IF(G271="","",(G271-$D$3)/$D$8)</f>
        <v/>
      </c>
      <c r="J271" s="13" t="str">
        <f aca="false">IF(G271="","",(I271*10)+50)</f>
        <v/>
      </c>
      <c r="K271" s="13" t="str">
        <f aca="false">IF(G271="","",50*(J271-$D$10))</f>
        <v/>
      </c>
      <c r="L271" s="13" t="str">
        <f aca="false">IF(G271="","",K271/($D$9-$D$10))</f>
        <v/>
      </c>
      <c r="M271" s="23" t="str">
        <f aca="false">IF(G271="","",L271+50)</f>
        <v/>
      </c>
      <c r="N271" s="24" t="str">
        <f aca="false">IF(G271="","",M271*0.8)</f>
        <v/>
      </c>
    </row>
    <row r="272" customFormat="false" ht="20.1" hidden="false" customHeight="true" outlineLevel="0" collapsed="false">
      <c r="A272" s="13" t="n">
        <f aca="false">A271+1</f>
        <v>261</v>
      </c>
      <c r="B272" s="25"/>
      <c r="C272" s="28"/>
      <c r="D272" s="27"/>
      <c r="E272" s="27"/>
      <c r="F272" s="27"/>
      <c r="G272" s="24" t="str">
        <f aca="false">IF(D272="","",(D272+E272+F272)/COUNT(D272:F272))</f>
        <v/>
      </c>
      <c r="H272" s="22" t="str">
        <f aca="false">IF(G272="","",G272*G272)</f>
        <v/>
      </c>
      <c r="I272" s="22" t="str">
        <f aca="false">IF(G272="","",(G272-$D$3)/$D$8)</f>
        <v/>
      </c>
      <c r="J272" s="13" t="str">
        <f aca="false">IF(G272="","",(I272*10)+50)</f>
        <v/>
      </c>
      <c r="K272" s="13" t="str">
        <f aca="false">IF(G272="","",50*(J272-$D$10))</f>
        <v/>
      </c>
      <c r="L272" s="13" t="str">
        <f aca="false">IF(G272="","",K272/($D$9-$D$10))</f>
        <v/>
      </c>
      <c r="M272" s="23" t="str">
        <f aca="false">IF(G272="","",L272+50)</f>
        <v/>
      </c>
      <c r="N272" s="24" t="str">
        <f aca="false">IF(G272="","",M272*0.8)</f>
        <v/>
      </c>
    </row>
    <row r="273" customFormat="false" ht="20.1" hidden="false" customHeight="true" outlineLevel="0" collapsed="false">
      <c r="A273" s="13" t="n">
        <f aca="false">A272+1</f>
        <v>262</v>
      </c>
      <c r="B273" s="25"/>
      <c r="C273" s="28"/>
      <c r="D273" s="27"/>
      <c r="E273" s="27"/>
      <c r="F273" s="27"/>
      <c r="G273" s="24" t="str">
        <f aca="false">IF(D273="","",(D273+E273+F273)/COUNT(D273:F273))</f>
        <v/>
      </c>
      <c r="H273" s="22" t="str">
        <f aca="false">IF(G273="","",G273*G273)</f>
        <v/>
      </c>
      <c r="I273" s="22" t="str">
        <f aca="false">IF(G273="","",(G273-$D$3)/$D$8)</f>
        <v/>
      </c>
      <c r="J273" s="13" t="str">
        <f aca="false">IF(G273="","",(I273*10)+50)</f>
        <v/>
      </c>
      <c r="K273" s="13" t="str">
        <f aca="false">IF(G273="","",50*(J273-$D$10))</f>
        <v/>
      </c>
      <c r="L273" s="13" t="str">
        <f aca="false">IF(G273="","",K273/($D$9-$D$10))</f>
        <v/>
      </c>
      <c r="M273" s="23" t="str">
        <f aca="false">IF(G273="","",L273+50)</f>
        <v/>
      </c>
      <c r="N273" s="24" t="str">
        <f aca="false">IF(G273="","",M273*0.8)</f>
        <v/>
      </c>
    </row>
    <row r="274" customFormat="false" ht="20.1" hidden="false" customHeight="true" outlineLevel="0" collapsed="false">
      <c r="A274" s="13" t="n">
        <f aca="false">A273+1</f>
        <v>263</v>
      </c>
      <c r="B274" s="25"/>
      <c r="C274" s="28"/>
      <c r="D274" s="27"/>
      <c r="E274" s="27"/>
      <c r="F274" s="27"/>
      <c r="G274" s="24" t="str">
        <f aca="false">IF(D274="","",(D274+E274+F274)/COUNT(D274:F274))</f>
        <v/>
      </c>
      <c r="H274" s="22" t="str">
        <f aca="false">IF(G274="","",G274*G274)</f>
        <v/>
      </c>
      <c r="I274" s="22" t="str">
        <f aca="false">IF(G274="","",(G274-$D$3)/$D$8)</f>
        <v/>
      </c>
      <c r="J274" s="13" t="str">
        <f aca="false">IF(G274="","",(I274*10)+50)</f>
        <v/>
      </c>
      <c r="K274" s="13" t="str">
        <f aca="false">IF(G274="","",50*(J274-$D$10))</f>
        <v/>
      </c>
      <c r="L274" s="13" t="str">
        <f aca="false">IF(G274="","",K274/($D$9-$D$10))</f>
        <v/>
      </c>
      <c r="M274" s="23" t="str">
        <f aca="false">IF(G274="","",L274+50)</f>
        <v/>
      </c>
      <c r="N274" s="24" t="str">
        <f aca="false">IF(G274="","",M274*0.8)</f>
        <v/>
      </c>
    </row>
    <row r="275" customFormat="false" ht="20.1" hidden="false" customHeight="true" outlineLevel="0" collapsed="false">
      <c r="A275" s="13" t="n">
        <f aca="false">A274+1</f>
        <v>264</v>
      </c>
      <c r="B275" s="25"/>
      <c r="C275" s="28"/>
      <c r="D275" s="27"/>
      <c r="E275" s="27"/>
      <c r="F275" s="27"/>
      <c r="G275" s="24" t="str">
        <f aca="false">IF(D275="","",(D275+E275+F275)/COUNT(D275:F275))</f>
        <v/>
      </c>
      <c r="H275" s="22" t="str">
        <f aca="false">IF(G275="","",G275*G275)</f>
        <v/>
      </c>
      <c r="I275" s="22" t="str">
        <f aca="false">IF(G275="","",(G275-$D$3)/$D$8)</f>
        <v/>
      </c>
      <c r="J275" s="13" t="str">
        <f aca="false">IF(G275="","",(I275*10)+50)</f>
        <v/>
      </c>
      <c r="K275" s="13" t="str">
        <f aca="false">IF(G275="","",50*(J275-$D$10))</f>
        <v/>
      </c>
      <c r="L275" s="13" t="str">
        <f aca="false">IF(G275="","",K275/($D$9-$D$10))</f>
        <v/>
      </c>
      <c r="M275" s="23" t="str">
        <f aca="false">IF(G275="","",L275+50)</f>
        <v/>
      </c>
      <c r="N275" s="24" t="str">
        <f aca="false">IF(G275="","",M275*0.8)</f>
        <v/>
      </c>
    </row>
    <row r="276" customFormat="false" ht="20.1" hidden="false" customHeight="true" outlineLevel="0" collapsed="false">
      <c r="A276" s="13" t="n">
        <f aca="false">A275+1</f>
        <v>265</v>
      </c>
      <c r="B276" s="25"/>
      <c r="C276" s="28"/>
      <c r="D276" s="27"/>
      <c r="E276" s="27"/>
      <c r="F276" s="27"/>
      <c r="G276" s="24" t="str">
        <f aca="false">IF(D276="","",(D276+E276+F276)/COUNT(D276:F276))</f>
        <v/>
      </c>
      <c r="H276" s="22" t="str">
        <f aca="false">IF(G276="","",G276*G276)</f>
        <v/>
      </c>
      <c r="I276" s="22" t="str">
        <f aca="false">IF(G276="","",(G276-$D$3)/$D$8)</f>
        <v/>
      </c>
      <c r="J276" s="13" t="str">
        <f aca="false">IF(G276="","",(I276*10)+50)</f>
        <v/>
      </c>
      <c r="K276" s="13" t="str">
        <f aca="false">IF(G276="","",50*(J276-$D$10))</f>
        <v/>
      </c>
      <c r="L276" s="13" t="str">
        <f aca="false">IF(G276="","",K276/($D$9-$D$10))</f>
        <v/>
      </c>
      <c r="M276" s="23" t="str">
        <f aca="false">IF(G276="","",L276+50)</f>
        <v/>
      </c>
      <c r="N276" s="24" t="str">
        <f aca="false">IF(G276="","",M276*0.8)</f>
        <v/>
      </c>
    </row>
    <row r="277" customFormat="false" ht="20.1" hidden="false" customHeight="true" outlineLevel="0" collapsed="false">
      <c r="A277" s="13" t="n">
        <f aca="false">A276+1</f>
        <v>266</v>
      </c>
      <c r="B277" s="25"/>
      <c r="C277" s="28"/>
      <c r="D277" s="27"/>
      <c r="E277" s="27"/>
      <c r="F277" s="27"/>
      <c r="G277" s="24" t="str">
        <f aca="false">IF(D277="","",(D277+E277+F277)/COUNT(D277:F277))</f>
        <v/>
      </c>
      <c r="H277" s="22" t="str">
        <f aca="false">IF(G277="","",G277*G277)</f>
        <v/>
      </c>
      <c r="I277" s="22" t="str">
        <f aca="false">IF(G277="","",(G277-$D$3)/$D$8)</f>
        <v/>
      </c>
      <c r="J277" s="13" t="str">
        <f aca="false">IF(G277="","",(I277*10)+50)</f>
        <v/>
      </c>
      <c r="K277" s="13" t="str">
        <f aca="false">IF(G277="","",50*(J277-$D$10))</f>
        <v/>
      </c>
      <c r="L277" s="13" t="str">
        <f aca="false">IF(G277="","",K277/($D$9-$D$10))</f>
        <v/>
      </c>
      <c r="M277" s="23" t="str">
        <f aca="false">IF(G277="","",L277+50)</f>
        <v/>
      </c>
      <c r="N277" s="24" t="str">
        <f aca="false">IF(G277="","",M277*0.8)</f>
        <v/>
      </c>
    </row>
    <row r="278" customFormat="false" ht="20.1" hidden="false" customHeight="true" outlineLevel="0" collapsed="false">
      <c r="A278" s="13" t="n">
        <f aca="false">A277+1</f>
        <v>267</v>
      </c>
      <c r="B278" s="25"/>
      <c r="C278" s="28"/>
      <c r="D278" s="27"/>
      <c r="E278" s="27"/>
      <c r="F278" s="27"/>
      <c r="G278" s="24" t="str">
        <f aca="false">IF(D278="","",(D278+E278+F278)/COUNT(D278:F278))</f>
        <v/>
      </c>
      <c r="H278" s="22" t="str">
        <f aca="false">IF(G278="","",G278*G278)</f>
        <v/>
      </c>
      <c r="I278" s="22" t="str">
        <f aca="false">IF(G278="","",(G278-$D$3)/$D$8)</f>
        <v/>
      </c>
      <c r="J278" s="13" t="str">
        <f aca="false">IF(G278="","",(I278*10)+50)</f>
        <v/>
      </c>
      <c r="K278" s="13" t="str">
        <f aca="false">IF(G278="","",50*(J278-$D$10))</f>
        <v/>
      </c>
      <c r="L278" s="13" t="str">
        <f aca="false">IF(G278="","",K278/($D$9-$D$10))</f>
        <v/>
      </c>
      <c r="M278" s="23" t="str">
        <f aca="false">IF(G278="","",L278+50)</f>
        <v/>
      </c>
      <c r="N278" s="24" t="str">
        <f aca="false">IF(G278="","",M278*0.8)</f>
        <v/>
      </c>
    </row>
    <row r="279" customFormat="false" ht="20.1" hidden="false" customHeight="true" outlineLevel="0" collapsed="false">
      <c r="A279" s="13" t="n">
        <f aca="false">A278+1</f>
        <v>268</v>
      </c>
      <c r="B279" s="25"/>
      <c r="C279" s="28"/>
      <c r="D279" s="27"/>
      <c r="E279" s="27"/>
      <c r="F279" s="27"/>
      <c r="G279" s="24" t="str">
        <f aca="false">IF(D279="","",(D279+E279+F279)/COUNT(D279:F279))</f>
        <v/>
      </c>
      <c r="H279" s="22" t="str">
        <f aca="false">IF(G279="","",G279*G279)</f>
        <v/>
      </c>
      <c r="I279" s="22" t="str">
        <f aca="false">IF(G279="","",(G279-$D$3)/$D$8)</f>
        <v/>
      </c>
      <c r="J279" s="13" t="str">
        <f aca="false">IF(G279="","",(I279*10)+50)</f>
        <v/>
      </c>
      <c r="K279" s="13" t="str">
        <f aca="false">IF(G279="","",50*(J279-$D$10))</f>
        <v/>
      </c>
      <c r="L279" s="13" t="str">
        <f aca="false">IF(G279="","",K279/($D$9-$D$10))</f>
        <v/>
      </c>
      <c r="M279" s="23" t="str">
        <f aca="false">IF(G279="","",L279+50)</f>
        <v/>
      </c>
      <c r="N279" s="24" t="str">
        <f aca="false">IF(G279="","",M279*0.8)</f>
        <v/>
      </c>
    </row>
    <row r="280" customFormat="false" ht="20.1" hidden="false" customHeight="true" outlineLevel="0" collapsed="false">
      <c r="A280" s="13" t="n">
        <f aca="false">A279+1</f>
        <v>269</v>
      </c>
      <c r="B280" s="25"/>
      <c r="C280" s="28"/>
      <c r="D280" s="27"/>
      <c r="E280" s="27"/>
      <c r="F280" s="27"/>
      <c r="G280" s="24" t="str">
        <f aca="false">IF(D280="","",(D280+E280+F280)/COUNT(D280:F280))</f>
        <v/>
      </c>
      <c r="H280" s="22" t="str">
        <f aca="false">IF(G280="","",G280*G280)</f>
        <v/>
      </c>
      <c r="I280" s="22" t="str">
        <f aca="false">IF(G280="","",(G280-$D$3)/$D$8)</f>
        <v/>
      </c>
      <c r="J280" s="13" t="str">
        <f aca="false">IF(G280="","",(I280*10)+50)</f>
        <v/>
      </c>
      <c r="K280" s="13" t="str">
        <f aca="false">IF(G280="","",50*(J280-$D$10))</f>
        <v/>
      </c>
      <c r="L280" s="13" t="str">
        <f aca="false">IF(G280="","",K280/($D$9-$D$10))</f>
        <v/>
      </c>
      <c r="M280" s="23" t="str">
        <f aca="false">IF(G280="","",L280+50)</f>
        <v/>
      </c>
      <c r="N280" s="24" t="str">
        <f aca="false">IF(G280="","",M280*0.8)</f>
        <v/>
      </c>
    </row>
    <row r="281" customFormat="false" ht="20.1" hidden="false" customHeight="true" outlineLevel="0" collapsed="false">
      <c r="A281" s="13" t="n">
        <f aca="false">A280+1</f>
        <v>270</v>
      </c>
      <c r="B281" s="25"/>
      <c r="C281" s="28"/>
      <c r="D281" s="27"/>
      <c r="E281" s="27"/>
      <c r="F281" s="27"/>
      <c r="G281" s="24" t="str">
        <f aca="false">IF(D281="","",(D281+E281+F281)/COUNT(D281:F281))</f>
        <v/>
      </c>
      <c r="H281" s="22" t="str">
        <f aca="false">IF(G281="","",G281*G281)</f>
        <v/>
      </c>
      <c r="I281" s="22" t="str">
        <f aca="false">IF(G281="","",(G281-$D$3)/$D$8)</f>
        <v/>
      </c>
      <c r="J281" s="13" t="str">
        <f aca="false">IF(G281="","",(I281*10)+50)</f>
        <v/>
      </c>
      <c r="K281" s="13" t="str">
        <f aca="false">IF(G281="","",50*(J281-$D$10))</f>
        <v/>
      </c>
      <c r="L281" s="13" t="str">
        <f aca="false">IF(G281="","",K281/($D$9-$D$10))</f>
        <v/>
      </c>
      <c r="M281" s="23" t="str">
        <f aca="false">IF(G281="","",L281+50)</f>
        <v/>
      </c>
      <c r="N281" s="24" t="str">
        <f aca="false">IF(G281="","",M281*0.8)</f>
        <v/>
      </c>
    </row>
    <row r="282" customFormat="false" ht="20.1" hidden="false" customHeight="true" outlineLevel="0" collapsed="false">
      <c r="A282" s="13" t="n">
        <f aca="false">A281+1</f>
        <v>271</v>
      </c>
      <c r="B282" s="25"/>
      <c r="C282" s="28"/>
      <c r="D282" s="27"/>
      <c r="E282" s="27"/>
      <c r="F282" s="27"/>
      <c r="G282" s="24" t="str">
        <f aca="false">IF(D282="","",(D282+E282+F282)/COUNT(D282:F282))</f>
        <v/>
      </c>
      <c r="H282" s="22" t="str">
        <f aca="false">IF(G282="","",G282*G282)</f>
        <v/>
      </c>
      <c r="I282" s="22" t="str">
        <f aca="false">IF(G282="","",(G282-$D$3)/$D$8)</f>
        <v/>
      </c>
      <c r="J282" s="13" t="str">
        <f aca="false">IF(G282="","",(I282*10)+50)</f>
        <v/>
      </c>
      <c r="K282" s="13" t="str">
        <f aca="false">IF(G282="","",50*(J282-$D$10))</f>
        <v/>
      </c>
      <c r="L282" s="13" t="str">
        <f aca="false">IF(G282="","",K282/($D$9-$D$10))</f>
        <v/>
      </c>
      <c r="M282" s="23" t="str">
        <f aca="false">IF(G282="","",L282+50)</f>
        <v/>
      </c>
      <c r="N282" s="24" t="str">
        <f aca="false">IF(G282="","",M282*0.8)</f>
        <v/>
      </c>
    </row>
    <row r="283" customFormat="false" ht="20.1" hidden="false" customHeight="true" outlineLevel="0" collapsed="false">
      <c r="A283" s="13" t="n">
        <f aca="false">A282+1</f>
        <v>272</v>
      </c>
      <c r="B283" s="25"/>
      <c r="C283" s="28"/>
      <c r="D283" s="27"/>
      <c r="E283" s="27"/>
      <c r="F283" s="27"/>
      <c r="G283" s="24" t="str">
        <f aca="false">IF(D283="","",(D283+E283+F283)/COUNT(D283:F283))</f>
        <v/>
      </c>
      <c r="H283" s="22" t="str">
        <f aca="false">IF(G283="","",G283*G283)</f>
        <v/>
      </c>
      <c r="I283" s="22" t="str">
        <f aca="false">IF(G283="","",(G283-$D$3)/$D$8)</f>
        <v/>
      </c>
      <c r="J283" s="13" t="str">
        <f aca="false">IF(G283="","",(I283*10)+50)</f>
        <v/>
      </c>
      <c r="K283" s="13" t="str">
        <f aca="false">IF(G283="","",50*(J283-$D$10))</f>
        <v/>
      </c>
      <c r="L283" s="13" t="str">
        <f aca="false">IF(G283="","",K283/($D$9-$D$10))</f>
        <v/>
      </c>
      <c r="M283" s="23" t="str">
        <f aca="false">IF(G283="","",L283+50)</f>
        <v/>
      </c>
      <c r="N283" s="24" t="str">
        <f aca="false">IF(G283="","",M283*0.8)</f>
        <v/>
      </c>
    </row>
    <row r="284" customFormat="false" ht="20.1" hidden="false" customHeight="true" outlineLevel="0" collapsed="false">
      <c r="A284" s="13" t="n">
        <f aca="false">A283+1</f>
        <v>273</v>
      </c>
      <c r="B284" s="25"/>
      <c r="C284" s="28"/>
      <c r="D284" s="27"/>
      <c r="E284" s="27"/>
      <c r="F284" s="27"/>
      <c r="G284" s="24" t="str">
        <f aca="false">IF(D284="","",(D284+E284+F284)/COUNT(D284:F284))</f>
        <v/>
      </c>
      <c r="H284" s="22" t="str">
        <f aca="false">IF(G284="","",G284*G284)</f>
        <v/>
      </c>
      <c r="I284" s="22" t="str">
        <f aca="false">IF(G284="","",(G284-$D$3)/$D$8)</f>
        <v/>
      </c>
      <c r="J284" s="13" t="str">
        <f aca="false">IF(G284="","",(I284*10)+50)</f>
        <v/>
      </c>
      <c r="K284" s="13" t="str">
        <f aca="false">IF(G284="","",50*(J284-$D$10))</f>
        <v/>
      </c>
      <c r="L284" s="13" t="str">
        <f aca="false">IF(G284="","",K284/($D$9-$D$10))</f>
        <v/>
      </c>
      <c r="M284" s="23" t="str">
        <f aca="false">IF(G284="","",L284+50)</f>
        <v/>
      </c>
      <c r="N284" s="24" t="str">
        <f aca="false">IF(G284="","",M284*0.8)</f>
        <v/>
      </c>
    </row>
    <row r="285" customFormat="false" ht="20.1" hidden="false" customHeight="true" outlineLevel="0" collapsed="false">
      <c r="A285" s="13" t="n">
        <f aca="false">A284+1</f>
        <v>274</v>
      </c>
      <c r="B285" s="25"/>
      <c r="C285" s="28"/>
      <c r="D285" s="27"/>
      <c r="E285" s="27"/>
      <c r="F285" s="27"/>
      <c r="G285" s="24" t="str">
        <f aca="false">IF(D285="","",(D285+E285+F285)/COUNT(D285:F285))</f>
        <v/>
      </c>
      <c r="H285" s="22" t="str">
        <f aca="false">IF(G285="","",G285*G285)</f>
        <v/>
      </c>
      <c r="I285" s="22" t="str">
        <f aca="false">IF(G285="","",(G285-$D$3)/$D$8)</f>
        <v/>
      </c>
      <c r="J285" s="13" t="str">
        <f aca="false">IF(G285="","",(I285*10)+50)</f>
        <v/>
      </c>
      <c r="K285" s="13" t="str">
        <f aca="false">IF(G285="","",50*(J285-$D$10))</f>
        <v/>
      </c>
      <c r="L285" s="13" t="str">
        <f aca="false">IF(G285="","",K285/($D$9-$D$10))</f>
        <v/>
      </c>
      <c r="M285" s="23" t="str">
        <f aca="false">IF(G285="","",L285+50)</f>
        <v/>
      </c>
      <c r="N285" s="24" t="str">
        <f aca="false">IF(G285="","",M285*0.8)</f>
        <v/>
      </c>
    </row>
    <row r="286" customFormat="false" ht="20.1" hidden="false" customHeight="true" outlineLevel="0" collapsed="false">
      <c r="A286" s="13" t="n">
        <f aca="false">A285+1</f>
        <v>275</v>
      </c>
      <c r="B286" s="25"/>
      <c r="C286" s="28"/>
      <c r="D286" s="27"/>
      <c r="E286" s="27"/>
      <c r="F286" s="27"/>
      <c r="G286" s="24" t="str">
        <f aca="false">IF(D286="","",(D286+E286+F286)/COUNT(D286:F286))</f>
        <v/>
      </c>
      <c r="H286" s="22" t="str">
        <f aca="false">IF(G286="","",G286*G286)</f>
        <v/>
      </c>
      <c r="I286" s="22" t="str">
        <f aca="false">IF(G286="","",(G286-$D$3)/$D$8)</f>
        <v/>
      </c>
      <c r="J286" s="13" t="str">
        <f aca="false">IF(G286="","",(I286*10)+50)</f>
        <v/>
      </c>
      <c r="K286" s="13" t="str">
        <f aca="false">IF(G286="","",50*(J286-$D$10))</f>
        <v/>
      </c>
      <c r="L286" s="13" t="str">
        <f aca="false">IF(G286="","",K286/($D$9-$D$10))</f>
        <v/>
      </c>
      <c r="M286" s="23" t="str">
        <f aca="false">IF(G286="","",L286+50)</f>
        <v/>
      </c>
      <c r="N286" s="24" t="str">
        <f aca="false">IF(G286="","",M286*0.8)</f>
        <v/>
      </c>
    </row>
    <row r="287" customFormat="false" ht="20.1" hidden="false" customHeight="true" outlineLevel="0" collapsed="false">
      <c r="A287" s="13" t="n">
        <f aca="false">A286+1</f>
        <v>276</v>
      </c>
      <c r="B287" s="25"/>
      <c r="C287" s="28"/>
      <c r="D287" s="27"/>
      <c r="E287" s="27"/>
      <c r="F287" s="27"/>
      <c r="G287" s="24" t="str">
        <f aca="false">IF(D287="","",(D287+E287+F287)/COUNT(D287:F287))</f>
        <v/>
      </c>
      <c r="H287" s="22" t="str">
        <f aca="false">IF(G287="","",G287*G287)</f>
        <v/>
      </c>
      <c r="I287" s="22" t="str">
        <f aca="false">IF(G287="","",(G287-$D$3)/$D$8)</f>
        <v/>
      </c>
      <c r="J287" s="13" t="str">
        <f aca="false">IF(G287="","",(I287*10)+50)</f>
        <v/>
      </c>
      <c r="K287" s="13" t="str">
        <f aca="false">IF(G287="","",50*(J287-$D$10))</f>
        <v/>
      </c>
      <c r="L287" s="13" t="str">
        <f aca="false">IF(G287="","",K287/($D$9-$D$10))</f>
        <v/>
      </c>
      <c r="M287" s="23" t="str">
        <f aca="false">IF(G287="","",L287+50)</f>
        <v/>
      </c>
      <c r="N287" s="24" t="str">
        <f aca="false">IF(G287="","",M287*0.8)</f>
        <v/>
      </c>
    </row>
    <row r="288" customFormat="false" ht="20.1" hidden="false" customHeight="true" outlineLevel="0" collapsed="false">
      <c r="A288" s="13" t="n">
        <f aca="false">A287+1</f>
        <v>277</v>
      </c>
      <c r="B288" s="25"/>
      <c r="C288" s="28"/>
      <c r="D288" s="27"/>
      <c r="E288" s="27"/>
      <c r="F288" s="27"/>
      <c r="G288" s="24" t="str">
        <f aca="false">IF(D288="","",(D288+E288+F288)/COUNT(D288:F288))</f>
        <v/>
      </c>
      <c r="H288" s="22" t="str">
        <f aca="false">IF(G288="","",G288*G288)</f>
        <v/>
      </c>
      <c r="I288" s="22" t="str">
        <f aca="false">IF(G288="","",(G288-$D$3)/$D$8)</f>
        <v/>
      </c>
      <c r="J288" s="13" t="str">
        <f aca="false">IF(G288="","",(I288*10)+50)</f>
        <v/>
      </c>
      <c r="K288" s="13" t="str">
        <f aca="false">IF(G288="","",50*(J288-$D$10))</f>
        <v/>
      </c>
      <c r="L288" s="13" t="str">
        <f aca="false">IF(G288="","",K288/($D$9-$D$10))</f>
        <v/>
      </c>
      <c r="M288" s="23" t="str">
        <f aca="false">IF(G288="","",L288+50)</f>
        <v/>
      </c>
      <c r="N288" s="24" t="str">
        <f aca="false">IF(G288="","",M288*0.8)</f>
        <v/>
      </c>
    </row>
    <row r="289" customFormat="false" ht="20.1" hidden="false" customHeight="true" outlineLevel="0" collapsed="false">
      <c r="A289" s="13" t="n">
        <f aca="false">A288+1</f>
        <v>278</v>
      </c>
      <c r="B289" s="25"/>
      <c r="C289" s="28"/>
      <c r="D289" s="27"/>
      <c r="E289" s="27"/>
      <c r="F289" s="27"/>
      <c r="G289" s="24" t="str">
        <f aca="false">IF(D289="","",(D289+E289+F289)/COUNT(D289:F289))</f>
        <v/>
      </c>
      <c r="H289" s="22" t="str">
        <f aca="false">IF(G289="","",G289*G289)</f>
        <v/>
      </c>
      <c r="I289" s="22" t="str">
        <f aca="false">IF(G289="","",(G289-$D$3)/$D$8)</f>
        <v/>
      </c>
      <c r="J289" s="13" t="str">
        <f aca="false">IF(G289="","",(I289*10)+50)</f>
        <v/>
      </c>
      <c r="K289" s="13" t="str">
        <f aca="false">IF(G289="","",50*(J289-$D$10))</f>
        <v/>
      </c>
      <c r="L289" s="13" t="str">
        <f aca="false">IF(G289="","",K289/($D$9-$D$10))</f>
        <v/>
      </c>
      <c r="M289" s="23" t="str">
        <f aca="false">IF(G289="","",L289+50)</f>
        <v/>
      </c>
      <c r="N289" s="24" t="str">
        <f aca="false">IF(G289="","",M289*0.8)</f>
        <v/>
      </c>
    </row>
    <row r="290" customFormat="false" ht="20.1" hidden="false" customHeight="true" outlineLevel="0" collapsed="false">
      <c r="A290" s="13" t="n">
        <f aca="false">A289+1</f>
        <v>279</v>
      </c>
      <c r="B290" s="25"/>
      <c r="C290" s="28"/>
      <c r="D290" s="27"/>
      <c r="E290" s="27"/>
      <c r="F290" s="27"/>
      <c r="G290" s="24" t="str">
        <f aca="false">IF(D290="","",(D290+E290+F290)/COUNT(D290:F290))</f>
        <v/>
      </c>
      <c r="H290" s="22" t="str">
        <f aca="false">IF(G290="","",G290*G290)</f>
        <v/>
      </c>
      <c r="I290" s="22" t="str">
        <f aca="false">IF(G290="","",(G290-$D$3)/$D$8)</f>
        <v/>
      </c>
      <c r="J290" s="13" t="str">
        <f aca="false">IF(G290="","",(I290*10)+50)</f>
        <v/>
      </c>
      <c r="K290" s="13" t="str">
        <f aca="false">IF(G290="","",50*(J290-$D$10))</f>
        <v/>
      </c>
      <c r="L290" s="13" t="str">
        <f aca="false">IF(G290="","",K290/($D$9-$D$10))</f>
        <v/>
      </c>
      <c r="M290" s="23" t="str">
        <f aca="false">IF(G290="","",L290+50)</f>
        <v/>
      </c>
      <c r="N290" s="24" t="str">
        <f aca="false">IF(G290="","",M290*0.8)</f>
        <v/>
      </c>
    </row>
    <row r="291" customFormat="false" ht="20.1" hidden="false" customHeight="true" outlineLevel="0" collapsed="false">
      <c r="A291" s="13" t="n">
        <f aca="false">A290+1</f>
        <v>280</v>
      </c>
      <c r="B291" s="25"/>
      <c r="C291" s="28"/>
      <c r="D291" s="27"/>
      <c r="E291" s="27"/>
      <c r="F291" s="27"/>
      <c r="G291" s="24" t="str">
        <f aca="false">IF(D291="","",(D291+E291+F291)/COUNT(D291:F291))</f>
        <v/>
      </c>
      <c r="H291" s="22" t="str">
        <f aca="false">IF(G291="","",G291*G291)</f>
        <v/>
      </c>
      <c r="I291" s="22" t="str">
        <f aca="false">IF(G291="","",(G291-$D$3)/$D$8)</f>
        <v/>
      </c>
      <c r="J291" s="13" t="str">
        <f aca="false">IF(G291="","",(I291*10)+50)</f>
        <v/>
      </c>
      <c r="K291" s="13" t="str">
        <f aca="false">IF(G291="","",50*(J291-$D$10))</f>
        <v/>
      </c>
      <c r="L291" s="13" t="str">
        <f aca="false">IF(G291="","",K291/($D$9-$D$10))</f>
        <v/>
      </c>
      <c r="M291" s="23" t="str">
        <f aca="false">IF(G291="","",L291+50)</f>
        <v/>
      </c>
      <c r="N291" s="24" t="str">
        <f aca="false">IF(G291="","",M291*0.8)</f>
        <v/>
      </c>
    </row>
    <row r="292" customFormat="false" ht="20.1" hidden="false" customHeight="true" outlineLevel="0" collapsed="false">
      <c r="A292" s="13" t="n">
        <f aca="false">A291+1</f>
        <v>281</v>
      </c>
      <c r="B292" s="25"/>
      <c r="C292" s="28"/>
      <c r="D292" s="27"/>
      <c r="E292" s="27"/>
      <c r="F292" s="27"/>
      <c r="G292" s="24" t="str">
        <f aca="false">IF(D292="","",(D292+E292+F292)/COUNT(D292:F292))</f>
        <v/>
      </c>
      <c r="H292" s="22" t="str">
        <f aca="false">IF(G292="","",G292*G292)</f>
        <v/>
      </c>
      <c r="I292" s="22" t="str">
        <f aca="false">IF(G292="","",(G292-$D$3)/$D$8)</f>
        <v/>
      </c>
      <c r="J292" s="13" t="str">
        <f aca="false">IF(G292="","",(I292*10)+50)</f>
        <v/>
      </c>
      <c r="K292" s="13" t="str">
        <f aca="false">IF(G292="","",50*(J292-$D$10))</f>
        <v/>
      </c>
      <c r="L292" s="13" t="str">
        <f aca="false">IF(G292="","",K292/($D$9-$D$10))</f>
        <v/>
      </c>
      <c r="M292" s="23" t="str">
        <f aca="false">IF(G292="","",L292+50)</f>
        <v/>
      </c>
      <c r="N292" s="24" t="str">
        <f aca="false">IF(G292="","",M292*0.8)</f>
        <v/>
      </c>
    </row>
    <row r="293" customFormat="false" ht="20.1" hidden="false" customHeight="true" outlineLevel="0" collapsed="false">
      <c r="A293" s="13" t="n">
        <f aca="false">A292+1</f>
        <v>282</v>
      </c>
      <c r="B293" s="25"/>
      <c r="C293" s="28"/>
      <c r="D293" s="27"/>
      <c r="E293" s="27"/>
      <c r="F293" s="27"/>
      <c r="G293" s="24" t="str">
        <f aca="false">IF(D293="","",(D293+E293+F293)/COUNT(D293:F293))</f>
        <v/>
      </c>
      <c r="H293" s="22" t="str">
        <f aca="false">IF(G293="","",G293*G293)</f>
        <v/>
      </c>
      <c r="I293" s="22" t="str">
        <f aca="false">IF(G293="","",(G293-$D$3)/$D$8)</f>
        <v/>
      </c>
      <c r="J293" s="13" t="str">
        <f aca="false">IF(G293="","",(I293*10)+50)</f>
        <v/>
      </c>
      <c r="K293" s="13" t="str">
        <f aca="false">IF(G293="","",50*(J293-$D$10))</f>
        <v/>
      </c>
      <c r="L293" s="13" t="str">
        <f aca="false">IF(G293="","",K293/($D$9-$D$10))</f>
        <v/>
      </c>
      <c r="M293" s="23" t="str">
        <f aca="false">IF(G293="","",L293+50)</f>
        <v/>
      </c>
      <c r="N293" s="24" t="str">
        <f aca="false">IF(G293="","",M293*0.8)</f>
        <v/>
      </c>
    </row>
    <row r="294" customFormat="false" ht="20.1" hidden="false" customHeight="true" outlineLevel="0" collapsed="false">
      <c r="A294" s="13" t="n">
        <f aca="false">A293+1</f>
        <v>283</v>
      </c>
      <c r="B294" s="25"/>
      <c r="C294" s="28"/>
      <c r="D294" s="27"/>
      <c r="E294" s="27"/>
      <c r="F294" s="27"/>
      <c r="G294" s="24" t="str">
        <f aca="false">IF(D294="","",(D294+E294+F294)/COUNT(D294:F294))</f>
        <v/>
      </c>
      <c r="H294" s="22" t="str">
        <f aca="false">IF(G294="","",G294*G294)</f>
        <v/>
      </c>
      <c r="I294" s="22" t="str">
        <f aca="false">IF(G294="","",(G294-$D$3)/$D$8)</f>
        <v/>
      </c>
      <c r="J294" s="13" t="str">
        <f aca="false">IF(G294="","",(I294*10)+50)</f>
        <v/>
      </c>
      <c r="K294" s="13" t="str">
        <f aca="false">IF(G294="","",50*(J294-$D$10))</f>
        <v/>
      </c>
      <c r="L294" s="13" t="str">
        <f aca="false">IF(G294="","",K294/($D$9-$D$10))</f>
        <v/>
      </c>
      <c r="M294" s="23" t="str">
        <f aca="false">IF(G294="","",L294+50)</f>
        <v/>
      </c>
      <c r="N294" s="24" t="str">
        <f aca="false">IF(G294="","",M294*0.8)</f>
        <v/>
      </c>
    </row>
    <row r="295" customFormat="false" ht="20.1" hidden="false" customHeight="true" outlineLevel="0" collapsed="false">
      <c r="A295" s="13" t="n">
        <f aca="false">A294+1</f>
        <v>284</v>
      </c>
      <c r="B295" s="25"/>
      <c r="C295" s="28"/>
      <c r="D295" s="27"/>
      <c r="E295" s="27"/>
      <c r="F295" s="27"/>
      <c r="G295" s="24" t="str">
        <f aca="false">IF(D295="","",(D295+E295+F295)/COUNT(D295:F295))</f>
        <v/>
      </c>
      <c r="H295" s="22" t="str">
        <f aca="false">IF(G295="","",G295*G295)</f>
        <v/>
      </c>
      <c r="I295" s="22" t="str">
        <f aca="false">IF(G295="","",(G295-$D$3)/$D$8)</f>
        <v/>
      </c>
      <c r="J295" s="13" t="str">
        <f aca="false">IF(G295="","",(I295*10)+50)</f>
        <v/>
      </c>
      <c r="K295" s="13" t="str">
        <f aca="false">IF(G295="","",50*(J295-$D$10))</f>
        <v/>
      </c>
      <c r="L295" s="13" t="str">
        <f aca="false">IF(G295="","",K295/($D$9-$D$10))</f>
        <v/>
      </c>
      <c r="M295" s="23" t="str">
        <f aca="false">IF(G295="","",L295+50)</f>
        <v/>
      </c>
      <c r="N295" s="24" t="str">
        <f aca="false">IF(G295="","",M295*0.8)</f>
        <v/>
      </c>
    </row>
    <row r="296" customFormat="false" ht="20.1" hidden="false" customHeight="true" outlineLevel="0" collapsed="false">
      <c r="A296" s="13" t="n">
        <f aca="false">A295+1</f>
        <v>285</v>
      </c>
      <c r="B296" s="25"/>
      <c r="C296" s="28"/>
      <c r="D296" s="27"/>
      <c r="E296" s="27"/>
      <c r="F296" s="27"/>
      <c r="G296" s="24" t="str">
        <f aca="false">IF(D296="","",(D296+E296+F296)/COUNT(D296:F296))</f>
        <v/>
      </c>
      <c r="H296" s="22" t="str">
        <f aca="false">IF(G296="","",G296*G296)</f>
        <v/>
      </c>
      <c r="I296" s="22" t="str">
        <f aca="false">IF(G296="","",(G296-$D$3)/$D$8)</f>
        <v/>
      </c>
      <c r="J296" s="13" t="str">
        <f aca="false">IF(G296="","",(I296*10)+50)</f>
        <v/>
      </c>
      <c r="K296" s="13" t="str">
        <f aca="false">IF(G296="","",50*(J296-$D$10))</f>
        <v/>
      </c>
      <c r="L296" s="13" t="str">
        <f aca="false">IF(G296="","",K296/($D$9-$D$10))</f>
        <v/>
      </c>
      <c r="M296" s="23" t="str">
        <f aca="false">IF(G296="","",L296+50)</f>
        <v/>
      </c>
      <c r="N296" s="24" t="str">
        <f aca="false">IF(G296="","",M296*0.8)</f>
        <v/>
      </c>
    </row>
    <row r="297" customFormat="false" ht="20.1" hidden="false" customHeight="true" outlineLevel="0" collapsed="false">
      <c r="A297" s="13" t="n">
        <f aca="false">A296+1</f>
        <v>286</v>
      </c>
      <c r="B297" s="25"/>
      <c r="C297" s="28"/>
      <c r="D297" s="27"/>
      <c r="E297" s="27"/>
      <c r="F297" s="27"/>
      <c r="G297" s="24" t="str">
        <f aca="false">IF(D297="","",(D297+E297+F297)/COUNT(D297:F297))</f>
        <v/>
      </c>
      <c r="H297" s="22" t="str">
        <f aca="false">IF(G297="","",G297*G297)</f>
        <v/>
      </c>
      <c r="I297" s="22" t="str">
        <f aca="false">IF(G297="","",(G297-$D$3)/$D$8)</f>
        <v/>
      </c>
      <c r="J297" s="13" t="str">
        <f aca="false">IF(G297="","",(I297*10)+50)</f>
        <v/>
      </c>
      <c r="K297" s="13" t="str">
        <f aca="false">IF(G297="","",50*(J297-$D$10))</f>
        <v/>
      </c>
      <c r="L297" s="13" t="str">
        <f aca="false">IF(G297="","",K297/($D$9-$D$10))</f>
        <v/>
      </c>
      <c r="M297" s="23" t="str">
        <f aca="false">IF(G297="","",L297+50)</f>
        <v/>
      </c>
      <c r="N297" s="24" t="str">
        <f aca="false">IF(G297="","",M297*0.8)</f>
        <v/>
      </c>
    </row>
    <row r="298" customFormat="false" ht="20.1" hidden="false" customHeight="true" outlineLevel="0" collapsed="false">
      <c r="A298" s="13" t="n">
        <f aca="false">A297+1</f>
        <v>287</v>
      </c>
      <c r="B298" s="25"/>
      <c r="C298" s="28"/>
      <c r="D298" s="27"/>
      <c r="E298" s="27"/>
      <c r="F298" s="27"/>
      <c r="G298" s="24" t="str">
        <f aca="false">IF(D298="","",(D298+E298+F298)/COUNT(D298:F298))</f>
        <v/>
      </c>
      <c r="H298" s="22" t="str">
        <f aca="false">IF(G298="","",G298*G298)</f>
        <v/>
      </c>
      <c r="I298" s="22" t="str">
        <f aca="false">IF(G298="","",(G298-$D$3)/$D$8)</f>
        <v/>
      </c>
      <c r="J298" s="13" t="str">
        <f aca="false">IF(G298="","",(I298*10)+50)</f>
        <v/>
      </c>
      <c r="K298" s="13" t="str">
        <f aca="false">IF(G298="","",50*(J298-$D$10))</f>
        <v/>
      </c>
      <c r="L298" s="13" t="str">
        <f aca="false">IF(G298="","",K298/($D$9-$D$10))</f>
        <v/>
      </c>
      <c r="M298" s="23" t="str">
        <f aca="false">IF(G298="","",L298+50)</f>
        <v/>
      </c>
      <c r="N298" s="24" t="str">
        <f aca="false">IF(G298="","",M298*0.8)</f>
        <v/>
      </c>
    </row>
    <row r="299" customFormat="false" ht="20.1" hidden="false" customHeight="true" outlineLevel="0" collapsed="false">
      <c r="A299" s="13" t="n">
        <f aca="false">A298+1</f>
        <v>288</v>
      </c>
      <c r="B299" s="25"/>
      <c r="C299" s="28"/>
      <c r="D299" s="27"/>
      <c r="E299" s="27"/>
      <c r="F299" s="27"/>
      <c r="G299" s="24" t="str">
        <f aca="false">IF(D299="","",(D299+E299+F299)/COUNT(D299:F299))</f>
        <v/>
      </c>
      <c r="H299" s="22" t="str">
        <f aca="false">IF(G299="","",G299*G299)</f>
        <v/>
      </c>
      <c r="I299" s="22" t="str">
        <f aca="false">IF(G299="","",(G299-$D$3)/$D$8)</f>
        <v/>
      </c>
      <c r="J299" s="13" t="str">
        <f aca="false">IF(G299="","",(I299*10)+50)</f>
        <v/>
      </c>
      <c r="K299" s="13" t="str">
        <f aca="false">IF(G299="","",50*(J299-$D$10))</f>
        <v/>
      </c>
      <c r="L299" s="13" t="str">
        <f aca="false">IF(G299="","",K299/($D$9-$D$10))</f>
        <v/>
      </c>
      <c r="M299" s="23" t="str">
        <f aca="false">IF(G299="","",L299+50)</f>
        <v/>
      </c>
      <c r="N299" s="24" t="str">
        <f aca="false">IF(G299="","",M299*0.8)</f>
        <v/>
      </c>
    </row>
    <row r="300" customFormat="false" ht="20.1" hidden="false" customHeight="true" outlineLevel="0" collapsed="false">
      <c r="A300" s="13" t="n">
        <f aca="false">A299+1</f>
        <v>289</v>
      </c>
      <c r="B300" s="25"/>
      <c r="C300" s="28"/>
      <c r="D300" s="27"/>
      <c r="E300" s="27"/>
      <c r="F300" s="27"/>
      <c r="G300" s="24" t="str">
        <f aca="false">IF(D300="","",(D300+E300+F300)/COUNT(D300:F300))</f>
        <v/>
      </c>
      <c r="H300" s="22" t="str">
        <f aca="false">IF(G300="","",G300*G300)</f>
        <v/>
      </c>
      <c r="I300" s="22" t="str">
        <f aca="false">IF(G300="","",(G300-$D$3)/$D$8)</f>
        <v/>
      </c>
      <c r="J300" s="13" t="str">
        <f aca="false">IF(G300="","",(I300*10)+50)</f>
        <v/>
      </c>
      <c r="K300" s="13" t="str">
        <f aca="false">IF(G300="","",50*(J300-$D$10))</f>
        <v/>
      </c>
      <c r="L300" s="13" t="str">
        <f aca="false">IF(G300="","",K300/($D$9-$D$10))</f>
        <v/>
      </c>
      <c r="M300" s="23" t="str">
        <f aca="false">IF(G300="","",L300+50)</f>
        <v/>
      </c>
      <c r="N300" s="24" t="str">
        <f aca="false">IF(G300="","",M300*0.8)</f>
        <v/>
      </c>
    </row>
    <row r="301" customFormat="false" ht="20.1" hidden="false" customHeight="true" outlineLevel="0" collapsed="false">
      <c r="A301" s="13" t="n">
        <f aca="false">A300+1</f>
        <v>290</v>
      </c>
      <c r="B301" s="25"/>
      <c r="C301" s="28"/>
      <c r="D301" s="27"/>
      <c r="E301" s="27"/>
      <c r="F301" s="27"/>
      <c r="G301" s="24" t="str">
        <f aca="false">IF(D301="","",(D301+E301+F301)/COUNT(D301:F301))</f>
        <v/>
      </c>
      <c r="H301" s="22" t="str">
        <f aca="false">IF(G301="","",G301*G301)</f>
        <v/>
      </c>
      <c r="I301" s="22" t="str">
        <f aca="false">IF(G301="","",(G301-$D$3)/$D$8)</f>
        <v/>
      </c>
      <c r="J301" s="13" t="str">
        <f aca="false">IF(G301="","",(I301*10)+50)</f>
        <v/>
      </c>
      <c r="K301" s="13" t="str">
        <f aca="false">IF(G301="","",50*(J301-$D$10))</f>
        <v/>
      </c>
      <c r="L301" s="13" t="str">
        <f aca="false">IF(G301="","",K301/($D$9-$D$10))</f>
        <v/>
      </c>
      <c r="M301" s="23" t="str">
        <f aca="false">IF(G301="","",L301+50)</f>
        <v/>
      </c>
      <c r="N301" s="24" t="str">
        <f aca="false">IF(G301="","",M301*0.8)</f>
        <v/>
      </c>
    </row>
    <row r="302" customFormat="false" ht="20.1" hidden="false" customHeight="true" outlineLevel="0" collapsed="false">
      <c r="A302" s="13" t="n">
        <f aca="false">A301+1</f>
        <v>291</v>
      </c>
      <c r="B302" s="25"/>
      <c r="C302" s="28"/>
      <c r="D302" s="27"/>
      <c r="E302" s="27"/>
      <c r="F302" s="27"/>
      <c r="G302" s="24" t="str">
        <f aca="false">IF(D302="","",(D302+E302+F302)/COUNT(D302:F302))</f>
        <v/>
      </c>
      <c r="H302" s="22" t="str">
        <f aca="false">IF(G302="","",G302*G302)</f>
        <v/>
      </c>
      <c r="I302" s="22" t="str">
        <f aca="false">IF(G302="","",(G302-$D$3)/$D$8)</f>
        <v/>
      </c>
      <c r="J302" s="13" t="str">
        <f aca="false">IF(G302="","",(I302*10)+50)</f>
        <v/>
      </c>
      <c r="K302" s="13" t="str">
        <f aca="false">IF(G302="","",50*(J302-$D$10))</f>
        <v/>
      </c>
      <c r="L302" s="13" t="str">
        <f aca="false">IF(G302="","",K302/($D$9-$D$10))</f>
        <v/>
      </c>
      <c r="M302" s="23" t="str">
        <f aca="false">IF(G302="","",L302+50)</f>
        <v/>
      </c>
      <c r="N302" s="24" t="str">
        <f aca="false">IF(G302="","",M302*0.8)</f>
        <v/>
      </c>
    </row>
    <row r="303" customFormat="false" ht="20.1" hidden="false" customHeight="true" outlineLevel="0" collapsed="false">
      <c r="A303" s="13" t="n">
        <f aca="false">A302+1</f>
        <v>292</v>
      </c>
      <c r="B303" s="25"/>
      <c r="C303" s="28"/>
      <c r="D303" s="27"/>
      <c r="E303" s="27"/>
      <c r="F303" s="27"/>
      <c r="G303" s="24" t="str">
        <f aca="false">IF(D303="","",(D303+E303+F303)/COUNT(D303:F303))</f>
        <v/>
      </c>
      <c r="H303" s="22" t="str">
        <f aca="false">IF(G303="","",G303*G303)</f>
        <v/>
      </c>
      <c r="I303" s="22" t="str">
        <f aca="false">IF(G303="","",(G303-$D$3)/$D$8)</f>
        <v/>
      </c>
      <c r="J303" s="13" t="str">
        <f aca="false">IF(G303="","",(I303*10)+50)</f>
        <v/>
      </c>
      <c r="K303" s="13" t="str">
        <f aca="false">IF(G303="","",50*(J303-$D$10))</f>
        <v/>
      </c>
      <c r="L303" s="13" t="str">
        <f aca="false">IF(G303="","",K303/($D$9-$D$10))</f>
        <v/>
      </c>
      <c r="M303" s="23" t="str">
        <f aca="false">IF(G303="","",L303+50)</f>
        <v/>
      </c>
      <c r="N303" s="24" t="str">
        <f aca="false">IF(G303="","",M303*0.8)</f>
        <v/>
      </c>
    </row>
    <row r="304" customFormat="false" ht="20.1" hidden="false" customHeight="true" outlineLevel="0" collapsed="false">
      <c r="A304" s="13" t="n">
        <f aca="false">A303+1</f>
        <v>293</v>
      </c>
      <c r="B304" s="25"/>
      <c r="C304" s="28"/>
      <c r="D304" s="27"/>
      <c r="E304" s="27"/>
      <c r="F304" s="27"/>
      <c r="G304" s="24" t="str">
        <f aca="false">IF(D304="","",(D304+E304+F304)/COUNT(D304:F304))</f>
        <v/>
      </c>
      <c r="H304" s="22" t="str">
        <f aca="false">IF(G304="","",G304*G304)</f>
        <v/>
      </c>
      <c r="I304" s="22" t="str">
        <f aca="false">IF(G304="","",(G304-$D$3)/$D$8)</f>
        <v/>
      </c>
      <c r="J304" s="13" t="str">
        <f aca="false">IF(G304="","",(I304*10)+50)</f>
        <v/>
      </c>
      <c r="K304" s="13" t="str">
        <f aca="false">IF(G304="","",50*(J304-$D$10))</f>
        <v/>
      </c>
      <c r="L304" s="13" t="str">
        <f aca="false">IF(G304="","",K304/($D$9-$D$10))</f>
        <v/>
      </c>
      <c r="M304" s="23" t="str">
        <f aca="false">IF(G304="","",L304+50)</f>
        <v/>
      </c>
      <c r="N304" s="24" t="str">
        <f aca="false">IF(G304="","",M304*0.8)</f>
        <v/>
      </c>
    </row>
    <row r="305" customFormat="false" ht="20.1" hidden="false" customHeight="true" outlineLevel="0" collapsed="false">
      <c r="A305" s="13" t="n">
        <f aca="false">A304+1</f>
        <v>294</v>
      </c>
      <c r="B305" s="25"/>
      <c r="C305" s="28"/>
      <c r="D305" s="27"/>
      <c r="E305" s="27"/>
      <c r="F305" s="27"/>
      <c r="G305" s="24" t="str">
        <f aca="false">IF(D305="","",(D305+E305+F305)/COUNT(D305:F305))</f>
        <v/>
      </c>
      <c r="H305" s="22" t="str">
        <f aca="false">IF(G305="","",G305*G305)</f>
        <v/>
      </c>
      <c r="I305" s="22" t="str">
        <f aca="false">IF(G305="","",(G305-$D$3)/$D$8)</f>
        <v/>
      </c>
      <c r="J305" s="13" t="str">
        <f aca="false">IF(G305="","",(I305*10)+50)</f>
        <v/>
      </c>
      <c r="K305" s="13" t="str">
        <f aca="false">IF(G305="","",50*(J305-$D$10))</f>
        <v/>
      </c>
      <c r="L305" s="13" t="str">
        <f aca="false">IF(G305="","",K305/($D$9-$D$10))</f>
        <v/>
      </c>
      <c r="M305" s="23" t="str">
        <f aca="false">IF(G305="","",L305+50)</f>
        <v/>
      </c>
      <c r="N305" s="24" t="str">
        <f aca="false">IF(G305="","",M305*0.8)</f>
        <v/>
      </c>
    </row>
    <row r="306" customFormat="false" ht="20.1" hidden="false" customHeight="true" outlineLevel="0" collapsed="false">
      <c r="A306" s="13" t="n">
        <f aca="false">A305+1</f>
        <v>295</v>
      </c>
      <c r="B306" s="25"/>
      <c r="C306" s="28"/>
      <c r="D306" s="27"/>
      <c r="E306" s="27"/>
      <c r="F306" s="27"/>
      <c r="G306" s="24" t="str">
        <f aca="false">IF(D306="","",(D306+E306+F306)/COUNT(D306:F306))</f>
        <v/>
      </c>
      <c r="H306" s="22" t="str">
        <f aca="false">IF(G306="","",G306*G306)</f>
        <v/>
      </c>
      <c r="I306" s="22" t="str">
        <f aca="false">IF(G306="","",(G306-$D$3)/$D$8)</f>
        <v/>
      </c>
      <c r="J306" s="13" t="str">
        <f aca="false">IF(G306="","",(I306*10)+50)</f>
        <v/>
      </c>
      <c r="K306" s="13" t="str">
        <f aca="false">IF(G306="","",50*(J306-$D$10))</f>
        <v/>
      </c>
      <c r="L306" s="13" t="str">
        <f aca="false">IF(G306="","",K306/($D$9-$D$10))</f>
        <v/>
      </c>
      <c r="M306" s="23" t="str">
        <f aca="false">IF(G306="","",L306+50)</f>
        <v/>
      </c>
      <c r="N306" s="24" t="str">
        <f aca="false">IF(G306="","",M306*0.8)</f>
        <v/>
      </c>
    </row>
    <row r="307" customFormat="false" ht="20.1" hidden="false" customHeight="true" outlineLevel="0" collapsed="false">
      <c r="A307" s="13" t="n">
        <f aca="false">A306+1</f>
        <v>296</v>
      </c>
      <c r="B307" s="25"/>
      <c r="C307" s="28"/>
      <c r="D307" s="27"/>
      <c r="E307" s="27"/>
      <c r="F307" s="27"/>
      <c r="G307" s="24" t="str">
        <f aca="false">IF(D307="","",(D307+E307+F307)/COUNT(D307:F307))</f>
        <v/>
      </c>
      <c r="H307" s="22" t="str">
        <f aca="false">IF(G307="","",G307*G307)</f>
        <v/>
      </c>
      <c r="I307" s="22" t="str">
        <f aca="false">IF(G307="","",(G307-$D$3)/$D$8)</f>
        <v/>
      </c>
      <c r="J307" s="13" t="str">
        <f aca="false">IF(G307="","",(I307*10)+50)</f>
        <v/>
      </c>
      <c r="K307" s="13" t="str">
        <f aca="false">IF(G307="","",50*(J307-$D$10))</f>
        <v/>
      </c>
      <c r="L307" s="13" t="str">
        <f aca="false">IF(G307="","",K307/($D$9-$D$10))</f>
        <v/>
      </c>
      <c r="M307" s="23" t="str">
        <f aca="false">IF(G307="","",L307+50)</f>
        <v/>
      </c>
      <c r="N307" s="24" t="str">
        <f aca="false">IF(G307="","",M307*0.8)</f>
        <v/>
      </c>
    </row>
    <row r="308" customFormat="false" ht="20.1" hidden="false" customHeight="true" outlineLevel="0" collapsed="false">
      <c r="A308" s="13" t="n">
        <f aca="false">A307+1</f>
        <v>297</v>
      </c>
      <c r="B308" s="25"/>
      <c r="C308" s="28"/>
      <c r="D308" s="27"/>
      <c r="E308" s="27"/>
      <c r="F308" s="27"/>
      <c r="G308" s="24" t="str">
        <f aca="false">IF(D308="","",(D308+E308+F308)/COUNT(D308:F308))</f>
        <v/>
      </c>
      <c r="H308" s="22" t="str">
        <f aca="false">IF(G308="","",G308*G308)</f>
        <v/>
      </c>
      <c r="I308" s="22" t="str">
        <f aca="false">IF(G308="","",(G308-$D$3)/$D$8)</f>
        <v/>
      </c>
      <c r="J308" s="13" t="str">
        <f aca="false">IF(G308="","",(I308*10)+50)</f>
        <v/>
      </c>
      <c r="K308" s="13" t="str">
        <f aca="false">IF(G308="","",50*(J308-$D$10))</f>
        <v/>
      </c>
      <c r="L308" s="13" t="str">
        <f aca="false">IF(G308="","",K308/($D$9-$D$10))</f>
        <v/>
      </c>
      <c r="M308" s="23" t="str">
        <f aca="false">IF(G308="","",L308+50)</f>
        <v/>
      </c>
      <c r="N308" s="24" t="str">
        <f aca="false">IF(G308="","",M308*0.8)</f>
        <v/>
      </c>
    </row>
    <row r="309" customFormat="false" ht="20.1" hidden="false" customHeight="true" outlineLevel="0" collapsed="false">
      <c r="A309" s="13" t="n">
        <f aca="false">A308+1</f>
        <v>298</v>
      </c>
      <c r="B309" s="25"/>
      <c r="C309" s="28"/>
      <c r="D309" s="27"/>
      <c r="E309" s="27"/>
      <c r="F309" s="27"/>
      <c r="G309" s="24" t="str">
        <f aca="false">IF(D309="","",(D309+E309+F309)/COUNT(D309:F309))</f>
        <v/>
      </c>
      <c r="H309" s="22" t="str">
        <f aca="false">IF(G309="","",G309*G309)</f>
        <v/>
      </c>
      <c r="I309" s="22" t="str">
        <f aca="false">IF(G309="","",(G309-$D$3)/$D$8)</f>
        <v/>
      </c>
      <c r="J309" s="13" t="str">
        <f aca="false">IF(G309="","",(I309*10)+50)</f>
        <v/>
      </c>
      <c r="K309" s="13" t="str">
        <f aca="false">IF(G309="","",50*(J309-$D$10))</f>
        <v/>
      </c>
      <c r="L309" s="13" t="str">
        <f aca="false">IF(G309="","",K309/($D$9-$D$10))</f>
        <v/>
      </c>
      <c r="M309" s="23" t="str">
        <f aca="false">IF(G309="","",L309+50)</f>
        <v/>
      </c>
      <c r="N309" s="24" t="str">
        <f aca="false">IF(G309="","",M309*0.8)</f>
        <v/>
      </c>
    </row>
    <row r="310" customFormat="false" ht="20.1" hidden="false" customHeight="true" outlineLevel="0" collapsed="false">
      <c r="A310" s="13" t="n">
        <f aca="false">A309+1</f>
        <v>299</v>
      </c>
      <c r="B310" s="25"/>
      <c r="C310" s="28"/>
      <c r="D310" s="27"/>
      <c r="E310" s="27"/>
      <c r="F310" s="27"/>
      <c r="G310" s="24" t="str">
        <f aca="false">IF(D310="","",(D310+E310+F310)/COUNT(D310:F310))</f>
        <v/>
      </c>
      <c r="H310" s="22" t="str">
        <f aca="false">IF(G310="","",G310*G310)</f>
        <v/>
      </c>
      <c r="I310" s="22" t="str">
        <f aca="false">IF(G310="","",(G310-$D$3)/$D$8)</f>
        <v/>
      </c>
      <c r="J310" s="13" t="str">
        <f aca="false">IF(G310="","",(I310*10)+50)</f>
        <v/>
      </c>
      <c r="K310" s="13" t="str">
        <f aca="false">IF(G310="","",50*(J310-$D$10))</f>
        <v/>
      </c>
      <c r="L310" s="13" t="str">
        <f aca="false">IF(G310="","",K310/($D$9-$D$10))</f>
        <v/>
      </c>
      <c r="M310" s="23" t="str">
        <f aca="false">IF(G310="","",L310+50)</f>
        <v/>
      </c>
      <c r="N310" s="24" t="str">
        <f aca="false">IF(G310="","",M310*0.8)</f>
        <v/>
      </c>
    </row>
    <row r="311" customFormat="false" ht="20.1" hidden="false" customHeight="true" outlineLevel="0" collapsed="false">
      <c r="A311" s="13" t="n">
        <f aca="false">A310+1</f>
        <v>300</v>
      </c>
      <c r="B311" s="25"/>
      <c r="C311" s="28"/>
      <c r="D311" s="27"/>
      <c r="E311" s="27"/>
      <c r="F311" s="27"/>
      <c r="G311" s="24" t="str">
        <f aca="false">IF(D311="","",(D311+E311+F311)/COUNT(D311:F311))</f>
        <v/>
      </c>
      <c r="H311" s="22" t="str">
        <f aca="false">IF(G311="","",G311*G311)</f>
        <v/>
      </c>
      <c r="I311" s="22" t="str">
        <f aca="false">IF(G311="","",(G311-$D$3)/$D$8)</f>
        <v/>
      </c>
      <c r="J311" s="13" t="str">
        <f aca="false">IF(G311="","",(I311*10)+50)</f>
        <v/>
      </c>
      <c r="K311" s="13" t="str">
        <f aca="false">IF(G311="","",50*(J311-$D$10))</f>
        <v/>
      </c>
      <c r="L311" s="13" t="str">
        <f aca="false">IF(G311="","",K311/($D$9-$D$10))</f>
        <v/>
      </c>
      <c r="M311" s="23" t="str">
        <f aca="false">IF(G311="","",L311+50)</f>
        <v/>
      </c>
      <c r="N311" s="24" t="str">
        <f aca="false">IF(G311="","",M311*0.8)</f>
        <v/>
      </c>
    </row>
    <row r="312" customFormat="false" ht="20.1" hidden="false" customHeight="true" outlineLevel="0" collapsed="false">
      <c r="D312" s="29"/>
      <c r="E312" s="29"/>
      <c r="F312" s="29"/>
    </row>
    <row r="313" customFormat="false" ht="20.1" hidden="false" customHeight="true" outlineLevel="0" collapsed="false">
      <c r="D313" s="29"/>
      <c r="E313" s="29"/>
      <c r="F313" s="29"/>
    </row>
    <row r="314" customFormat="false" ht="20.1" hidden="false" customHeight="true" outlineLevel="0" collapsed="false">
      <c r="D314" s="29"/>
      <c r="E314" s="29"/>
      <c r="F314" s="29"/>
    </row>
    <row r="315" customFormat="false" ht="20.1" hidden="false" customHeight="true" outlineLevel="0" collapsed="false">
      <c r="D315" s="29"/>
      <c r="E315" s="29"/>
      <c r="F315" s="29"/>
    </row>
    <row r="316" customFormat="false" ht="20.1" hidden="false" customHeight="true" outlineLevel="0" collapsed="false">
      <c r="D316" s="29"/>
      <c r="E316" s="29"/>
      <c r="F316" s="29"/>
    </row>
    <row r="317" customFormat="false" ht="20.1" hidden="false" customHeight="true" outlineLevel="0" collapsed="false">
      <c r="D317" s="29"/>
      <c r="E317" s="29"/>
      <c r="F317" s="29"/>
    </row>
    <row r="318" customFormat="false" ht="20.1" hidden="false" customHeight="true" outlineLevel="0" collapsed="false">
      <c r="D318" s="29"/>
      <c r="E318" s="29"/>
      <c r="F318" s="29"/>
    </row>
    <row r="319" customFormat="false" ht="20.1" hidden="false" customHeight="true" outlineLevel="0" collapsed="false">
      <c r="D319" s="29"/>
      <c r="E319" s="29"/>
      <c r="F319" s="29"/>
    </row>
    <row r="320" customFormat="false" ht="20.1" hidden="false" customHeight="true" outlineLevel="0" collapsed="false">
      <c r="D320" s="29"/>
      <c r="E320" s="29"/>
      <c r="F320" s="29"/>
    </row>
    <row r="321" customFormat="false" ht="20.1" hidden="false" customHeight="true" outlineLevel="0" collapsed="false">
      <c r="D321" s="29"/>
      <c r="E321" s="29"/>
      <c r="F321" s="29"/>
    </row>
    <row r="322" customFormat="false" ht="20.1" hidden="false" customHeight="true" outlineLevel="0" collapsed="false">
      <c r="D322" s="29"/>
      <c r="E322" s="29"/>
      <c r="F322" s="29"/>
    </row>
    <row r="323" customFormat="false" ht="20.1" hidden="false" customHeight="true" outlineLevel="0" collapsed="false">
      <c r="D323" s="29"/>
      <c r="E323" s="29"/>
      <c r="F323" s="29"/>
    </row>
    <row r="324" customFormat="false" ht="20.1" hidden="false" customHeight="true" outlineLevel="0" collapsed="false">
      <c r="D324" s="29"/>
      <c r="E324" s="29"/>
      <c r="F324" s="29"/>
    </row>
    <row r="325" customFormat="false" ht="20.1" hidden="false" customHeight="true" outlineLevel="0" collapsed="false">
      <c r="D325" s="29"/>
      <c r="E325" s="29"/>
      <c r="F325" s="29"/>
    </row>
    <row r="326" customFormat="false" ht="20.1" hidden="false" customHeight="true" outlineLevel="0" collapsed="false">
      <c r="D326" s="29"/>
      <c r="E326" s="29"/>
      <c r="F326" s="29"/>
    </row>
    <row r="327" customFormat="false" ht="20.1" hidden="false" customHeight="true" outlineLevel="0" collapsed="false">
      <c r="D327" s="29"/>
      <c r="E327" s="29"/>
      <c r="F327" s="29"/>
    </row>
    <row r="328" customFormat="false" ht="20.1" hidden="false" customHeight="true" outlineLevel="0" collapsed="false">
      <c r="D328" s="29"/>
      <c r="E328" s="29"/>
      <c r="F328" s="29"/>
    </row>
    <row r="329" customFormat="false" ht="20.1" hidden="false" customHeight="true" outlineLevel="0" collapsed="false">
      <c r="D329" s="29"/>
      <c r="E329" s="29"/>
      <c r="F329" s="29"/>
    </row>
    <row r="330" customFormat="false" ht="20.1" hidden="false" customHeight="true" outlineLevel="0" collapsed="false">
      <c r="D330" s="29"/>
      <c r="E330" s="29"/>
      <c r="F330" s="29"/>
    </row>
    <row r="331" customFormat="false" ht="20.1" hidden="false" customHeight="true" outlineLevel="0" collapsed="false">
      <c r="D331" s="29"/>
      <c r="E331" s="29"/>
      <c r="F331" s="29"/>
    </row>
    <row r="332" customFormat="false" ht="20.1" hidden="false" customHeight="true" outlineLevel="0" collapsed="false">
      <c r="D332" s="29"/>
      <c r="E332" s="29"/>
      <c r="F332" s="29"/>
    </row>
    <row r="333" customFormat="false" ht="20.1" hidden="false" customHeight="true" outlineLevel="0" collapsed="false">
      <c r="D333" s="29"/>
      <c r="E333" s="29"/>
      <c r="F333" s="29"/>
    </row>
    <row r="334" customFormat="false" ht="20.1" hidden="false" customHeight="true" outlineLevel="0" collapsed="false">
      <c r="D334" s="29"/>
      <c r="E334" s="29"/>
      <c r="F334" s="29"/>
    </row>
    <row r="335" customFormat="false" ht="20.1" hidden="false" customHeight="true" outlineLevel="0" collapsed="false">
      <c r="D335" s="29"/>
      <c r="E335" s="29"/>
      <c r="F335" s="29"/>
    </row>
    <row r="336" customFormat="false" ht="20.1" hidden="false" customHeight="true" outlineLevel="0" collapsed="false">
      <c r="D336" s="29"/>
      <c r="E336" s="29"/>
      <c r="F336" s="29"/>
    </row>
    <row r="337" customFormat="false" ht="20.1" hidden="false" customHeight="true" outlineLevel="0" collapsed="false">
      <c r="D337" s="29"/>
      <c r="E337" s="29"/>
      <c r="F337" s="29"/>
    </row>
    <row r="338" customFormat="false" ht="20.1" hidden="false" customHeight="true" outlineLevel="0" collapsed="false">
      <c r="D338" s="29"/>
      <c r="E338" s="29"/>
      <c r="F338" s="29"/>
    </row>
    <row r="339" customFormat="false" ht="20.1" hidden="false" customHeight="true" outlineLevel="0" collapsed="false">
      <c r="D339" s="29"/>
      <c r="E339" s="29"/>
      <c r="F339" s="29"/>
    </row>
    <row r="340" customFormat="false" ht="20.1" hidden="false" customHeight="true" outlineLevel="0" collapsed="false">
      <c r="D340" s="29"/>
      <c r="E340" s="29"/>
      <c r="F340" s="29"/>
    </row>
    <row r="341" customFormat="false" ht="20.1" hidden="false" customHeight="true" outlineLevel="0" collapsed="false">
      <c r="D341" s="29"/>
      <c r="E341" s="29"/>
      <c r="F341" s="29"/>
    </row>
    <row r="342" customFormat="false" ht="20.1" hidden="false" customHeight="true" outlineLevel="0" collapsed="false">
      <c r="D342" s="29"/>
      <c r="E342" s="29"/>
      <c r="F342" s="29"/>
    </row>
    <row r="343" customFormat="false" ht="20.1" hidden="false" customHeight="true" outlineLevel="0" collapsed="false">
      <c r="D343" s="29"/>
      <c r="E343" s="29"/>
      <c r="F343" s="29"/>
    </row>
    <row r="344" customFormat="false" ht="20.1" hidden="false" customHeight="true" outlineLevel="0" collapsed="false">
      <c r="D344" s="29"/>
      <c r="E344" s="29"/>
      <c r="F344" s="29"/>
    </row>
    <row r="345" customFormat="false" ht="20.1" hidden="false" customHeight="true" outlineLevel="0" collapsed="false">
      <c r="D345" s="29"/>
      <c r="E345" s="29"/>
      <c r="F345" s="29"/>
    </row>
    <row r="346" customFormat="false" ht="20.1" hidden="false" customHeight="true" outlineLevel="0" collapsed="false">
      <c r="D346" s="29"/>
      <c r="E346" s="29"/>
      <c r="F346" s="29"/>
    </row>
    <row r="347" customFormat="false" ht="20.1" hidden="false" customHeight="true" outlineLevel="0" collapsed="false">
      <c r="D347" s="29"/>
      <c r="E347" s="29"/>
      <c r="F347" s="29"/>
    </row>
    <row r="348" customFormat="false" ht="20.1" hidden="false" customHeight="true" outlineLevel="0" collapsed="false">
      <c r="D348" s="29"/>
      <c r="E348" s="29"/>
      <c r="F348" s="29"/>
    </row>
    <row r="349" customFormat="false" ht="20.1" hidden="false" customHeight="true" outlineLevel="0" collapsed="false">
      <c r="D349" s="29"/>
      <c r="E349" s="29"/>
      <c r="F349" s="29"/>
    </row>
    <row r="350" customFormat="false" ht="20.1" hidden="false" customHeight="true" outlineLevel="0" collapsed="false">
      <c r="D350" s="29"/>
      <c r="E350" s="29"/>
      <c r="F350" s="29"/>
    </row>
    <row r="351" customFormat="false" ht="20.1" hidden="false" customHeight="true" outlineLevel="0" collapsed="false">
      <c r="D351" s="29"/>
      <c r="E351" s="29"/>
      <c r="F351" s="29"/>
    </row>
    <row r="352" customFormat="false" ht="20.1" hidden="false" customHeight="true" outlineLevel="0" collapsed="false">
      <c r="D352" s="29"/>
      <c r="E352" s="29"/>
      <c r="F352" s="29"/>
    </row>
    <row r="353" customFormat="false" ht="20.1" hidden="false" customHeight="true" outlineLevel="0" collapsed="false">
      <c r="D353" s="29"/>
      <c r="E353" s="29"/>
      <c r="F353" s="29"/>
    </row>
    <row r="354" customFormat="false" ht="20.1" hidden="false" customHeight="true" outlineLevel="0" collapsed="false">
      <c r="D354" s="29"/>
      <c r="E354" s="29"/>
      <c r="F354" s="29"/>
    </row>
    <row r="355" customFormat="false" ht="20.1" hidden="false" customHeight="true" outlineLevel="0" collapsed="false">
      <c r="D355" s="29"/>
      <c r="E355" s="29"/>
      <c r="F355" s="29"/>
    </row>
    <row r="356" customFormat="false" ht="20.1" hidden="false" customHeight="true" outlineLevel="0" collapsed="false">
      <c r="D356" s="29"/>
      <c r="E356" s="29"/>
      <c r="F356" s="29"/>
    </row>
    <row r="357" customFormat="false" ht="20.1" hidden="false" customHeight="true" outlineLevel="0" collapsed="false">
      <c r="D357" s="29"/>
      <c r="E357" s="29"/>
      <c r="F357" s="29"/>
    </row>
    <row r="358" customFormat="false" ht="20.1" hidden="false" customHeight="true" outlineLevel="0" collapsed="false">
      <c r="D358" s="29"/>
      <c r="E358" s="29"/>
      <c r="F358" s="29"/>
    </row>
    <row r="359" customFormat="false" ht="20.1" hidden="false" customHeight="true" outlineLevel="0" collapsed="false">
      <c r="D359" s="29"/>
      <c r="E359" s="29"/>
      <c r="F359" s="29"/>
    </row>
    <row r="360" customFormat="false" ht="20.1" hidden="false" customHeight="true" outlineLevel="0" collapsed="false">
      <c r="D360" s="29"/>
      <c r="E360" s="29"/>
      <c r="F360" s="29"/>
    </row>
    <row r="361" customFormat="false" ht="20.1" hidden="false" customHeight="true" outlineLevel="0" collapsed="false">
      <c r="D361" s="29"/>
      <c r="E361" s="29"/>
      <c r="F361" s="29"/>
    </row>
    <row r="362" customFormat="false" ht="20.1" hidden="false" customHeight="true" outlineLevel="0" collapsed="false">
      <c r="D362" s="29"/>
      <c r="E362" s="29"/>
      <c r="F362" s="29"/>
    </row>
    <row r="363" customFormat="false" ht="20.1" hidden="false" customHeight="true" outlineLevel="0" collapsed="false">
      <c r="D363" s="29"/>
      <c r="E363" s="29"/>
      <c r="F363" s="29"/>
    </row>
    <row r="364" customFormat="false" ht="20.1" hidden="false" customHeight="true" outlineLevel="0" collapsed="false">
      <c r="D364" s="29"/>
      <c r="E364" s="29"/>
      <c r="F364" s="29"/>
    </row>
    <row r="365" customFormat="false" ht="20.1" hidden="false" customHeight="true" outlineLevel="0" collapsed="false">
      <c r="D365" s="29"/>
      <c r="E365" s="29"/>
      <c r="F365" s="29"/>
    </row>
    <row r="366" customFormat="false" ht="20.1" hidden="false" customHeight="true" outlineLevel="0" collapsed="false">
      <c r="D366" s="29"/>
      <c r="E366" s="29"/>
      <c r="F366" s="29"/>
    </row>
    <row r="367" customFormat="false" ht="20.1" hidden="false" customHeight="true" outlineLevel="0" collapsed="false">
      <c r="D367" s="29"/>
      <c r="E367" s="29"/>
      <c r="F367" s="29"/>
    </row>
    <row r="368" customFormat="false" ht="20.1" hidden="false" customHeight="true" outlineLevel="0" collapsed="false">
      <c r="D368" s="29"/>
      <c r="E368" s="29"/>
      <c r="F368" s="29"/>
    </row>
    <row r="369" customFormat="false" ht="20.1" hidden="false" customHeight="true" outlineLevel="0" collapsed="false">
      <c r="D369" s="29"/>
      <c r="E369" s="29"/>
      <c r="F369" s="29"/>
    </row>
    <row r="370" customFormat="false" ht="20.1" hidden="false" customHeight="true" outlineLevel="0" collapsed="false">
      <c r="D370" s="29"/>
      <c r="E370" s="29"/>
      <c r="F370" s="29"/>
    </row>
    <row r="371" customFormat="false" ht="20.1" hidden="false" customHeight="true" outlineLevel="0" collapsed="false">
      <c r="D371" s="29"/>
      <c r="E371" s="29"/>
      <c r="F371" s="29"/>
    </row>
    <row r="372" customFormat="false" ht="20.1" hidden="false" customHeight="true" outlineLevel="0" collapsed="false">
      <c r="D372" s="29"/>
      <c r="E372" s="29"/>
      <c r="F372" s="29"/>
    </row>
    <row r="373" customFormat="false" ht="20.1" hidden="false" customHeight="true" outlineLevel="0" collapsed="false">
      <c r="D373" s="29"/>
      <c r="E373" s="29"/>
      <c r="F373" s="29"/>
    </row>
    <row r="374" customFormat="false" ht="20.1" hidden="false" customHeight="true" outlineLevel="0" collapsed="false">
      <c r="D374" s="29"/>
      <c r="E374" s="29"/>
      <c r="F374" s="29"/>
    </row>
    <row r="375" customFormat="false" ht="20.1" hidden="false" customHeight="true" outlineLevel="0" collapsed="false">
      <c r="D375" s="29"/>
      <c r="E375" s="29"/>
      <c r="F375" s="29"/>
    </row>
    <row r="376" customFormat="false" ht="20.1" hidden="false" customHeight="true" outlineLevel="0" collapsed="false">
      <c r="D376" s="29"/>
      <c r="E376" s="29"/>
      <c r="F376" s="29"/>
    </row>
    <row r="377" customFormat="false" ht="20.1" hidden="false" customHeight="true" outlineLevel="0" collapsed="false">
      <c r="D377" s="29"/>
      <c r="E377" s="29"/>
      <c r="F377" s="29"/>
    </row>
    <row r="378" customFormat="false" ht="20.1" hidden="false" customHeight="true" outlineLevel="0" collapsed="false">
      <c r="D378" s="29"/>
      <c r="E378" s="29"/>
      <c r="F378" s="29"/>
    </row>
    <row r="379" customFormat="false" ht="20.1" hidden="false" customHeight="true" outlineLevel="0" collapsed="false">
      <c r="D379" s="29"/>
      <c r="E379" s="29"/>
      <c r="F379" s="29"/>
    </row>
    <row r="380" customFormat="false" ht="20.1" hidden="false" customHeight="true" outlineLevel="0" collapsed="false">
      <c r="D380" s="29"/>
      <c r="E380" s="29"/>
      <c r="F380" s="29"/>
    </row>
    <row r="381" customFormat="false" ht="20.1" hidden="false" customHeight="true" outlineLevel="0" collapsed="false">
      <c r="D381" s="29"/>
      <c r="E381" s="29"/>
      <c r="F381" s="29"/>
    </row>
    <row r="382" customFormat="false" ht="20.1" hidden="false" customHeight="true" outlineLevel="0" collapsed="false">
      <c r="D382" s="29"/>
      <c r="E382" s="29"/>
      <c r="F382" s="29"/>
    </row>
    <row r="383" customFormat="false" ht="20.1" hidden="false" customHeight="true" outlineLevel="0" collapsed="false">
      <c r="D383" s="29"/>
      <c r="E383" s="29"/>
      <c r="F383" s="29"/>
    </row>
    <row r="384" customFormat="false" ht="20.1" hidden="false" customHeight="true" outlineLevel="0" collapsed="false">
      <c r="D384" s="29"/>
      <c r="E384" s="29"/>
      <c r="F384" s="29"/>
    </row>
    <row r="385" customFormat="false" ht="20.1" hidden="false" customHeight="true" outlineLevel="0" collapsed="false">
      <c r="D385" s="29"/>
      <c r="E385" s="29"/>
      <c r="F385" s="29"/>
    </row>
    <row r="386" customFormat="false" ht="20.1" hidden="false" customHeight="true" outlineLevel="0" collapsed="false">
      <c r="D386" s="29"/>
      <c r="E386" s="29"/>
      <c r="F386" s="29"/>
    </row>
    <row r="387" customFormat="false" ht="20.1" hidden="false" customHeight="true" outlineLevel="0" collapsed="false">
      <c r="D387" s="29"/>
      <c r="E387" s="29"/>
      <c r="F387" s="29"/>
    </row>
    <row r="388" customFormat="false" ht="20.1" hidden="false" customHeight="true" outlineLevel="0" collapsed="false">
      <c r="D388" s="29"/>
      <c r="E388" s="29"/>
      <c r="F388" s="29"/>
    </row>
    <row r="389" customFormat="false" ht="20.1" hidden="false" customHeight="true" outlineLevel="0" collapsed="false">
      <c r="D389" s="29"/>
      <c r="E389" s="29"/>
      <c r="F389" s="29"/>
    </row>
    <row r="390" customFormat="false" ht="20.1" hidden="false" customHeight="true" outlineLevel="0" collapsed="false">
      <c r="D390" s="29"/>
      <c r="E390" s="29"/>
      <c r="F390" s="29"/>
    </row>
    <row r="391" customFormat="false" ht="20.1" hidden="false" customHeight="true" outlineLevel="0" collapsed="false">
      <c r="D391" s="29"/>
      <c r="E391" s="29"/>
      <c r="F391" s="29"/>
    </row>
    <row r="392" customFormat="false" ht="20.1" hidden="false" customHeight="true" outlineLevel="0" collapsed="false">
      <c r="D392" s="29"/>
      <c r="E392" s="29"/>
      <c r="F392" s="29"/>
    </row>
    <row r="393" customFormat="false" ht="20.1" hidden="false" customHeight="true" outlineLevel="0" collapsed="false">
      <c r="D393" s="29"/>
      <c r="E393" s="29"/>
      <c r="F393" s="29"/>
    </row>
    <row r="394" customFormat="false" ht="20.1" hidden="false" customHeight="true" outlineLevel="0" collapsed="false">
      <c r="D394" s="29"/>
      <c r="E394" s="29"/>
      <c r="F394" s="29"/>
    </row>
    <row r="395" customFormat="false" ht="20.1" hidden="false" customHeight="true" outlineLevel="0" collapsed="false">
      <c r="D395" s="29"/>
      <c r="E395" s="29"/>
      <c r="F395" s="29"/>
    </row>
    <row r="396" customFormat="false" ht="20.1" hidden="false" customHeight="true" outlineLevel="0" collapsed="false">
      <c r="D396" s="29"/>
      <c r="E396" s="29"/>
      <c r="F396" s="29"/>
    </row>
    <row r="397" customFormat="false" ht="20.1" hidden="false" customHeight="true" outlineLevel="0" collapsed="false">
      <c r="D397" s="29"/>
      <c r="E397" s="29"/>
      <c r="F397" s="29"/>
    </row>
    <row r="398" customFormat="false" ht="20.1" hidden="false" customHeight="true" outlineLevel="0" collapsed="false">
      <c r="D398" s="29"/>
      <c r="E398" s="29"/>
      <c r="F398" s="29"/>
    </row>
    <row r="399" customFormat="false" ht="20.1" hidden="false" customHeight="true" outlineLevel="0" collapsed="false">
      <c r="D399" s="29"/>
      <c r="E399" s="29"/>
      <c r="F399" s="29"/>
    </row>
    <row r="400" customFormat="false" ht="20.1" hidden="false" customHeight="true" outlineLevel="0" collapsed="false">
      <c r="D400" s="29"/>
      <c r="E400" s="29"/>
      <c r="F400" s="29"/>
    </row>
    <row r="401" customFormat="false" ht="20.1" hidden="false" customHeight="true" outlineLevel="0" collapsed="false">
      <c r="D401" s="29"/>
      <c r="E401" s="29"/>
      <c r="F401" s="29"/>
    </row>
    <row r="402" customFormat="false" ht="20.1" hidden="false" customHeight="true" outlineLevel="0" collapsed="false">
      <c r="D402" s="29"/>
      <c r="E402" s="29"/>
      <c r="F402" s="29"/>
    </row>
    <row r="403" customFormat="false" ht="20.1" hidden="false" customHeight="true" outlineLevel="0" collapsed="false">
      <c r="D403" s="29"/>
      <c r="E403" s="29"/>
      <c r="F403" s="29"/>
    </row>
    <row r="404" customFormat="false" ht="20.1" hidden="false" customHeight="true" outlineLevel="0" collapsed="false">
      <c r="D404" s="29"/>
      <c r="E404" s="29"/>
      <c r="F404" s="29"/>
    </row>
    <row r="405" customFormat="false" ht="20.1" hidden="false" customHeight="true" outlineLevel="0" collapsed="false">
      <c r="D405" s="29"/>
      <c r="E405" s="29"/>
      <c r="F405" s="29"/>
    </row>
    <row r="406" customFormat="false" ht="20.1" hidden="false" customHeight="true" outlineLevel="0" collapsed="false">
      <c r="D406" s="29"/>
      <c r="E406" s="29"/>
      <c r="F406" s="29"/>
    </row>
    <row r="407" customFormat="false" ht="20.1" hidden="false" customHeight="true" outlineLevel="0" collapsed="false">
      <c r="D407" s="29"/>
      <c r="E407" s="29"/>
      <c r="F407" s="29"/>
    </row>
    <row r="408" customFormat="false" ht="20.1" hidden="false" customHeight="true" outlineLevel="0" collapsed="false">
      <c r="D408" s="29"/>
      <c r="E408" s="29"/>
      <c r="F408" s="29"/>
    </row>
    <row r="409" customFormat="false" ht="20.1" hidden="false" customHeight="true" outlineLevel="0" collapsed="false">
      <c r="D409" s="29"/>
      <c r="E409" s="29"/>
      <c r="F409" s="29"/>
    </row>
    <row r="410" customFormat="false" ht="20.1" hidden="false" customHeight="true" outlineLevel="0" collapsed="false">
      <c r="D410" s="29"/>
      <c r="E410" s="29"/>
      <c r="F410" s="29"/>
    </row>
    <row r="411" customFormat="false" ht="20.1" hidden="false" customHeight="true" outlineLevel="0" collapsed="false">
      <c r="D411" s="29"/>
      <c r="E411" s="29"/>
      <c r="F411" s="29"/>
    </row>
    <row r="412" customFormat="false" ht="20.1" hidden="false" customHeight="true" outlineLevel="0" collapsed="false">
      <c r="D412" s="29"/>
      <c r="E412" s="29"/>
      <c r="F412" s="29"/>
    </row>
    <row r="413" customFormat="false" ht="20.1" hidden="false" customHeight="true" outlineLevel="0" collapsed="false">
      <c r="D413" s="29"/>
      <c r="E413" s="29"/>
      <c r="F413" s="29"/>
    </row>
    <row r="414" customFormat="false" ht="20.1" hidden="false" customHeight="true" outlineLevel="0" collapsed="false">
      <c r="D414" s="29"/>
      <c r="E414" s="29"/>
      <c r="F414" s="29"/>
    </row>
    <row r="415" customFormat="false" ht="20.1" hidden="false" customHeight="true" outlineLevel="0" collapsed="false">
      <c r="D415" s="29"/>
      <c r="E415" s="29"/>
      <c r="F415" s="29"/>
    </row>
    <row r="416" customFormat="false" ht="20.1" hidden="false" customHeight="true" outlineLevel="0" collapsed="false">
      <c r="D416" s="29"/>
      <c r="E416" s="29"/>
      <c r="F416" s="29"/>
    </row>
    <row r="417" customFormat="false" ht="20.1" hidden="false" customHeight="true" outlineLevel="0" collapsed="false">
      <c r="D417" s="29"/>
      <c r="E417" s="29"/>
      <c r="F417" s="29"/>
    </row>
    <row r="418" customFormat="false" ht="20.1" hidden="false" customHeight="true" outlineLevel="0" collapsed="false">
      <c r="D418" s="29"/>
      <c r="E418" s="29"/>
      <c r="F418" s="29"/>
    </row>
    <row r="419" customFormat="false" ht="20.1" hidden="false" customHeight="true" outlineLevel="0" collapsed="false">
      <c r="D419" s="29"/>
      <c r="E419" s="29"/>
      <c r="F419" s="29"/>
    </row>
    <row r="420" customFormat="false" ht="20.1" hidden="false" customHeight="true" outlineLevel="0" collapsed="false">
      <c r="D420" s="29"/>
      <c r="E420" s="29"/>
      <c r="F420" s="29"/>
    </row>
    <row r="421" customFormat="false" ht="20.1" hidden="false" customHeight="true" outlineLevel="0" collapsed="false">
      <c r="D421" s="29"/>
      <c r="E421" s="29"/>
      <c r="F421" s="29"/>
    </row>
    <row r="422" customFormat="false" ht="20.1" hidden="false" customHeight="true" outlineLevel="0" collapsed="false">
      <c r="D422" s="29"/>
      <c r="E422" s="29"/>
      <c r="F422" s="29"/>
    </row>
    <row r="423" customFormat="false" ht="20.1" hidden="false" customHeight="true" outlineLevel="0" collapsed="false">
      <c r="D423" s="29"/>
      <c r="E423" s="29"/>
      <c r="F423" s="29"/>
    </row>
    <row r="424" customFormat="false" ht="20.1" hidden="false" customHeight="true" outlineLevel="0" collapsed="false">
      <c r="D424" s="29"/>
      <c r="E424" s="29"/>
      <c r="F424" s="29"/>
    </row>
    <row r="425" customFormat="false" ht="20.1" hidden="false" customHeight="true" outlineLevel="0" collapsed="false">
      <c r="D425" s="29"/>
      <c r="E425" s="29"/>
      <c r="F425" s="29"/>
    </row>
    <row r="426" customFormat="false" ht="20.1" hidden="false" customHeight="true" outlineLevel="0" collapsed="false">
      <c r="D426" s="29"/>
      <c r="E426" s="29"/>
      <c r="F426" s="29"/>
    </row>
    <row r="427" customFormat="false" ht="20.1" hidden="false" customHeight="true" outlineLevel="0" collapsed="false">
      <c r="D427" s="29"/>
      <c r="E427" s="29"/>
      <c r="F427" s="29"/>
    </row>
    <row r="428" customFormat="false" ht="20.1" hidden="false" customHeight="true" outlineLevel="0" collapsed="false">
      <c r="D428" s="29"/>
      <c r="E428" s="29"/>
      <c r="F428" s="29"/>
    </row>
    <row r="429" customFormat="false" ht="20.1" hidden="false" customHeight="true" outlineLevel="0" collapsed="false">
      <c r="D429" s="29"/>
      <c r="E429" s="29"/>
      <c r="F429" s="29"/>
    </row>
    <row r="430" customFormat="false" ht="20.1" hidden="false" customHeight="true" outlineLevel="0" collapsed="false">
      <c r="D430" s="29"/>
      <c r="E430" s="29"/>
      <c r="F430" s="29"/>
    </row>
    <row r="431" customFormat="false" ht="20.1" hidden="false" customHeight="true" outlineLevel="0" collapsed="false">
      <c r="D431" s="29"/>
      <c r="E431" s="29"/>
      <c r="F431" s="29"/>
    </row>
    <row r="432" customFormat="false" ht="20.1" hidden="false" customHeight="true" outlineLevel="0" collapsed="false">
      <c r="D432" s="29"/>
      <c r="E432" s="29"/>
      <c r="F432" s="29"/>
    </row>
    <row r="433" customFormat="false" ht="20.1" hidden="false" customHeight="true" outlineLevel="0" collapsed="false">
      <c r="D433" s="29"/>
      <c r="E433" s="29"/>
      <c r="F433" s="29"/>
    </row>
    <row r="434" customFormat="false" ht="20.1" hidden="false" customHeight="true" outlineLevel="0" collapsed="false">
      <c r="D434" s="29"/>
      <c r="E434" s="29"/>
      <c r="F434" s="29"/>
    </row>
    <row r="435" customFormat="false" ht="20.1" hidden="false" customHeight="true" outlineLevel="0" collapsed="false">
      <c r="D435" s="29"/>
      <c r="E435" s="29"/>
      <c r="F435" s="29"/>
    </row>
    <row r="436" customFormat="false" ht="20.1" hidden="false" customHeight="true" outlineLevel="0" collapsed="false">
      <c r="D436" s="29"/>
      <c r="E436" s="29"/>
      <c r="F436" s="29"/>
    </row>
    <row r="437" customFormat="false" ht="20.1" hidden="false" customHeight="true" outlineLevel="0" collapsed="false">
      <c r="D437" s="29"/>
      <c r="E437" s="29"/>
      <c r="F437" s="29"/>
    </row>
    <row r="438" customFormat="false" ht="20.1" hidden="false" customHeight="true" outlineLevel="0" collapsed="false">
      <c r="D438" s="29"/>
      <c r="E438" s="29"/>
      <c r="F438" s="29"/>
    </row>
    <row r="439" customFormat="false" ht="20.1" hidden="false" customHeight="true" outlineLevel="0" collapsed="false">
      <c r="D439" s="29"/>
      <c r="E439" s="29"/>
      <c r="F439" s="29"/>
    </row>
    <row r="440" customFormat="false" ht="20.1" hidden="false" customHeight="true" outlineLevel="0" collapsed="false">
      <c r="D440" s="29"/>
      <c r="E440" s="29"/>
      <c r="F440" s="29"/>
    </row>
    <row r="441" customFormat="false" ht="20.1" hidden="false" customHeight="true" outlineLevel="0" collapsed="false">
      <c r="D441" s="29"/>
      <c r="E441" s="29"/>
      <c r="F441" s="29"/>
    </row>
    <row r="442" customFormat="false" ht="20.1" hidden="false" customHeight="true" outlineLevel="0" collapsed="false">
      <c r="D442" s="29"/>
      <c r="E442" s="29"/>
      <c r="F442" s="29"/>
    </row>
    <row r="443" customFormat="false" ht="20.1" hidden="false" customHeight="true" outlineLevel="0" collapsed="false">
      <c r="D443" s="29"/>
      <c r="E443" s="29"/>
      <c r="F443" s="29"/>
    </row>
    <row r="444" customFormat="false" ht="20.1" hidden="false" customHeight="true" outlineLevel="0" collapsed="false">
      <c r="D444" s="29"/>
      <c r="E444" s="29"/>
      <c r="F444" s="29"/>
    </row>
    <row r="445" customFormat="false" ht="20.1" hidden="false" customHeight="true" outlineLevel="0" collapsed="false">
      <c r="D445" s="29"/>
      <c r="E445" s="29"/>
      <c r="F445" s="29"/>
    </row>
    <row r="446" customFormat="false" ht="20.1" hidden="false" customHeight="true" outlineLevel="0" collapsed="false">
      <c r="D446" s="29"/>
      <c r="E446" s="29"/>
      <c r="F446" s="29"/>
    </row>
    <row r="447" customFormat="false" ht="20.1" hidden="false" customHeight="true" outlineLevel="0" collapsed="false">
      <c r="D447" s="29"/>
      <c r="E447" s="29"/>
      <c r="F447" s="29"/>
    </row>
    <row r="448" customFormat="false" ht="20.1" hidden="false" customHeight="true" outlineLevel="0" collapsed="false">
      <c r="D448" s="29"/>
      <c r="E448" s="29"/>
      <c r="F448" s="29"/>
    </row>
    <row r="449" customFormat="false" ht="20.1" hidden="false" customHeight="true" outlineLevel="0" collapsed="false">
      <c r="D449" s="29"/>
      <c r="E449" s="29"/>
      <c r="F449" s="29"/>
    </row>
    <row r="450" customFormat="false" ht="20.1" hidden="false" customHeight="true" outlineLevel="0" collapsed="false">
      <c r="D450" s="29"/>
      <c r="E450" s="29"/>
      <c r="F450" s="29"/>
    </row>
    <row r="451" customFormat="false" ht="20.1" hidden="false" customHeight="true" outlineLevel="0" collapsed="false">
      <c r="D451" s="29"/>
      <c r="E451" s="29"/>
      <c r="F451" s="29"/>
    </row>
    <row r="452" customFormat="false" ht="20.1" hidden="false" customHeight="true" outlineLevel="0" collapsed="false">
      <c r="D452" s="29"/>
      <c r="E452" s="29"/>
      <c r="F452" s="29"/>
    </row>
    <row r="453" customFormat="false" ht="20.1" hidden="false" customHeight="true" outlineLevel="0" collapsed="false">
      <c r="D453" s="29"/>
      <c r="E453" s="29"/>
      <c r="F453" s="29"/>
    </row>
    <row r="454" customFormat="false" ht="20.1" hidden="false" customHeight="true" outlineLevel="0" collapsed="false">
      <c r="D454" s="29"/>
      <c r="E454" s="29"/>
      <c r="F454" s="29"/>
    </row>
    <row r="455" customFormat="false" ht="20.1" hidden="false" customHeight="true" outlineLevel="0" collapsed="false">
      <c r="D455" s="29"/>
      <c r="E455" s="29"/>
      <c r="F455" s="29"/>
    </row>
    <row r="456" customFormat="false" ht="20.1" hidden="false" customHeight="true" outlineLevel="0" collapsed="false">
      <c r="D456" s="29"/>
      <c r="E456" s="29"/>
      <c r="F456" s="29"/>
    </row>
    <row r="457" customFormat="false" ht="20.1" hidden="false" customHeight="true" outlineLevel="0" collapsed="false">
      <c r="D457" s="29"/>
      <c r="E457" s="29"/>
      <c r="F457" s="29"/>
    </row>
    <row r="458" customFormat="false" ht="20.1" hidden="false" customHeight="true" outlineLevel="0" collapsed="false">
      <c r="D458" s="29"/>
      <c r="E458" s="29"/>
      <c r="F458" s="29"/>
    </row>
    <row r="459" customFormat="false" ht="20.1" hidden="false" customHeight="true" outlineLevel="0" collapsed="false">
      <c r="D459" s="29"/>
      <c r="E459" s="29"/>
      <c r="F459" s="29"/>
    </row>
    <row r="460" customFormat="false" ht="20.1" hidden="false" customHeight="true" outlineLevel="0" collapsed="false">
      <c r="D460" s="29"/>
      <c r="E460" s="29"/>
      <c r="F460" s="29"/>
    </row>
    <row r="461" customFormat="false" ht="20.1" hidden="false" customHeight="true" outlineLevel="0" collapsed="false">
      <c r="D461" s="29"/>
      <c r="E461" s="29"/>
      <c r="F461" s="29"/>
    </row>
    <row r="462" customFormat="false" ht="20.1" hidden="false" customHeight="true" outlineLevel="0" collapsed="false">
      <c r="D462" s="29"/>
      <c r="E462" s="29"/>
      <c r="F462" s="29"/>
    </row>
    <row r="463" customFormat="false" ht="20.1" hidden="false" customHeight="true" outlineLevel="0" collapsed="false">
      <c r="D463" s="29"/>
      <c r="E463" s="29"/>
      <c r="F463" s="29"/>
    </row>
    <row r="464" customFormat="false" ht="20.1" hidden="false" customHeight="true" outlineLevel="0" collapsed="false">
      <c r="D464" s="29"/>
      <c r="E464" s="29"/>
      <c r="F464" s="29"/>
    </row>
    <row r="465" customFormat="false" ht="20.1" hidden="false" customHeight="true" outlineLevel="0" collapsed="false">
      <c r="D465" s="29"/>
      <c r="E465" s="29"/>
      <c r="F465" s="29"/>
    </row>
    <row r="466" customFormat="false" ht="20.1" hidden="false" customHeight="true" outlineLevel="0" collapsed="false">
      <c r="D466" s="29"/>
      <c r="E466" s="29"/>
      <c r="F466" s="29"/>
    </row>
    <row r="467" customFormat="false" ht="20.1" hidden="false" customHeight="true" outlineLevel="0" collapsed="false">
      <c r="D467" s="29"/>
      <c r="E467" s="29"/>
      <c r="F467" s="29"/>
    </row>
    <row r="468" customFormat="false" ht="20.1" hidden="false" customHeight="true" outlineLevel="0" collapsed="false">
      <c r="D468" s="29"/>
      <c r="E468" s="29"/>
      <c r="F468" s="29"/>
    </row>
    <row r="469" customFormat="false" ht="20.1" hidden="false" customHeight="true" outlineLevel="0" collapsed="false">
      <c r="D469" s="29"/>
      <c r="E469" s="29"/>
      <c r="F469" s="29"/>
    </row>
    <row r="470" customFormat="false" ht="20.1" hidden="false" customHeight="true" outlineLevel="0" collapsed="false">
      <c r="D470" s="29"/>
      <c r="E470" s="29"/>
      <c r="F470" s="29"/>
    </row>
    <row r="471" customFormat="false" ht="20.1" hidden="false" customHeight="true" outlineLevel="0" collapsed="false">
      <c r="D471" s="29"/>
      <c r="E471" s="29"/>
      <c r="F471" s="29"/>
    </row>
    <row r="472" customFormat="false" ht="20.1" hidden="false" customHeight="true" outlineLevel="0" collapsed="false">
      <c r="D472" s="29"/>
      <c r="E472" s="29"/>
      <c r="F472" s="29"/>
    </row>
    <row r="473" customFormat="false" ht="20.1" hidden="false" customHeight="true" outlineLevel="0" collapsed="false">
      <c r="D473" s="29"/>
      <c r="E473" s="29"/>
      <c r="F473" s="29"/>
    </row>
    <row r="474" customFormat="false" ht="20.1" hidden="false" customHeight="true" outlineLevel="0" collapsed="false">
      <c r="D474" s="29"/>
      <c r="E474" s="29"/>
      <c r="F474" s="29"/>
    </row>
    <row r="475" customFormat="false" ht="20.1" hidden="false" customHeight="true" outlineLevel="0" collapsed="false">
      <c r="D475" s="29"/>
      <c r="E475" s="29"/>
      <c r="F475" s="29"/>
    </row>
    <row r="476" customFormat="false" ht="20.1" hidden="false" customHeight="true" outlineLevel="0" collapsed="false">
      <c r="D476" s="29"/>
      <c r="E476" s="29"/>
      <c r="F476" s="29"/>
    </row>
    <row r="477" customFormat="false" ht="20.1" hidden="false" customHeight="true" outlineLevel="0" collapsed="false">
      <c r="D477" s="29"/>
      <c r="E477" s="29"/>
      <c r="F477" s="29"/>
    </row>
    <row r="478" customFormat="false" ht="20.1" hidden="false" customHeight="true" outlineLevel="0" collapsed="false">
      <c r="D478" s="29"/>
      <c r="E478" s="29"/>
      <c r="F478" s="29"/>
    </row>
    <row r="479" customFormat="false" ht="20.1" hidden="false" customHeight="true" outlineLevel="0" collapsed="false">
      <c r="D479" s="29"/>
      <c r="E479" s="29"/>
      <c r="F479" s="29"/>
    </row>
    <row r="480" customFormat="false" ht="20.1" hidden="false" customHeight="true" outlineLevel="0" collapsed="false">
      <c r="D480" s="29"/>
      <c r="E480" s="29"/>
      <c r="F480" s="29"/>
    </row>
    <row r="481" customFormat="false" ht="20.1" hidden="false" customHeight="true" outlineLevel="0" collapsed="false">
      <c r="D481" s="29"/>
      <c r="E481" s="29"/>
      <c r="F481" s="29"/>
    </row>
    <row r="482" customFormat="false" ht="20.1" hidden="false" customHeight="true" outlineLevel="0" collapsed="false">
      <c r="D482" s="29"/>
      <c r="E482" s="29"/>
      <c r="F482" s="29"/>
    </row>
    <row r="483" customFormat="false" ht="20.1" hidden="false" customHeight="true" outlineLevel="0" collapsed="false">
      <c r="D483" s="29"/>
      <c r="E483" s="29"/>
      <c r="F483" s="29"/>
    </row>
    <row r="484" customFormat="false" ht="20.1" hidden="false" customHeight="true" outlineLevel="0" collapsed="false">
      <c r="D484" s="29"/>
      <c r="E484" s="29"/>
      <c r="F484" s="29"/>
    </row>
    <row r="485" customFormat="false" ht="20.1" hidden="false" customHeight="true" outlineLevel="0" collapsed="false">
      <c r="D485" s="29"/>
      <c r="E485" s="29"/>
      <c r="F485" s="29"/>
    </row>
    <row r="486" customFormat="false" ht="20.1" hidden="false" customHeight="true" outlineLevel="0" collapsed="false">
      <c r="D486" s="29"/>
      <c r="E486" s="29"/>
      <c r="F486" s="29"/>
    </row>
    <row r="487" customFormat="false" ht="20.1" hidden="false" customHeight="true" outlineLevel="0" collapsed="false">
      <c r="D487" s="29"/>
      <c r="E487" s="29"/>
      <c r="F487" s="29"/>
    </row>
    <row r="488" customFormat="false" ht="20.1" hidden="false" customHeight="true" outlineLevel="0" collapsed="false">
      <c r="D488" s="29"/>
      <c r="E488" s="29"/>
      <c r="F488" s="29"/>
    </row>
    <row r="489" customFormat="false" ht="20.1" hidden="false" customHeight="true" outlineLevel="0" collapsed="false">
      <c r="D489" s="29"/>
      <c r="E489" s="29"/>
      <c r="F489" s="29"/>
    </row>
    <row r="490" customFormat="false" ht="20.1" hidden="false" customHeight="true" outlineLevel="0" collapsed="false">
      <c r="D490" s="29"/>
      <c r="E490" s="29"/>
      <c r="F490" s="29"/>
    </row>
    <row r="491" customFormat="false" ht="20.1" hidden="false" customHeight="true" outlineLevel="0" collapsed="false">
      <c r="D491" s="29"/>
      <c r="E491" s="29"/>
      <c r="F491" s="29"/>
    </row>
    <row r="492" customFormat="false" ht="20.1" hidden="false" customHeight="true" outlineLevel="0" collapsed="false">
      <c r="D492" s="29"/>
      <c r="E492" s="29"/>
      <c r="F492" s="29"/>
    </row>
    <row r="493" customFormat="false" ht="20.1" hidden="false" customHeight="true" outlineLevel="0" collapsed="false">
      <c r="D493" s="29"/>
      <c r="E493" s="29"/>
      <c r="F493" s="29"/>
    </row>
    <row r="494" customFormat="false" ht="20.1" hidden="false" customHeight="true" outlineLevel="0" collapsed="false">
      <c r="D494" s="29"/>
      <c r="E494" s="29"/>
      <c r="F494" s="29"/>
    </row>
    <row r="495" customFormat="false" ht="20.1" hidden="false" customHeight="true" outlineLevel="0" collapsed="false">
      <c r="D495" s="29"/>
      <c r="E495" s="29"/>
      <c r="F495" s="29"/>
    </row>
    <row r="496" customFormat="false" ht="20.1" hidden="false" customHeight="true" outlineLevel="0" collapsed="false">
      <c r="D496" s="29"/>
      <c r="E496" s="29"/>
      <c r="F496" s="29"/>
    </row>
    <row r="497" customFormat="false" ht="20.1" hidden="false" customHeight="true" outlineLevel="0" collapsed="false">
      <c r="D497" s="29"/>
      <c r="E497" s="29"/>
      <c r="F497" s="29"/>
    </row>
    <row r="498" customFormat="false" ht="20.1" hidden="false" customHeight="true" outlineLevel="0" collapsed="false">
      <c r="D498" s="29"/>
      <c r="E498" s="29"/>
      <c r="F498" s="29"/>
    </row>
    <row r="499" customFormat="false" ht="20.1" hidden="false" customHeight="true" outlineLevel="0" collapsed="false">
      <c r="D499" s="29"/>
      <c r="E499" s="29"/>
      <c r="F499" s="29"/>
    </row>
    <row r="500" customFormat="false" ht="20.1" hidden="false" customHeight="true" outlineLevel="0" collapsed="false">
      <c r="D500" s="29"/>
      <c r="E500" s="29"/>
      <c r="F500" s="29"/>
    </row>
    <row r="501" customFormat="false" ht="20.1" hidden="false" customHeight="true" outlineLevel="0" collapsed="false">
      <c r="D501" s="29"/>
      <c r="E501" s="29"/>
      <c r="F501" s="29"/>
    </row>
    <row r="502" customFormat="false" ht="20.1" hidden="false" customHeight="true" outlineLevel="0" collapsed="false">
      <c r="D502" s="29"/>
      <c r="E502" s="29"/>
      <c r="F502" s="29"/>
    </row>
    <row r="503" customFormat="false" ht="20.1" hidden="false" customHeight="true" outlineLevel="0" collapsed="false">
      <c r="D503" s="29"/>
      <c r="E503" s="29"/>
      <c r="F503" s="29"/>
    </row>
    <row r="504" customFormat="false" ht="20.1" hidden="false" customHeight="true" outlineLevel="0" collapsed="false">
      <c r="D504" s="29"/>
      <c r="E504" s="29"/>
      <c r="F504" s="29"/>
    </row>
    <row r="505" customFormat="false" ht="20.1" hidden="false" customHeight="true" outlineLevel="0" collapsed="false">
      <c r="D505" s="29"/>
      <c r="E505" s="29"/>
      <c r="F505" s="29"/>
    </row>
    <row r="506" customFormat="false" ht="20.1" hidden="false" customHeight="true" outlineLevel="0" collapsed="false">
      <c r="D506" s="29"/>
      <c r="E506" s="29"/>
      <c r="F506" s="29"/>
    </row>
    <row r="507" customFormat="false" ht="20.1" hidden="false" customHeight="true" outlineLevel="0" collapsed="false">
      <c r="D507" s="29"/>
      <c r="E507" s="29"/>
      <c r="F507" s="29"/>
    </row>
    <row r="508" customFormat="false" ht="20.1" hidden="false" customHeight="true" outlineLevel="0" collapsed="false">
      <c r="D508" s="29"/>
      <c r="E508" s="29"/>
      <c r="F508" s="29"/>
    </row>
    <row r="509" customFormat="false" ht="20.1" hidden="false" customHeight="true" outlineLevel="0" collapsed="false">
      <c r="D509" s="29"/>
      <c r="E509" s="29"/>
      <c r="F509" s="29"/>
    </row>
    <row r="510" customFormat="false" ht="20.1" hidden="false" customHeight="true" outlineLevel="0" collapsed="false">
      <c r="D510" s="29"/>
      <c r="E510" s="29"/>
      <c r="F510" s="29"/>
    </row>
    <row r="511" customFormat="false" ht="20.1" hidden="false" customHeight="true" outlineLevel="0" collapsed="false">
      <c r="D511" s="29"/>
      <c r="E511" s="29"/>
      <c r="F511" s="29"/>
    </row>
    <row r="512" customFormat="false" ht="20.1" hidden="false" customHeight="true" outlineLevel="0" collapsed="false">
      <c r="D512" s="29"/>
      <c r="E512" s="29"/>
      <c r="F512" s="29"/>
    </row>
    <row r="513" customFormat="false" ht="20.1" hidden="false" customHeight="true" outlineLevel="0" collapsed="false">
      <c r="D513" s="29"/>
      <c r="E513" s="29"/>
      <c r="F513" s="29"/>
    </row>
    <row r="514" customFormat="false" ht="20.1" hidden="false" customHeight="true" outlineLevel="0" collapsed="false">
      <c r="D514" s="29"/>
      <c r="E514" s="29"/>
      <c r="F514" s="29"/>
    </row>
    <row r="515" customFormat="false" ht="20.1" hidden="false" customHeight="true" outlineLevel="0" collapsed="false">
      <c r="D515" s="29"/>
      <c r="E515" s="29"/>
      <c r="F515" s="29"/>
    </row>
    <row r="516" customFormat="false" ht="20.1" hidden="false" customHeight="true" outlineLevel="0" collapsed="false">
      <c r="D516" s="29"/>
      <c r="E516" s="29"/>
      <c r="F516" s="29"/>
    </row>
    <row r="517" customFormat="false" ht="20.1" hidden="false" customHeight="true" outlineLevel="0" collapsed="false">
      <c r="D517" s="29"/>
      <c r="E517" s="29"/>
      <c r="F517" s="29"/>
    </row>
    <row r="518" customFormat="false" ht="20.1" hidden="false" customHeight="true" outlineLevel="0" collapsed="false">
      <c r="D518" s="29"/>
      <c r="E518" s="29"/>
      <c r="F518" s="29"/>
    </row>
    <row r="519" customFormat="false" ht="20.1" hidden="false" customHeight="true" outlineLevel="0" collapsed="false">
      <c r="D519" s="29"/>
      <c r="E519" s="29"/>
      <c r="F519" s="29"/>
    </row>
    <row r="520" customFormat="false" ht="20.1" hidden="false" customHeight="true" outlineLevel="0" collapsed="false">
      <c r="D520" s="29"/>
      <c r="E520" s="29"/>
      <c r="F520" s="29"/>
    </row>
    <row r="521" customFormat="false" ht="20.1" hidden="false" customHeight="true" outlineLevel="0" collapsed="false">
      <c r="D521" s="29"/>
      <c r="E521" s="29"/>
      <c r="F521" s="29"/>
    </row>
    <row r="522" customFormat="false" ht="20.1" hidden="false" customHeight="true" outlineLevel="0" collapsed="false">
      <c r="D522" s="29"/>
      <c r="E522" s="29"/>
      <c r="F522" s="29"/>
    </row>
    <row r="523" customFormat="false" ht="20.1" hidden="false" customHeight="true" outlineLevel="0" collapsed="false">
      <c r="D523" s="29"/>
      <c r="E523" s="29"/>
      <c r="F523" s="29"/>
    </row>
    <row r="524" customFormat="false" ht="20.1" hidden="false" customHeight="true" outlineLevel="0" collapsed="false">
      <c r="D524" s="29"/>
      <c r="E524" s="29"/>
      <c r="F524" s="29"/>
    </row>
    <row r="525" customFormat="false" ht="20.1" hidden="false" customHeight="true" outlineLevel="0" collapsed="false">
      <c r="D525" s="29"/>
      <c r="E525" s="29"/>
      <c r="F525" s="29"/>
    </row>
    <row r="526" customFormat="false" ht="20.1" hidden="false" customHeight="true" outlineLevel="0" collapsed="false">
      <c r="D526" s="29"/>
      <c r="E526" s="29"/>
      <c r="F526" s="29"/>
    </row>
    <row r="527" customFormat="false" ht="20.1" hidden="false" customHeight="true" outlineLevel="0" collapsed="false">
      <c r="D527" s="29"/>
      <c r="E527" s="29"/>
      <c r="F527" s="29"/>
    </row>
    <row r="528" customFormat="false" ht="20.1" hidden="false" customHeight="true" outlineLevel="0" collapsed="false">
      <c r="D528" s="29"/>
      <c r="E528" s="29"/>
      <c r="F528" s="29"/>
    </row>
    <row r="529" customFormat="false" ht="20.1" hidden="false" customHeight="true" outlineLevel="0" collapsed="false">
      <c r="D529" s="29"/>
      <c r="E529" s="29"/>
      <c r="F529" s="29"/>
    </row>
    <row r="530" customFormat="false" ht="20.1" hidden="false" customHeight="true" outlineLevel="0" collapsed="false">
      <c r="D530" s="29"/>
      <c r="E530" s="29"/>
      <c r="F530" s="29"/>
    </row>
    <row r="531" customFormat="false" ht="20.1" hidden="false" customHeight="true" outlineLevel="0" collapsed="false">
      <c r="D531" s="29"/>
      <c r="E531" s="29"/>
      <c r="F531" s="29"/>
    </row>
    <row r="532" customFormat="false" ht="20.1" hidden="false" customHeight="true" outlineLevel="0" collapsed="false">
      <c r="D532" s="29"/>
      <c r="E532" s="29"/>
      <c r="F532" s="29"/>
    </row>
    <row r="533" customFormat="false" ht="20.1" hidden="false" customHeight="true" outlineLevel="0" collapsed="false">
      <c r="D533" s="29"/>
      <c r="E533" s="29"/>
      <c r="F533" s="29"/>
    </row>
    <row r="534" customFormat="false" ht="20.1" hidden="false" customHeight="true" outlineLevel="0" collapsed="false">
      <c r="D534" s="29"/>
      <c r="E534" s="29"/>
      <c r="F534" s="29"/>
    </row>
    <row r="535" customFormat="false" ht="20.1" hidden="false" customHeight="true" outlineLevel="0" collapsed="false">
      <c r="D535" s="29"/>
      <c r="E535" s="29"/>
      <c r="F535" s="29"/>
    </row>
    <row r="536" customFormat="false" ht="20.1" hidden="false" customHeight="true" outlineLevel="0" collapsed="false">
      <c r="D536" s="29"/>
      <c r="E536" s="29"/>
      <c r="F536" s="29"/>
    </row>
  </sheetData>
  <sheetProtection sheet="true" password="d435" objects="true" scenarios="true"/>
  <mergeCells count="20">
    <mergeCell ref="O1:R3"/>
    <mergeCell ref="A2:C2"/>
    <mergeCell ref="D2:E2"/>
    <mergeCell ref="F2:N10"/>
    <mergeCell ref="A3:C3"/>
    <mergeCell ref="D3:E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20.1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22.99"/>
    <col collapsed="false" customWidth="false" hidden="false" outlineLevel="0" max="3" min="3" style="30" width="9.14"/>
    <col collapsed="false" customWidth="true" hidden="true" outlineLevel="0" max="5" min="4" style="30" width="9.06"/>
    <col collapsed="false" customWidth="true" hidden="true" outlineLevel="0" max="11" min="6" style="30" width="10.71"/>
    <col collapsed="false" customWidth="true" hidden="false" outlineLevel="0" max="12" min="12" style="30" width="10.71"/>
    <col collapsed="false" customWidth="true" hidden="true" outlineLevel="0" max="17" min="13" style="30" width="10.71"/>
    <col collapsed="false" customWidth="true" hidden="false" outlineLevel="0" max="18" min="18" style="30" width="10.71"/>
    <col collapsed="false" customWidth="true" hidden="true" outlineLevel="0" max="23" min="19" style="30" width="10.71"/>
    <col collapsed="false" customWidth="true" hidden="false" outlineLevel="0" max="24" min="24" style="30" width="10.71"/>
    <col collapsed="false" customWidth="false" hidden="false" outlineLevel="0" max="257" min="25" style="30" width="9.14"/>
  </cols>
  <sheetData>
    <row r="2" customFormat="false" ht="30" hidden="false" customHeight="true" outlineLevel="0" collapsed="false">
      <c r="A2" s="31" t="s">
        <v>32</v>
      </c>
      <c r="B2" s="32" t="n">
        <v>154</v>
      </c>
      <c r="C2" s="33" t="n">
        <v>286</v>
      </c>
      <c r="D2" s="34" t="n">
        <v>125</v>
      </c>
      <c r="E2" s="35" t="n">
        <f aca="false">(B2-D2)*100</f>
        <v>2900</v>
      </c>
      <c r="F2" s="36" t="s">
        <v>33</v>
      </c>
      <c r="G2" s="35" t="n">
        <f aca="false">(B3-D3)*100</f>
        <v>4400</v>
      </c>
      <c r="H2" s="36" t="s">
        <v>33</v>
      </c>
      <c r="I2" s="35" t="n">
        <f aca="false">(B4-D4)*100</f>
        <v>3800</v>
      </c>
      <c r="J2" s="36" t="s">
        <v>33</v>
      </c>
      <c r="X2" s="37" t="s">
        <v>34</v>
      </c>
      <c r="Y2" s="37"/>
      <c r="Z2" s="37"/>
      <c r="AA2" s="37"/>
      <c r="AB2" s="37"/>
    </row>
    <row r="3" customFormat="false" ht="30" hidden="false" customHeight="true" outlineLevel="0" collapsed="false">
      <c r="A3" s="31" t="s">
        <v>35</v>
      </c>
      <c r="B3" s="32" t="n">
        <v>165</v>
      </c>
      <c r="C3" s="33" t="n">
        <v>279</v>
      </c>
      <c r="D3" s="34" t="n">
        <v>121</v>
      </c>
      <c r="E3" s="38" t="n">
        <f aca="false">E2/(C2-D2)</f>
        <v>18.0124223602484</v>
      </c>
      <c r="F3" s="36"/>
      <c r="G3" s="38" t="n">
        <f aca="false">G2/(C3-D3)</f>
        <v>27.8481012658228</v>
      </c>
      <c r="H3" s="36"/>
      <c r="I3" s="38" t="n">
        <f aca="false">I2/(C4-D4)</f>
        <v>23.4567901234568</v>
      </c>
      <c r="J3" s="36"/>
      <c r="X3" s="37"/>
      <c r="Y3" s="37"/>
      <c r="Z3" s="37"/>
      <c r="AA3" s="37"/>
      <c r="AB3" s="37"/>
    </row>
    <row r="4" customFormat="false" ht="30" hidden="false" customHeight="true" outlineLevel="0" collapsed="false">
      <c r="A4" s="31" t="s">
        <v>36</v>
      </c>
      <c r="B4" s="32" t="n">
        <v>160</v>
      </c>
      <c r="C4" s="33" t="n">
        <v>284</v>
      </c>
      <c r="D4" s="34" t="n">
        <v>122</v>
      </c>
      <c r="E4" s="38" t="n">
        <f aca="false">100+E3</f>
        <v>118.012422360248</v>
      </c>
      <c r="F4" s="36"/>
      <c r="G4" s="34" t="n">
        <f aca="false">100+G3</f>
        <v>127.848101265823</v>
      </c>
      <c r="H4" s="36"/>
      <c r="I4" s="34" t="n">
        <f aca="false">100+I3</f>
        <v>123.456790123457</v>
      </c>
      <c r="J4" s="36"/>
      <c r="X4" s="37"/>
      <c r="Y4" s="37"/>
      <c r="Z4" s="37"/>
      <c r="AA4" s="37"/>
      <c r="AB4" s="37"/>
    </row>
    <row r="5" customFormat="false" ht="50.25" hidden="false" customHeight="true" outlineLevel="0" collapsed="false">
      <c r="A5" s="39" t="s">
        <v>37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</row>
    <row r="6" customFormat="false" ht="42" hidden="false" customHeight="true" outlineLevel="0" collapsed="false">
      <c r="A6" s="40" t="s">
        <v>14</v>
      </c>
      <c r="B6" s="40" t="s">
        <v>15</v>
      </c>
      <c r="C6" s="40" t="s">
        <v>26</v>
      </c>
      <c r="D6" s="40" t="s">
        <v>38</v>
      </c>
      <c r="E6" s="40" t="s">
        <v>39</v>
      </c>
      <c r="F6" s="40" t="s">
        <v>40</v>
      </c>
      <c r="G6" s="40" t="n">
        <v>1</v>
      </c>
      <c r="H6" s="40" t="n">
        <v>2</v>
      </c>
      <c r="I6" s="40" t="n">
        <v>3</v>
      </c>
      <c r="J6" s="40" t="n">
        <v>4</v>
      </c>
      <c r="K6" s="40" t="n">
        <v>5</v>
      </c>
      <c r="L6" s="41" t="s">
        <v>41</v>
      </c>
      <c r="M6" s="40" t="n">
        <v>1</v>
      </c>
      <c r="N6" s="40" t="n">
        <v>2</v>
      </c>
      <c r="O6" s="40" t="n">
        <v>3</v>
      </c>
      <c r="P6" s="40" t="n">
        <v>4</v>
      </c>
      <c r="Q6" s="40" t="n">
        <v>5</v>
      </c>
      <c r="R6" s="41" t="s">
        <v>42</v>
      </c>
      <c r="S6" s="40" t="n">
        <v>1</v>
      </c>
      <c r="T6" s="40" t="n">
        <v>2</v>
      </c>
      <c r="U6" s="40" t="n">
        <v>3</v>
      </c>
      <c r="V6" s="40" t="n">
        <v>4</v>
      </c>
      <c r="W6" s="40" t="n">
        <v>5</v>
      </c>
      <c r="X6" s="41" t="s">
        <v>43</v>
      </c>
    </row>
    <row r="7" customFormat="false" ht="20.1" hidden="false" customHeight="true" outlineLevel="0" collapsed="false">
      <c r="A7" s="34" t="n">
        <v>1</v>
      </c>
      <c r="B7" s="42" t="str">
        <f aca="false">IF(OÖBP!B12="","",OÖBP!B12)</f>
        <v>FDGDFGGDFG</v>
      </c>
      <c r="C7" s="43" t="n">
        <f aca="false">IF(OÖBP!M12="","",OÖBP!M12)</f>
        <v>60.7438016528926</v>
      </c>
      <c r="D7" s="44" t="n">
        <v>205</v>
      </c>
      <c r="E7" s="44" t="n">
        <v>205</v>
      </c>
      <c r="F7" s="44" t="n">
        <v>205</v>
      </c>
      <c r="G7" s="45" t="n">
        <f aca="false">$E$4*($E$4+225)</f>
        <v>40479.7268623896</v>
      </c>
      <c r="H7" s="46" t="n">
        <f aca="false">100-C7</f>
        <v>39.2561983471074</v>
      </c>
      <c r="I7" s="45" t="n">
        <f aca="false">G7*H7</f>
        <v>1589080.1867467</v>
      </c>
      <c r="J7" s="45" t="n">
        <f aca="false">125*($E$4+160)</f>
        <v>34751.5527950311</v>
      </c>
      <c r="K7" s="45" t="n">
        <f aca="false">I7/J7</f>
        <v>45.7268829430238</v>
      </c>
      <c r="L7" s="47" t="n">
        <f aca="false">IF(C7="","",K7+(2*C7)-100)</f>
        <v>67.214486248809</v>
      </c>
      <c r="M7" s="45" t="n">
        <f aca="false">$G$4*($G$4+225)</f>
        <v>45110.9597820862</v>
      </c>
      <c r="N7" s="46" t="n">
        <f aca="false">100-C7</f>
        <v>39.2561983471074</v>
      </c>
      <c r="O7" s="45" t="n">
        <f aca="false">M7*N7</f>
        <v>1770884.78483396</v>
      </c>
      <c r="P7" s="45" t="n">
        <f aca="false">125*($G$4+160)</f>
        <v>35981.0126582278</v>
      </c>
      <c r="Q7" s="45" t="n">
        <f aca="false">O7/P7</f>
        <v>49.2172024632834</v>
      </c>
      <c r="R7" s="47" t="n">
        <f aca="false">IF(L7="","",Q7+(2*C7)-100)</f>
        <v>70.7048057690685</v>
      </c>
      <c r="S7" s="45" t="n">
        <f aca="false">$I$4*($I$4+225)</f>
        <v>43019.356805365</v>
      </c>
      <c r="T7" s="46" t="n">
        <f aca="false">100-C7</f>
        <v>39.2561983471074</v>
      </c>
      <c r="U7" s="45" t="n">
        <f aca="false">S7*T7</f>
        <v>1688776.4035164</v>
      </c>
      <c r="V7" s="45" t="n">
        <f aca="false">125*($I$4+160)</f>
        <v>35432.0987654321</v>
      </c>
      <c r="W7" s="45" t="n">
        <f aca="false">U7/V7</f>
        <v>47.6623305522049</v>
      </c>
      <c r="X7" s="47" t="n">
        <f aca="false">IF(C7="","",W7+(2*C7)-100)</f>
        <v>69.14993385799</v>
      </c>
    </row>
    <row r="8" customFormat="false" ht="20.1" hidden="false" customHeight="true" outlineLevel="0" collapsed="false">
      <c r="A8" s="34" t="n">
        <f aca="false">A7+1</f>
        <v>2</v>
      </c>
      <c r="B8" s="42" t="str">
        <f aca="false">IF(OÖBP!B13="","",OÖBP!B13)</f>
        <v>FDGDFGDFGD</v>
      </c>
      <c r="C8" s="43" t="n">
        <f aca="false">IF(OÖBP!M13="","",OÖBP!M13)</f>
        <v>53.7190082644628</v>
      </c>
      <c r="D8" s="44" t="n">
        <v>205</v>
      </c>
      <c r="E8" s="44" t="n">
        <v>205</v>
      </c>
      <c r="F8" s="44" t="n">
        <v>205</v>
      </c>
      <c r="G8" s="45" t="n">
        <f aca="false">$E$4*($E$4+225)</f>
        <v>40479.7268623896</v>
      </c>
      <c r="H8" s="46" t="n">
        <f aca="false">100-C8</f>
        <v>46.2809917355372</v>
      </c>
      <c r="I8" s="45" t="n">
        <f aca="false">G8*H8</f>
        <v>1873441.90437505</v>
      </c>
      <c r="J8" s="45" t="n">
        <f aca="false">125*($E$4+160)</f>
        <v>34751.5527950311</v>
      </c>
      <c r="K8" s="45" t="n">
        <f aca="false">I8/J8</f>
        <v>53.9095883117755</v>
      </c>
      <c r="L8" s="47" t="n">
        <f aca="false">IF(C8="","",K8+(2*C8)-100)</f>
        <v>61.3476048407011</v>
      </c>
      <c r="M8" s="45" t="n">
        <f aca="false">$G$4*($G$4+225)</f>
        <v>45110.9597820862</v>
      </c>
      <c r="N8" s="46" t="n">
        <f aca="false">100-C8</f>
        <v>46.2809917355372</v>
      </c>
      <c r="O8" s="45" t="n">
        <f aca="false">M8*N8</f>
        <v>2087779.95685688</v>
      </c>
      <c r="P8" s="45" t="n">
        <f aca="false">125*($G$4+160)</f>
        <v>35981.0126582278</v>
      </c>
      <c r="Q8" s="45" t="n">
        <f aca="false">O8/P8</f>
        <v>58.0244913251341</v>
      </c>
      <c r="R8" s="47" t="n">
        <f aca="false">IF(L8="","",Q8+(2*C8)-100)</f>
        <v>65.4625078540597</v>
      </c>
      <c r="S8" s="45" t="n">
        <f aca="false">$I$4*($I$4+225)</f>
        <v>43019.356805365</v>
      </c>
      <c r="T8" s="46" t="n">
        <f aca="false">100-C8</f>
        <v>46.2809917355372</v>
      </c>
      <c r="U8" s="45" t="n">
        <f aca="false">S8*T8</f>
        <v>1990978.49677723</v>
      </c>
      <c r="V8" s="45" t="n">
        <f aca="false">125*($I$4+160)</f>
        <v>35432.0987654321</v>
      </c>
      <c r="W8" s="45" t="n">
        <f aca="false">U8/V8</f>
        <v>56.1913791773363</v>
      </c>
      <c r="X8" s="47" t="n">
        <f aca="false">IF(C8="","",W8+(2*C8)-100)</f>
        <v>63.6293957062619</v>
      </c>
    </row>
    <row r="9" customFormat="false" ht="20.1" hidden="false" customHeight="true" outlineLevel="0" collapsed="false">
      <c r="A9" s="34" t="n">
        <f aca="false">A8+1</f>
        <v>3</v>
      </c>
      <c r="B9" s="42" t="str">
        <f aca="false">IF(OÖBP!B14="","",OÖBP!B14)</f>
        <v>DFGFDGDFGD</v>
      </c>
      <c r="C9" s="43" t="n">
        <f aca="false">IF(OÖBP!M14="","",OÖBP!M14)</f>
        <v>50</v>
      </c>
      <c r="D9" s="44" t="n">
        <v>205</v>
      </c>
      <c r="E9" s="44" t="n">
        <v>205</v>
      </c>
      <c r="F9" s="44" t="n">
        <v>205</v>
      </c>
      <c r="G9" s="45" t="n">
        <f aca="false">$E$4*($E$4+225)</f>
        <v>40479.7268623896</v>
      </c>
      <c r="H9" s="46" t="n">
        <f aca="false">100-C9</f>
        <v>50</v>
      </c>
      <c r="I9" s="45" t="n">
        <f aca="false">G9*H9</f>
        <v>2023986.34311948</v>
      </c>
      <c r="J9" s="45" t="n">
        <f aca="false">125*($E$4+160)</f>
        <v>34751.5527950311</v>
      </c>
      <c r="K9" s="45" t="n">
        <f aca="false">I9/J9</f>
        <v>58.2416088011146</v>
      </c>
      <c r="L9" s="47" t="n">
        <f aca="false">IF(C9="","",K9+(2*C9)-100)</f>
        <v>58.2416088011146</v>
      </c>
      <c r="M9" s="45" t="n">
        <f aca="false">$G$4*($G$4+225)</f>
        <v>45110.9597820862</v>
      </c>
      <c r="N9" s="46" t="n">
        <f aca="false">100-C9</f>
        <v>50</v>
      </c>
      <c r="O9" s="45" t="n">
        <f aca="false">M9*N9</f>
        <v>2255547.98910431</v>
      </c>
      <c r="P9" s="45" t="n">
        <f aca="false">125*($G$4+160)</f>
        <v>35981.0126582278</v>
      </c>
      <c r="Q9" s="45" t="n">
        <f aca="false">O9/P9</f>
        <v>62.687173663761</v>
      </c>
      <c r="R9" s="47" t="n">
        <f aca="false">IF(L9="","",Q9+(2*C9)-100)</f>
        <v>62.6871736637609</v>
      </c>
      <c r="S9" s="45" t="n">
        <f aca="false">$I$4*($I$4+225)</f>
        <v>43019.356805365</v>
      </c>
      <c r="T9" s="46" t="n">
        <f aca="false">100-C9</f>
        <v>50</v>
      </c>
      <c r="U9" s="45" t="n">
        <f aca="false">S9*T9</f>
        <v>2150967.84026825</v>
      </c>
      <c r="V9" s="45" t="n">
        <f aca="false">125*($I$4+160)</f>
        <v>35432.0987654321</v>
      </c>
      <c r="W9" s="45" t="n">
        <f aca="false">U9/V9</f>
        <v>60.7067578612294</v>
      </c>
      <c r="X9" s="47" t="n">
        <f aca="false">IF(C9="","",W9+(2*C9)-100)</f>
        <v>60.7067578612294</v>
      </c>
    </row>
    <row r="10" customFormat="false" ht="20.1" hidden="false" customHeight="true" outlineLevel="0" collapsed="false">
      <c r="A10" s="34" t="n">
        <f aca="false">A9+1</f>
        <v>4</v>
      </c>
      <c r="B10" s="42" t="str">
        <f aca="false">IF(OÖBP!B15="","",OÖBP!B15)</f>
        <v>FDGDFG</v>
      </c>
      <c r="C10" s="43" t="n">
        <f aca="false">IF(OÖBP!M15="","",OÖBP!M15)</f>
        <v>76.6528925619835</v>
      </c>
      <c r="D10" s="44" t="n">
        <v>205</v>
      </c>
      <c r="E10" s="44" t="n">
        <v>205</v>
      </c>
      <c r="F10" s="44" t="n">
        <v>205</v>
      </c>
      <c r="G10" s="45" t="n">
        <f aca="false">$E$4*($E$4+225)</f>
        <v>40479.7268623896</v>
      </c>
      <c r="H10" s="46" t="n">
        <f aca="false">100-C10</f>
        <v>23.3471074380165</v>
      </c>
      <c r="I10" s="45" t="n">
        <f aca="false">G10*H10</f>
        <v>945084.532117773</v>
      </c>
      <c r="J10" s="45" t="n">
        <f aca="false">125*($E$4+160)</f>
        <v>34751.5527950311</v>
      </c>
      <c r="K10" s="45" t="n">
        <f aca="false">I10/J10</f>
        <v>27.195461960851</v>
      </c>
      <c r="L10" s="47" t="n">
        <f aca="false">IF(C10="","",K10+(2*C10)-100)</f>
        <v>80.501247084818</v>
      </c>
      <c r="M10" s="45" t="n">
        <f aca="false">$G$4*($G$4+225)</f>
        <v>45110.9597820862</v>
      </c>
      <c r="N10" s="46" t="n">
        <f aca="false">100-C10</f>
        <v>23.3471074380165</v>
      </c>
      <c r="O10" s="45" t="n">
        <f aca="false">M10*N10</f>
        <v>1053210.42466441</v>
      </c>
      <c r="P10" s="45" t="n">
        <f aca="false">125*($G$4+160)</f>
        <v>35981.0126582278</v>
      </c>
      <c r="Q10" s="45" t="n">
        <f aca="false">O10/P10</f>
        <v>29.2712835702686</v>
      </c>
      <c r="R10" s="47" t="n">
        <f aca="false">IF(L10="","",Q10+(2*C10)-100)</f>
        <v>82.5770686942355</v>
      </c>
      <c r="S10" s="45" t="n">
        <f aca="false">$I$4*($I$4+225)</f>
        <v>43019.356805365</v>
      </c>
      <c r="T10" s="46" t="n">
        <f aca="false">100-C10</f>
        <v>23.3471074380165</v>
      </c>
      <c r="U10" s="45" t="n">
        <f aca="false">S10*T10</f>
        <v>1004377.54524923</v>
      </c>
      <c r="V10" s="45" t="n">
        <f aca="false">125*($I$4+160)</f>
        <v>35432.0987654321</v>
      </c>
      <c r="W10" s="45" t="n">
        <f aca="false">U10/V10</f>
        <v>28.3465439599956</v>
      </c>
      <c r="X10" s="47" t="n">
        <f aca="false">IF(C10="","",W10+(2*C10)-100)</f>
        <v>81.6523290839625</v>
      </c>
    </row>
    <row r="11" customFormat="false" ht="20.1" hidden="false" customHeight="true" outlineLevel="0" collapsed="false">
      <c r="A11" s="34" t="n">
        <f aca="false">A10+1</f>
        <v>5</v>
      </c>
      <c r="B11" s="42" t="str">
        <f aca="false">IF(OÖBP!B16="","",OÖBP!B16)</f>
        <v>DFGFDGDFGD</v>
      </c>
      <c r="C11" s="43" t="n">
        <f aca="false">IF(OÖBP!M16="","",OÖBP!M16)</f>
        <v>100</v>
      </c>
      <c r="D11" s="44" t="n">
        <v>205</v>
      </c>
      <c r="E11" s="44" t="n">
        <v>205</v>
      </c>
      <c r="F11" s="44" t="n">
        <v>205</v>
      </c>
      <c r="G11" s="45" t="n">
        <f aca="false">$E$4*($E$4+225)</f>
        <v>40479.7268623896</v>
      </c>
      <c r="H11" s="46" t="n">
        <f aca="false">100-C11</f>
        <v>0</v>
      </c>
      <c r="I11" s="45" t="n">
        <f aca="false">G11*H11</f>
        <v>0</v>
      </c>
      <c r="J11" s="45" t="n">
        <f aca="false">125*($E$4+160)</f>
        <v>34751.5527950311</v>
      </c>
      <c r="K11" s="45" t="n">
        <f aca="false">I11/J11</f>
        <v>0</v>
      </c>
      <c r="L11" s="47" t="n">
        <f aca="false">IF(C11="","",K11+(2*C11)-100)</f>
        <v>100</v>
      </c>
      <c r="M11" s="45" t="n">
        <f aca="false">$G$4*($G$4+225)</f>
        <v>45110.9597820862</v>
      </c>
      <c r="N11" s="46" t="n">
        <f aca="false">100-C11</f>
        <v>0</v>
      </c>
      <c r="O11" s="45" t="n">
        <f aca="false">M11*N11</f>
        <v>0</v>
      </c>
      <c r="P11" s="45" t="n">
        <f aca="false">125*($G$4+160)</f>
        <v>35981.0126582278</v>
      </c>
      <c r="Q11" s="45" t="n">
        <f aca="false">O11/P11</f>
        <v>0</v>
      </c>
      <c r="R11" s="47" t="n">
        <f aca="false">IF(L11="","",Q11+(2*C11)-100)</f>
        <v>100</v>
      </c>
      <c r="S11" s="45" t="n">
        <f aca="false">$I$4*($I$4+225)</f>
        <v>43019.356805365</v>
      </c>
      <c r="T11" s="46" t="n">
        <f aca="false">100-C11</f>
        <v>0</v>
      </c>
      <c r="U11" s="45" t="n">
        <f aca="false">S11*T11</f>
        <v>0</v>
      </c>
      <c r="V11" s="45" t="n">
        <f aca="false">125*($I$4+160)</f>
        <v>35432.0987654321</v>
      </c>
      <c r="W11" s="45" t="n">
        <f aca="false">U11/V11</f>
        <v>0</v>
      </c>
      <c r="X11" s="47" t="n">
        <f aca="false">IF(C11="","",W11+(2*C11)-100)</f>
        <v>100</v>
      </c>
    </row>
    <row r="12" customFormat="false" ht="20.1" hidden="false" customHeight="true" outlineLevel="0" collapsed="false">
      <c r="A12" s="34" t="n">
        <f aca="false">A11+1</f>
        <v>6</v>
      </c>
      <c r="B12" s="48" t="str">
        <f aca="false">IF(OÖBP!B17="","",OÖBP!B17)</f>
        <v/>
      </c>
      <c r="C12" s="49" t="str">
        <f aca="false">IF(OÖBP!M17="","",OÖBP!M17)</f>
        <v/>
      </c>
      <c r="D12" s="50" t="n">
        <v>205</v>
      </c>
      <c r="E12" s="50" t="n">
        <v>205</v>
      </c>
      <c r="F12" s="50" t="n">
        <v>205</v>
      </c>
      <c r="G12" s="51" t="n">
        <f aca="false">$E$4*($E$4+225)</f>
        <v>40479.7268623896</v>
      </c>
      <c r="H12" s="52" t="e">
        <f aca="false">100-C12</f>
        <v>#VALUE!</v>
      </c>
      <c r="I12" s="51" t="e">
        <f aca="false">G12*H12</f>
        <v>#VALUE!</v>
      </c>
      <c r="J12" s="51" t="n">
        <f aca="false">125*($E$4+160)</f>
        <v>34751.5527950311</v>
      </c>
      <c r="K12" s="51" t="e">
        <f aca="false">I12/J12</f>
        <v>#VALUE!</v>
      </c>
      <c r="L12" s="53" t="str">
        <f aca="false">IF(C12="","",K12+(2*C12)-100)</f>
        <v/>
      </c>
      <c r="M12" s="51" t="n">
        <f aca="false">$G$4*($G$4+225)</f>
        <v>45110.9597820862</v>
      </c>
      <c r="N12" s="52" t="e">
        <f aca="false">100-C12</f>
        <v>#VALUE!</v>
      </c>
      <c r="O12" s="51" t="e">
        <f aca="false">M12*N12</f>
        <v>#VALUE!</v>
      </c>
      <c r="P12" s="51" t="n">
        <f aca="false">125*($G$4+160)</f>
        <v>35981.0126582278</v>
      </c>
      <c r="Q12" s="51" t="e">
        <f aca="false">O12/P12</f>
        <v>#VALUE!</v>
      </c>
      <c r="R12" s="53" t="str">
        <f aca="false">IF(L12="","",Q12+(2*C12)-100)</f>
        <v/>
      </c>
      <c r="S12" s="51" t="n">
        <f aca="false">$I$4*($I$4+225)</f>
        <v>43019.356805365</v>
      </c>
      <c r="T12" s="52" t="e">
        <f aca="false">100-C12</f>
        <v>#VALUE!</v>
      </c>
      <c r="U12" s="51" t="e">
        <f aca="false">S12*T12</f>
        <v>#VALUE!</v>
      </c>
      <c r="V12" s="51" t="n">
        <f aca="false">125*($I$4+160)</f>
        <v>35432.0987654321</v>
      </c>
      <c r="W12" s="51" t="e">
        <f aca="false">U12/V12</f>
        <v>#VALUE!</v>
      </c>
      <c r="X12" s="53" t="str">
        <f aca="false">IF(C12="","",W12+(2*C12)-100)</f>
        <v/>
      </c>
    </row>
    <row r="13" customFormat="false" ht="20.1" hidden="false" customHeight="true" outlineLevel="0" collapsed="false">
      <c r="A13" s="34" t="n">
        <f aca="false">A12+1</f>
        <v>7</v>
      </c>
      <c r="B13" s="48" t="str">
        <f aca="false">IF(OÖBP!B18="","",OÖBP!B18)</f>
        <v/>
      </c>
      <c r="C13" s="49" t="str">
        <f aca="false">IF(OÖBP!M18="","",OÖBP!M18)</f>
        <v/>
      </c>
      <c r="D13" s="50" t="n">
        <v>205</v>
      </c>
      <c r="E13" s="50" t="n">
        <v>205</v>
      </c>
      <c r="F13" s="50" t="n">
        <v>205</v>
      </c>
      <c r="G13" s="51" t="n">
        <f aca="false">$E$4*($E$4+225)</f>
        <v>40479.7268623896</v>
      </c>
      <c r="H13" s="52" t="e">
        <f aca="false">100-C13</f>
        <v>#VALUE!</v>
      </c>
      <c r="I13" s="51" t="e">
        <f aca="false">G13*H13</f>
        <v>#VALUE!</v>
      </c>
      <c r="J13" s="51" t="n">
        <f aca="false">125*($E$4+160)</f>
        <v>34751.5527950311</v>
      </c>
      <c r="K13" s="51" t="e">
        <f aca="false">I13/J13</f>
        <v>#VALUE!</v>
      </c>
      <c r="L13" s="53" t="str">
        <f aca="false">IF(C13="","",K13+(2*C13)-100)</f>
        <v/>
      </c>
      <c r="M13" s="51" t="n">
        <f aca="false">$G$4*($G$4+225)</f>
        <v>45110.9597820862</v>
      </c>
      <c r="N13" s="52" t="e">
        <f aca="false">100-C13</f>
        <v>#VALUE!</v>
      </c>
      <c r="O13" s="51" t="e">
        <f aca="false">M13*N13</f>
        <v>#VALUE!</v>
      </c>
      <c r="P13" s="51" t="n">
        <f aca="false">125*($G$4+160)</f>
        <v>35981.0126582278</v>
      </c>
      <c r="Q13" s="51" t="e">
        <f aca="false">O13/P13</f>
        <v>#VALUE!</v>
      </c>
      <c r="R13" s="53" t="str">
        <f aca="false">IF(L13="","",Q13+(2*C13)-100)</f>
        <v/>
      </c>
      <c r="S13" s="51" t="n">
        <f aca="false">$I$4*($I$4+225)</f>
        <v>43019.356805365</v>
      </c>
      <c r="T13" s="52" t="e">
        <f aca="false">100-C13</f>
        <v>#VALUE!</v>
      </c>
      <c r="U13" s="51" t="e">
        <f aca="false">S13*T13</f>
        <v>#VALUE!</v>
      </c>
      <c r="V13" s="51" t="n">
        <f aca="false">125*($I$4+160)</f>
        <v>35432.0987654321</v>
      </c>
      <c r="W13" s="51" t="e">
        <f aca="false">U13/V13</f>
        <v>#VALUE!</v>
      </c>
      <c r="X13" s="53" t="str">
        <f aca="false">IF(C13="","",W13+(2*C13)-100)</f>
        <v/>
      </c>
    </row>
    <row r="14" customFormat="false" ht="20.1" hidden="false" customHeight="true" outlineLevel="0" collapsed="false">
      <c r="A14" s="34" t="n">
        <f aca="false">A13+1</f>
        <v>8</v>
      </c>
      <c r="B14" s="48" t="str">
        <f aca="false">IF(OÖBP!B19="","",OÖBP!B19)</f>
        <v/>
      </c>
      <c r="C14" s="49" t="str">
        <f aca="false">IF(OÖBP!M19="","",OÖBP!M19)</f>
        <v/>
      </c>
      <c r="D14" s="50" t="n">
        <v>205</v>
      </c>
      <c r="E14" s="50" t="n">
        <v>205</v>
      </c>
      <c r="F14" s="50" t="n">
        <v>205</v>
      </c>
      <c r="G14" s="51" t="n">
        <f aca="false">$E$4*($E$4+225)</f>
        <v>40479.7268623896</v>
      </c>
      <c r="H14" s="52" t="e">
        <f aca="false">100-C14</f>
        <v>#VALUE!</v>
      </c>
      <c r="I14" s="51" t="e">
        <f aca="false">G14*H14</f>
        <v>#VALUE!</v>
      </c>
      <c r="J14" s="51" t="n">
        <f aca="false">125*($E$4+160)</f>
        <v>34751.5527950311</v>
      </c>
      <c r="K14" s="51" t="e">
        <f aca="false">I14/J14</f>
        <v>#VALUE!</v>
      </c>
      <c r="L14" s="53" t="str">
        <f aca="false">IF(C14="","",K14+(2*C14)-100)</f>
        <v/>
      </c>
      <c r="M14" s="51" t="n">
        <f aca="false">$G$4*($G$4+225)</f>
        <v>45110.9597820862</v>
      </c>
      <c r="N14" s="52" t="e">
        <f aca="false">100-C14</f>
        <v>#VALUE!</v>
      </c>
      <c r="O14" s="51" t="e">
        <f aca="false">M14*N14</f>
        <v>#VALUE!</v>
      </c>
      <c r="P14" s="51" t="n">
        <f aca="false">125*($G$4+160)</f>
        <v>35981.0126582278</v>
      </c>
      <c r="Q14" s="51" t="e">
        <f aca="false">O14/P14</f>
        <v>#VALUE!</v>
      </c>
      <c r="R14" s="53" t="str">
        <f aca="false">IF(L14="","",Q14+(2*C14)-100)</f>
        <v/>
      </c>
      <c r="S14" s="51" t="n">
        <f aca="false">$I$4*($I$4+225)</f>
        <v>43019.356805365</v>
      </c>
      <c r="T14" s="52" t="e">
        <f aca="false">100-C14</f>
        <v>#VALUE!</v>
      </c>
      <c r="U14" s="51" t="e">
        <f aca="false">S14*T14</f>
        <v>#VALUE!</v>
      </c>
      <c r="V14" s="51" t="n">
        <f aca="false">125*($I$4+160)</f>
        <v>35432.0987654321</v>
      </c>
      <c r="W14" s="51" t="e">
        <f aca="false">U14/V14</f>
        <v>#VALUE!</v>
      </c>
      <c r="X14" s="53" t="str">
        <f aca="false">IF(C14="","",W14+(2*C14)-100)</f>
        <v/>
      </c>
    </row>
    <row r="15" customFormat="false" ht="20.1" hidden="false" customHeight="true" outlineLevel="0" collapsed="false">
      <c r="A15" s="34" t="n">
        <f aca="false">A14+1</f>
        <v>9</v>
      </c>
      <c r="B15" s="48" t="str">
        <f aca="false">IF(OÖBP!B20="","",OÖBP!B20)</f>
        <v/>
      </c>
      <c r="C15" s="49" t="str">
        <f aca="false">IF(OÖBP!M20="","",OÖBP!M20)</f>
        <v/>
      </c>
      <c r="D15" s="50" t="n">
        <v>205</v>
      </c>
      <c r="E15" s="50" t="n">
        <v>205</v>
      </c>
      <c r="F15" s="50" t="n">
        <v>205</v>
      </c>
      <c r="G15" s="51" t="n">
        <f aca="false">$E$4*($E$4+225)</f>
        <v>40479.7268623896</v>
      </c>
      <c r="H15" s="52" t="e">
        <f aca="false">100-C15</f>
        <v>#VALUE!</v>
      </c>
      <c r="I15" s="51" t="e">
        <f aca="false">G15*H15</f>
        <v>#VALUE!</v>
      </c>
      <c r="J15" s="51" t="n">
        <f aca="false">125*($E$4+160)</f>
        <v>34751.5527950311</v>
      </c>
      <c r="K15" s="51" t="e">
        <f aca="false">I15/J15</f>
        <v>#VALUE!</v>
      </c>
      <c r="L15" s="53" t="str">
        <f aca="false">IF(C15="","",K15+(2*C15)-100)</f>
        <v/>
      </c>
      <c r="M15" s="51" t="n">
        <f aca="false">$G$4*($G$4+225)</f>
        <v>45110.9597820862</v>
      </c>
      <c r="N15" s="52" t="e">
        <f aca="false">100-C15</f>
        <v>#VALUE!</v>
      </c>
      <c r="O15" s="51" t="e">
        <f aca="false">M15*N15</f>
        <v>#VALUE!</v>
      </c>
      <c r="P15" s="51" t="n">
        <f aca="false">125*($G$4+160)</f>
        <v>35981.0126582278</v>
      </c>
      <c r="Q15" s="51" t="e">
        <f aca="false">O15/P15</f>
        <v>#VALUE!</v>
      </c>
      <c r="R15" s="53" t="str">
        <f aca="false">IF(L15="","",Q15+(2*C15)-100)</f>
        <v/>
      </c>
      <c r="S15" s="51" t="n">
        <f aca="false">$I$4*($I$4+225)</f>
        <v>43019.356805365</v>
      </c>
      <c r="T15" s="52" t="e">
        <f aca="false">100-C15</f>
        <v>#VALUE!</v>
      </c>
      <c r="U15" s="51" t="e">
        <f aca="false">S15*T15</f>
        <v>#VALUE!</v>
      </c>
      <c r="V15" s="51" t="n">
        <f aca="false">125*($I$4+160)</f>
        <v>35432.0987654321</v>
      </c>
      <c r="W15" s="51" t="e">
        <f aca="false">U15/V15</f>
        <v>#VALUE!</v>
      </c>
      <c r="X15" s="53" t="str">
        <f aca="false">IF(C15="","",W15+(2*C15)-100)</f>
        <v/>
      </c>
    </row>
    <row r="16" customFormat="false" ht="20.1" hidden="false" customHeight="true" outlineLevel="0" collapsed="false">
      <c r="A16" s="34" t="n">
        <f aca="false">A15+1</f>
        <v>10</v>
      </c>
      <c r="B16" s="48" t="str">
        <f aca="false">IF(OÖBP!B21="","",OÖBP!B21)</f>
        <v/>
      </c>
      <c r="C16" s="49" t="str">
        <f aca="false">IF(OÖBP!M21="","",OÖBP!M21)</f>
        <v/>
      </c>
      <c r="D16" s="50" t="n">
        <v>205</v>
      </c>
      <c r="E16" s="50" t="n">
        <v>205</v>
      </c>
      <c r="F16" s="50" t="n">
        <v>205</v>
      </c>
      <c r="G16" s="51" t="n">
        <f aca="false">$E$4*($E$4+225)</f>
        <v>40479.7268623896</v>
      </c>
      <c r="H16" s="52" t="e">
        <f aca="false">100-C16</f>
        <v>#VALUE!</v>
      </c>
      <c r="I16" s="51" t="e">
        <f aca="false">G16*H16</f>
        <v>#VALUE!</v>
      </c>
      <c r="J16" s="51" t="n">
        <f aca="false">125*($E$4+160)</f>
        <v>34751.5527950311</v>
      </c>
      <c r="K16" s="51" t="e">
        <f aca="false">I16/J16</f>
        <v>#VALUE!</v>
      </c>
      <c r="L16" s="53" t="str">
        <f aca="false">IF(C16="","",K16+(2*C16)-100)</f>
        <v/>
      </c>
      <c r="M16" s="51" t="n">
        <f aca="false">$G$4*($G$4+225)</f>
        <v>45110.9597820862</v>
      </c>
      <c r="N16" s="52" t="e">
        <f aca="false">100-C16</f>
        <v>#VALUE!</v>
      </c>
      <c r="O16" s="51" t="e">
        <f aca="false">M16*N16</f>
        <v>#VALUE!</v>
      </c>
      <c r="P16" s="51" t="n">
        <f aca="false">125*($G$4+160)</f>
        <v>35981.0126582278</v>
      </c>
      <c r="Q16" s="51" t="e">
        <f aca="false">O16/P16</f>
        <v>#VALUE!</v>
      </c>
      <c r="R16" s="53" t="str">
        <f aca="false">IF(L16="","",Q16+(2*C16)-100)</f>
        <v/>
      </c>
      <c r="S16" s="51" t="n">
        <f aca="false">$I$4*($I$4+225)</f>
        <v>43019.356805365</v>
      </c>
      <c r="T16" s="52" t="e">
        <f aca="false">100-C16</f>
        <v>#VALUE!</v>
      </c>
      <c r="U16" s="51" t="e">
        <f aca="false">S16*T16</f>
        <v>#VALUE!</v>
      </c>
      <c r="V16" s="51" t="n">
        <f aca="false">125*($I$4+160)</f>
        <v>35432.0987654321</v>
      </c>
      <c r="W16" s="51" t="e">
        <f aca="false">U16/V16</f>
        <v>#VALUE!</v>
      </c>
      <c r="X16" s="53" t="str">
        <f aca="false">IF(C16="","",W16+(2*C16)-100)</f>
        <v/>
      </c>
    </row>
    <row r="17" customFormat="false" ht="20.1" hidden="false" customHeight="true" outlineLevel="0" collapsed="false">
      <c r="A17" s="34" t="n">
        <f aca="false">A16+1</f>
        <v>11</v>
      </c>
      <c r="B17" s="48" t="str">
        <f aca="false">IF(OÖBP!B22="","",OÖBP!B22)</f>
        <v/>
      </c>
      <c r="C17" s="49" t="str">
        <f aca="false">IF(OÖBP!M22="","",OÖBP!M22)</f>
        <v/>
      </c>
      <c r="D17" s="50" t="n">
        <v>205</v>
      </c>
      <c r="E17" s="50" t="n">
        <v>205</v>
      </c>
      <c r="F17" s="50" t="n">
        <v>205</v>
      </c>
      <c r="G17" s="51" t="n">
        <f aca="false">$E$4*($E$4+225)</f>
        <v>40479.7268623896</v>
      </c>
      <c r="H17" s="52" t="e">
        <f aca="false">100-C17</f>
        <v>#VALUE!</v>
      </c>
      <c r="I17" s="51" t="e">
        <f aca="false">G17*H17</f>
        <v>#VALUE!</v>
      </c>
      <c r="J17" s="51" t="n">
        <f aca="false">125*($E$4+160)</f>
        <v>34751.5527950311</v>
      </c>
      <c r="K17" s="51" t="e">
        <f aca="false">I17/J17</f>
        <v>#VALUE!</v>
      </c>
      <c r="L17" s="53" t="str">
        <f aca="false">IF(C17="","",K17+(2*C17)-100)</f>
        <v/>
      </c>
      <c r="M17" s="51" t="n">
        <f aca="false">$G$4*($G$4+225)</f>
        <v>45110.9597820862</v>
      </c>
      <c r="N17" s="52" t="e">
        <f aca="false">100-C17</f>
        <v>#VALUE!</v>
      </c>
      <c r="O17" s="51" t="e">
        <f aca="false">M17*N17</f>
        <v>#VALUE!</v>
      </c>
      <c r="P17" s="51" t="n">
        <f aca="false">125*($G$4+160)</f>
        <v>35981.0126582278</v>
      </c>
      <c r="Q17" s="51" t="e">
        <f aca="false">O17/P17</f>
        <v>#VALUE!</v>
      </c>
      <c r="R17" s="53" t="str">
        <f aca="false">IF(L17="","",Q17+(2*C17)-100)</f>
        <v/>
      </c>
      <c r="S17" s="51" t="n">
        <f aca="false">$I$4*($I$4+225)</f>
        <v>43019.356805365</v>
      </c>
      <c r="T17" s="52" t="e">
        <f aca="false">100-C17</f>
        <v>#VALUE!</v>
      </c>
      <c r="U17" s="51" t="e">
        <f aca="false">S17*T17</f>
        <v>#VALUE!</v>
      </c>
      <c r="V17" s="51" t="n">
        <f aca="false">125*($I$4+160)</f>
        <v>35432.0987654321</v>
      </c>
      <c r="W17" s="51" t="e">
        <f aca="false">U17/V17</f>
        <v>#VALUE!</v>
      </c>
      <c r="X17" s="53" t="str">
        <f aca="false">IF(C17="","",W17+(2*C17)-100)</f>
        <v/>
      </c>
    </row>
    <row r="18" customFormat="false" ht="20.1" hidden="false" customHeight="true" outlineLevel="0" collapsed="false">
      <c r="A18" s="34" t="n">
        <f aca="false">A17+1</f>
        <v>12</v>
      </c>
      <c r="B18" s="48" t="str">
        <f aca="false">IF(OÖBP!B23="","",OÖBP!B23)</f>
        <v/>
      </c>
      <c r="C18" s="49" t="str">
        <f aca="false">IF(OÖBP!M23="","",OÖBP!M23)</f>
        <v/>
      </c>
      <c r="D18" s="50" t="n">
        <v>205</v>
      </c>
      <c r="E18" s="50" t="n">
        <v>205</v>
      </c>
      <c r="F18" s="50" t="n">
        <v>205</v>
      </c>
      <c r="G18" s="51" t="n">
        <f aca="false">$E$4*($E$4+225)</f>
        <v>40479.7268623896</v>
      </c>
      <c r="H18" s="52" t="e">
        <f aca="false">100-C18</f>
        <v>#VALUE!</v>
      </c>
      <c r="I18" s="51" t="e">
        <f aca="false">G18*H18</f>
        <v>#VALUE!</v>
      </c>
      <c r="J18" s="51" t="n">
        <f aca="false">125*($E$4+160)</f>
        <v>34751.5527950311</v>
      </c>
      <c r="K18" s="51" t="e">
        <f aca="false">I18/J18</f>
        <v>#VALUE!</v>
      </c>
      <c r="L18" s="53" t="str">
        <f aca="false">IF(C18="","",K18+(2*C18)-100)</f>
        <v/>
      </c>
      <c r="M18" s="51" t="n">
        <f aca="false">$G$4*($G$4+225)</f>
        <v>45110.9597820862</v>
      </c>
      <c r="N18" s="52" t="e">
        <f aca="false">100-C18</f>
        <v>#VALUE!</v>
      </c>
      <c r="O18" s="51" t="e">
        <f aca="false">M18*N18</f>
        <v>#VALUE!</v>
      </c>
      <c r="P18" s="51" t="n">
        <f aca="false">125*($G$4+160)</f>
        <v>35981.0126582278</v>
      </c>
      <c r="Q18" s="51" t="e">
        <f aca="false">O18/P18</f>
        <v>#VALUE!</v>
      </c>
      <c r="R18" s="53" t="str">
        <f aca="false">IF(L18="","",Q18+(2*C18)-100)</f>
        <v/>
      </c>
      <c r="S18" s="51" t="n">
        <f aca="false">$I$4*($I$4+225)</f>
        <v>43019.356805365</v>
      </c>
      <c r="T18" s="52" t="e">
        <f aca="false">100-C18</f>
        <v>#VALUE!</v>
      </c>
      <c r="U18" s="51" t="e">
        <f aca="false">S18*T18</f>
        <v>#VALUE!</v>
      </c>
      <c r="V18" s="51" t="n">
        <f aca="false">125*($I$4+160)</f>
        <v>35432.0987654321</v>
      </c>
      <c r="W18" s="51" t="e">
        <f aca="false">U18/V18</f>
        <v>#VALUE!</v>
      </c>
      <c r="X18" s="53" t="str">
        <f aca="false">IF(C18="","",W18+(2*C18)-100)</f>
        <v/>
      </c>
    </row>
    <row r="19" customFormat="false" ht="20.1" hidden="false" customHeight="true" outlineLevel="0" collapsed="false">
      <c r="A19" s="34" t="n">
        <f aca="false">A18+1</f>
        <v>13</v>
      </c>
      <c r="B19" s="48" t="str">
        <f aca="false">IF(OÖBP!B24="","",OÖBP!B24)</f>
        <v/>
      </c>
      <c r="C19" s="49" t="str">
        <f aca="false">IF(OÖBP!M24="","",OÖBP!M24)</f>
        <v/>
      </c>
      <c r="D19" s="50" t="n">
        <v>205</v>
      </c>
      <c r="E19" s="50" t="n">
        <v>205</v>
      </c>
      <c r="F19" s="50" t="n">
        <v>205</v>
      </c>
      <c r="G19" s="51" t="n">
        <f aca="false">$E$4*($E$4+225)</f>
        <v>40479.7268623896</v>
      </c>
      <c r="H19" s="52" t="e">
        <f aca="false">100-C19</f>
        <v>#VALUE!</v>
      </c>
      <c r="I19" s="51" t="e">
        <f aca="false">G19*H19</f>
        <v>#VALUE!</v>
      </c>
      <c r="J19" s="51" t="n">
        <f aca="false">125*($E$4+160)</f>
        <v>34751.5527950311</v>
      </c>
      <c r="K19" s="51" t="e">
        <f aca="false">I19/J19</f>
        <v>#VALUE!</v>
      </c>
      <c r="L19" s="53" t="str">
        <f aca="false">IF(C19="","",K19+(2*C19)-100)</f>
        <v/>
      </c>
      <c r="M19" s="51" t="n">
        <f aca="false">$G$4*($G$4+225)</f>
        <v>45110.9597820862</v>
      </c>
      <c r="N19" s="52" t="e">
        <f aca="false">100-C19</f>
        <v>#VALUE!</v>
      </c>
      <c r="O19" s="51" t="e">
        <f aca="false">M19*N19</f>
        <v>#VALUE!</v>
      </c>
      <c r="P19" s="51" t="n">
        <f aca="false">125*($G$4+160)</f>
        <v>35981.0126582278</v>
      </c>
      <c r="Q19" s="51" t="e">
        <f aca="false">O19/P19</f>
        <v>#VALUE!</v>
      </c>
      <c r="R19" s="53" t="str">
        <f aca="false">IF(L19="","",Q19+(2*C19)-100)</f>
        <v/>
      </c>
      <c r="S19" s="51" t="n">
        <f aca="false">$I$4*($I$4+225)</f>
        <v>43019.356805365</v>
      </c>
      <c r="T19" s="52" t="e">
        <f aca="false">100-C19</f>
        <v>#VALUE!</v>
      </c>
      <c r="U19" s="51" t="e">
        <f aca="false">S19*T19</f>
        <v>#VALUE!</v>
      </c>
      <c r="V19" s="51" t="n">
        <f aca="false">125*($I$4+160)</f>
        <v>35432.0987654321</v>
      </c>
      <c r="W19" s="51" t="e">
        <f aca="false">U19/V19</f>
        <v>#VALUE!</v>
      </c>
      <c r="X19" s="53" t="str">
        <f aca="false">IF(C19="","",W19+(2*C19)-100)</f>
        <v/>
      </c>
    </row>
    <row r="20" customFormat="false" ht="20.1" hidden="false" customHeight="true" outlineLevel="0" collapsed="false">
      <c r="A20" s="34" t="n">
        <f aca="false">A19+1</f>
        <v>14</v>
      </c>
      <c r="B20" s="48" t="str">
        <f aca="false">IF(OÖBP!B25="","",OÖBP!B25)</f>
        <v/>
      </c>
      <c r="C20" s="49" t="str">
        <f aca="false">IF(OÖBP!M25="","",OÖBP!M25)</f>
        <v/>
      </c>
      <c r="D20" s="50" t="n">
        <v>205</v>
      </c>
      <c r="E20" s="50" t="n">
        <v>205</v>
      </c>
      <c r="F20" s="50" t="n">
        <v>205</v>
      </c>
      <c r="G20" s="51" t="n">
        <f aca="false">$E$4*($E$4+225)</f>
        <v>40479.7268623896</v>
      </c>
      <c r="H20" s="52" t="e">
        <f aca="false">100-C20</f>
        <v>#VALUE!</v>
      </c>
      <c r="I20" s="51" t="e">
        <f aca="false">G20*H20</f>
        <v>#VALUE!</v>
      </c>
      <c r="J20" s="51" t="n">
        <f aca="false">125*($E$4+160)</f>
        <v>34751.5527950311</v>
      </c>
      <c r="K20" s="51" t="e">
        <f aca="false">I20/J20</f>
        <v>#VALUE!</v>
      </c>
      <c r="L20" s="53" t="str">
        <f aca="false">IF(C20="","",K20+(2*C20)-100)</f>
        <v/>
      </c>
      <c r="M20" s="51" t="n">
        <f aca="false">$G$4*($G$4+225)</f>
        <v>45110.9597820862</v>
      </c>
      <c r="N20" s="52" t="e">
        <f aca="false">100-C20</f>
        <v>#VALUE!</v>
      </c>
      <c r="O20" s="51" t="e">
        <f aca="false">M20*N20</f>
        <v>#VALUE!</v>
      </c>
      <c r="P20" s="51" t="n">
        <f aca="false">125*($G$4+160)</f>
        <v>35981.0126582278</v>
      </c>
      <c r="Q20" s="51" t="e">
        <f aca="false">O20/P20</f>
        <v>#VALUE!</v>
      </c>
      <c r="R20" s="53" t="str">
        <f aca="false">IF(L20="","",Q20+(2*C20)-100)</f>
        <v/>
      </c>
      <c r="S20" s="51" t="n">
        <f aca="false">$I$4*($I$4+225)</f>
        <v>43019.356805365</v>
      </c>
      <c r="T20" s="52" t="e">
        <f aca="false">100-C20</f>
        <v>#VALUE!</v>
      </c>
      <c r="U20" s="51" t="e">
        <f aca="false">S20*T20</f>
        <v>#VALUE!</v>
      </c>
      <c r="V20" s="51" t="n">
        <f aca="false">125*($I$4+160)</f>
        <v>35432.0987654321</v>
      </c>
      <c r="W20" s="51" t="e">
        <f aca="false">U20/V20</f>
        <v>#VALUE!</v>
      </c>
      <c r="X20" s="53" t="str">
        <f aca="false">IF(C20="","",W20+(2*C20)-100)</f>
        <v/>
      </c>
    </row>
    <row r="21" customFormat="false" ht="20.1" hidden="false" customHeight="true" outlineLevel="0" collapsed="false">
      <c r="A21" s="34" t="n">
        <f aca="false">A20+1</f>
        <v>15</v>
      </c>
      <c r="B21" s="48" t="str">
        <f aca="false">IF(OÖBP!B26="","",OÖBP!B26)</f>
        <v/>
      </c>
      <c r="C21" s="49" t="str">
        <f aca="false">IF(OÖBP!M26="","",OÖBP!M26)</f>
        <v/>
      </c>
      <c r="D21" s="50" t="n">
        <v>205</v>
      </c>
      <c r="E21" s="50" t="n">
        <v>205</v>
      </c>
      <c r="F21" s="50" t="n">
        <v>205</v>
      </c>
      <c r="G21" s="51" t="n">
        <f aca="false">$E$4*($E$4+225)</f>
        <v>40479.7268623896</v>
      </c>
      <c r="H21" s="52" t="e">
        <f aca="false">100-C21</f>
        <v>#VALUE!</v>
      </c>
      <c r="I21" s="51" t="e">
        <f aca="false">G21*H21</f>
        <v>#VALUE!</v>
      </c>
      <c r="J21" s="51" t="n">
        <f aca="false">125*($E$4+160)</f>
        <v>34751.5527950311</v>
      </c>
      <c r="K21" s="51" t="e">
        <f aca="false">I21/J21</f>
        <v>#VALUE!</v>
      </c>
      <c r="L21" s="53" t="str">
        <f aca="false">IF(C21="","",K21+(2*C21)-100)</f>
        <v/>
      </c>
      <c r="M21" s="51" t="n">
        <f aca="false">$G$4*($G$4+225)</f>
        <v>45110.9597820862</v>
      </c>
      <c r="N21" s="52" t="e">
        <f aca="false">100-C21</f>
        <v>#VALUE!</v>
      </c>
      <c r="O21" s="51" t="e">
        <f aca="false">M21*N21</f>
        <v>#VALUE!</v>
      </c>
      <c r="P21" s="51" t="n">
        <f aca="false">125*($G$4+160)</f>
        <v>35981.0126582278</v>
      </c>
      <c r="Q21" s="51" t="e">
        <f aca="false">O21/P21</f>
        <v>#VALUE!</v>
      </c>
      <c r="R21" s="53" t="str">
        <f aca="false">IF(L21="","",Q21+(2*C21)-100)</f>
        <v/>
      </c>
      <c r="S21" s="51" t="n">
        <f aca="false">$I$4*($I$4+225)</f>
        <v>43019.356805365</v>
      </c>
      <c r="T21" s="52" t="e">
        <f aca="false">100-C21</f>
        <v>#VALUE!</v>
      </c>
      <c r="U21" s="51" t="e">
        <f aca="false">S21*T21</f>
        <v>#VALUE!</v>
      </c>
      <c r="V21" s="51" t="n">
        <f aca="false">125*($I$4+160)</f>
        <v>35432.0987654321</v>
      </c>
      <c r="W21" s="51" t="e">
        <f aca="false">U21/V21</f>
        <v>#VALUE!</v>
      </c>
      <c r="X21" s="53" t="str">
        <f aca="false">IF(C21="","",W21+(2*C21)-100)</f>
        <v/>
      </c>
    </row>
    <row r="22" customFormat="false" ht="20.1" hidden="false" customHeight="true" outlineLevel="0" collapsed="false">
      <c r="A22" s="34" t="n">
        <f aca="false">A21+1</f>
        <v>16</v>
      </c>
      <c r="B22" s="48" t="str">
        <f aca="false">IF(OÖBP!B27="","",OÖBP!B27)</f>
        <v/>
      </c>
      <c r="C22" s="49" t="str">
        <f aca="false">IF(OÖBP!M27="","",OÖBP!M27)</f>
        <v/>
      </c>
      <c r="D22" s="50" t="n">
        <v>205</v>
      </c>
      <c r="E22" s="50" t="n">
        <v>205</v>
      </c>
      <c r="F22" s="50" t="n">
        <v>205</v>
      </c>
      <c r="G22" s="51" t="n">
        <f aca="false">$E$4*($E$4+225)</f>
        <v>40479.7268623896</v>
      </c>
      <c r="H22" s="52" t="e">
        <f aca="false">100-C22</f>
        <v>#VALUE!</v>
      </c>
      <c r="I22" s="51" t="e">
        <f aca="false">G22*H22</f>
        <v>#VALUE!</v>
      </c>
      <c r="J22" s="51" t="n">
        <f aca="false">125*($E$4+160)</f>
        <v>34751.5527950311</v>
      </c>
      <c r="K22" s="51" t="e">
        <f aca="false">I22/J22</f>
        <v>#VALUE!</v>
      </c>
      <c r="L22" s="53" t="str">
        <f aca="false">IF(C22="","",K22+(2*C22)-100)</f>
        <v/>
      </c>
      <c r="M22" s="51" t="n">
        <f aca="false">$G$4*($G$4+225)</f>
        <v>45110.9597820862</v>
      </c>
      <c r="N22" s="52" t="e">
        <f aca="false">100-C22</f>
        <v>#VALUE!</v>
      </c>
      <c r="O22" s="51" t="e">
        <f aca="false">M22*N22</f>
        <v>#VALUE!</v>
      </c>
      <c r="P22" s="51" t="n">
        <f aca="false">125*($G$4+160)</f>
        <v>35981.0126582278</v>
      </c>
      <c r="Q22" s="51" t="e">
        <f aca="false">O22/P22</f>
        <v>#VALUE!</v>
      </c>
      <c r="R22" s="53" t="str">
        <f aca="false">IF(L22="","",Q22+(2*C22)-100)</f>
        <v/>
      </c>
      <c r="S22" s="51" t="n">
        <f aca="false">$I$4*($I$4+225)</f>
        <v>43019.356805365</v>
      </c>
      <c r="T22" s="52" t="e">
        <f aca="false">100-C22</f>
        <v>#VALUE!</v>
      </c>
      <c r="U22" s="51" t="e">
        <f aca="false">S22*T22</f>
        <v>#VALUE!</v>
      </c>
      <c r="V22" s="51" t="n">
        <f aca="false">125*($I$4+160)</f>
        <v>35432.0987654321</v>
      </c>
      <c r="W22" s="51" t="e">
        <f aca="false">U22/V22</f>
        <v>#VALUE!</v>
      </c>
      <c r="X22" s="53" t="str">
        <f aca="false">IF(C22="","",W22+(2*C22)-100)</f>
        <v/>
      </c>
    </row>
    <row r="23" customFormat="false" ht="20.1" hidden="false" customHeight="true" outlineLevel="0" collapsed="false">
      <c r="A23" s="34" t="n">
        <f aca="false">A22+1</f>
        <v>17</v>
      </c>
      <c r="B23" s="48" t="str">
        <f aca="false">IF(OÖBP!B28="","",OÖBP!B28)</f>
        <v/>
      </c>
      <c r="C23" s="49" t="str">
        <f aca="false">IF(OÖBP!M28="","",OÖBP!M28)</f>
        <v/>
      </c>
      <c r="D23" s="50" t="n">
        <v>205</v>
      </c>
      <c r="E23" s="50" t="n">
        <v>205</v>
      </c>
      <c r="F23" s="50" t="n">
        <v>205</v>
      </c>
      <c r="G23" s="51" t="n">
        <f aca="false">$E$4*($E$4+225)</f>
        <v>40479.7268623896</v>
      </c>
      <c r="H23" s="52" t="e">
        <f aca="false">100-C23</f>
        <v>#VALUE!</v>
      </c>
      <c r="I23" s="51" t="e">
        <f aca="false">G23*H23</f>
        <v>#VALUE!</v>
      </c>
      <c r="J23" s="51" t="n">
        <f aca="false">125*($E$4+160)</f>
        <v>34751.5527950311</v>
      </c>
      <c r="K23" s="51" t="e">
        <f aca="false">I23/J23</f>
        <v>#VALUE!</v>
      </c>
      <c r="L23" s="53" t="str">
        <f aca="false">IF(C23="","",K23+(2*C23)-100)</f>
        <v/>
      </c>
      <c r="M23" s="51" t="n">
        <f aca="false">$G$4*($G$4+225)</f>
        <v>45110.9597820862</v>
      </c>
      <c r="N23" s="52" t="e">
        <f aca="false">100-C23</f>
        <v>#VALUE!</v>
      </c>
      <c r="O23" s="51" t="e">
        <f aca="false">M23*N23</f>
        <v>#VALUE!</v>
      </c>
      <c r="P23" s="51" t="n">
        <f aca="false">125*($G$4+160)</f>
        <v>35981.0126582278</v>
      </c>
      <c r="Q23" s="51" t="e">
        <f aca="false">O23/P23</f>
        <v>#VALUE!</v>
      </c>
      <c r="R23" s="53" t="str">
        <f aca="false">IF(L23="","",Q23+(2*C23)-100)</f>
        <v/>
      </c>
      <c r="S23" s="51" t="n">
        <f aca="false">$I$4*($I$4+225)</f>
        <v>43019.356805365</v>
      </c>
      <c r="T23" s="52" t="e">
        <f aca="false">100-C23</f>
        <v>#VALUE!</v>
      </c>
      <c r="U23" s="51" t="e">
        <f aca="false">S23*T23</f>
        <v>#VALUE!</v>
      </c>
      <c r="V23" s="51" t="n">
        <f aca="false">125*($I$4+160)</f>
        <v>35432.0987654321</v>
      </c>
      <c r="W23" s="51" t="e">
        <f aca="false">U23/V23</f>
        <v>#VALUE!</v>
      </c>
      <c r="X23" s="53" t="str">
        <f aca="false">IF(C23="","",W23+(2*C23)-100)</f>
        <v/>
      </c>
    </row>
    <row r="24" customFormat="false" ht="20.1" hidden="false" customHeight="true" outlineLevel="0" collapsed="false">
      <c r="A24" s="34" t="n">
        <f aca="false">A23+1</f>
        <v>18</v>
      </c>
      <c r="B24" s="48" t="str">
        <f aca="false">IF(OÖBP!B29="","",OÖBP!B29)</f>
        <v/>
      </c>
      <c r="C24" s="49" t="str">
        <f aca="false">IF(OÖBP!M29="","",OÖBP!M29)</f>
        <v/>
      </c>
      <c r="D24" s="50" t="n">
        <v>205</v>
      </c>
      <c r="E24" s="50" t="n">
        <v>205</v>
      </c>
      <c r="F24" s="50" t="n">
        <v>205</v>
      </c>
      <c r="G24" s="51" t="n">
        <f aca="false">$E$4*($E$4+225)</f>
        <v>40479.7268623896</v>
      </c>
      <c r="H24" s="52" t="e">
        <f aca="false">100-C24</f>
        <v>#VALUE!</v>
      </c>
      <c r="I24" s="51" t="e">
        <f aca="false">G24*H24</f>
        <v>#VALUE!</v>
      </c>
      <c r="J24" s="51" t="n">
        <f aca="false">125*($E$4+160)</f>
        <v>34751.5527950311</v>
      </c>
      <c r="K24" s="51" t="e">
        <f aca="false">I24/J24</f>
        <v>#VALUE!</v>
      </c>
      <c r="L24" s="53" t="str">
        <f aca="false">IF(C24="","",K24+(2*C24)-100)</f>
        <v/>
      </c>
      <c r="M24" s="51" t="n">
        <f aca="false">$G$4*($G$4+225)</f>
        <v>45110.9597820862</v>
      </c>
      <c r="N24" s="52" t="e">
        <f aca="false">100-C24</f>
        <v>#VALUE!</v>
      </c>
      <c r="O24" s="51" t="e">
        <f aca="false">M24*N24</f>
        <v>#VALUE!</v>
      </c>
      <c r="P24" s="51" t="n">
        <f aca="false">125*($G$4+160)</f>
        <v>35981.0126582278</v>
      </c>
      <c r="Q24" s="51" t="e">
        <f aca="false">O24/P24</f>
        <v>#VALUE!</v>
      </c>
      <c r="R24" s="53" t="str">
        <f aca="false">IF(L24="","",Q24+(2*C24)-100)</f>
        <v/>
      </c>
      <c r="S24" s="51" t="n">
        <f aca="false">$I$4*($I$4+225)</f>
        <v>43019.356805365</v>
      </c>
      <c r="T24" s="52" t="e">
        <f aca="false">100-C24</f>
        <v>#VALUE!</v>
      </c>
      <c r="U24" s="51" t="e">
        <f aca="false">S24*T24</f>
        <v>#VALUE!</v>
      </c>
      <c r="V24" s="51" t="n">
        <f aca="false">125*($I$4+160)</f>
        <v>35432.0987654321</v>
      </c>
      <c r="W24" s="51" t="e">
        <f aca="false">U24/V24</f>
        <v>#VALUE!</v>
      </c>
      <c r="X24" s="53" t="str">
        <f aca="false">IF(C24="","",W24+(2*C24)-100)</f>
        <v/>
      </c>
    </row>
    <row r="25" customFormat="false" ht="20.1" hidden="false" customHeight="true" outlineLevel="0" collapsed="false">
      <c r="A25" s="34" t="n">
        <f aca="false">A24+1</f>
        <v>19</v>
      </c>
      <c r="B25" s="48" t="str">
        <f aca="false">IF(OÖBP!B30="","",OÖBP!B30)</f>
        <v/>
      </c>
      <c r="C25" s="49" t="str">
        <f aca="false">IF(OÖBP!M30="","",OÖBP!M30)</f>
        <v/>
      </c>
      <c r="D25" s="50" t="n">
        <v>205</v>
      </c>
      <c r="E25" s="50" t="n">
        <v>205</v>
      </c>
      <c r="F25" s="50" t="n">
        <v>205</v>
      </c>
      <c r="G25" s="51" t="n">
        <f aca="false">$E$4*($E$4+225)</f>
        <v>40479.7268623896</v>
      </c>
      <c r="H25" s="52" t="e">
        <f aca="false">100-C25</f>
        <v>#VALUE!</v>
      </c>
      <c r="I25" s="51" t="e">
        <f aca="false">G25*H25</f>
        <v>#VALUE!</v>
      </c>
      <c r="J25" s="51" t="n">
        <f aca="false">125*($E$4+160)</f>
        <v>34751.5527950311</v>
      </c>
      <c r="K25" s="51" t="e">
        <f aca="false">I25/J25</f>
        <v>#VALUE!</v>
      </c>
      <c r="L25" s="53" t="str">
        <f aca="false">IF(C25="","",K25+(2*C25)-100)</f>
        <v/>
      </c>
      <c r="M25" s="51" t="n">
        <f aca="false">$G$4*($G$4+225)</f>
        <v>45110.9597820862</v>
      </c>
      <c r="N25" s="52" t="e">
        <f aca="false">100-C25</f>
        <v>#VALUE!</v>
      </c>
      <c r="O25" s="51" t="e">
        <f aca="false">M25*N25</f>
        <v>#VALUE!</v>
      </c>
      <c r="P25" s="51" t="n">
        <f aca="false">125*($G$4+160)</f>
        <v>35981.0126582278</v>
      </c>
      <c r="Q25" s="51" t="e">
        <f aca="false">O25/P25</f>
        <v>#VALUE!</v>
      </c>
      <c r="R25" s="53" t="str">
        <f aca="false">IF(L25="","",Q25+(2*C25)-100)</f>
        <v/>
      </c>
      <c r="S25" s="51" t="n">
        <f aca="false">$I$4*($I$4+225)</f>
        <v>43019.356805365</v>
      </c>
      <c r="T25" s="52" t="e">
        <f aca="false">100-C25</f>
        <v>#VALUE!</v>
      </c>
      <c r="U25" s="51" t="e">
        <f aca="false">S25*T25</f>
        <v>#VALUE!</v>
      </c>
      <c r="V25" s="51" t="n">
        <f aca="false">125*($I$4+160)</f>
        <v>35432.0987654321</v>
      </c>
      <c r="W25" s="51" t="e">
        <f aca="false">U25/V25</f>
        <v>#VALUE!</v>
      </c>
      <c r="X25" s="53" t="str">
        <f aca="false">IF(C25="","",W25+(2*C25)-100)</f>
        <v/>
      </c>
    </row>
    <row r="26" customFormat="false" ht="20.1" hidden="false" customHeight="true" outlineLevel="0" collapsed="false">
      <c r="A26" s="34" t="n">
        <f aca="false">A25+1</f>
        <v>20</v>
      </c>
      <c r="B26" s="48" t="str">
        <f aca="false">IF(OÖBP!B31="","",OÖBP!B31)</f>
        <v/>
      </c>
      <c r="C26" s="49" t="str">
        <f aca="false">IF(OÖBP!M31="","",OÖBP!M31)</f>
        <v/>
      </c>
      <c r="D26" s="50" t="n">
        <v>205</v>
      </c>
      <c r="E26" s="50" t="n">
        <v>205</v>
      </c>
      <c r="F26" s="50" t="n">
        <v>205</v>
      </c>
      <c r="G26" s="51" t="n">
        <f aca="false">$E$4*($E$4+225)</f>
        <v>40479.7268623896</v>
      </c>
      <c r="H26" s="52" t="e">
        <f aca="false">100-C26</f>
        <v>#VALUE!</v>
      </c>
      <c r="I26" s="51" t="e">
        <f aca="false">G26*H26</f>
        <v>#VALUE!</v>
      </c>
      <c r="J26" s="51" t="n">
        <f aca="false">125*($E$4+160)</f>
        <v>34751.5527950311</v>
      </c>
      <c r="K26" s="51" t="e">
        <f aca="false">I26/J26</f>
        <v>#VALUE!</v>
      </c>
      <c r="L26" s="53" t="str">
        <f aca="false">IF(C26="","",K26+(2*C26)-100)</f>
        <v/>
      </c>
      <c r="M26" s="51" t="n">
        <f aca="false">$G$4*($G$4+225)</f>
        <v>45110.9597820862</v>
      </c>
      <c r="N26" s="52" t="e">
        <f aca="false">100-C26</f>
        <v>#VALUE!</v>
      </c>
      <c r="O26" s="51" t="e">
        <f aca="false">M26*N26</f>
        <v>#VALUE!</v>
      </c>
      <c r="P26" s="51" t="n">
        <f aca="false">125*($G$4+160)</f>
        <v>35981.0126582278</v>
      </c>
      <c r="Q26" s="51" t="e">
        <f aca="false">O26/P26</f>
        <v>#VALUE!</v>
      </c>
      <c r="R26" s="53" t="str">
        <f aca="false">IF(L26="","",Q26+(2*C26)-100)</f>
        <v/>
      </c>
      <c r="S26" s="51" t="n">
        <f aca="false">$I$4*($I$4+225)</f>
        <v>43019.356805365</v>
      </c>
      <c r="T26" s="52" t="e">
        <f aca="false">100-C26</f>
        <v>#VALUE!</v>
      </c>
      <c r="U26" s="51" t="e">
        <f aca="false">S26*T26</f>
        <v>#VALUE!</v>
      </c>
      <c r="V26" s="51" t="n">
        <f aca="false">125*($I$4+160)</f>
        <v>35432.0987654321</v>
      </c>
      <c r="W26" s="51" t="e">
        <f aca="false">U26/V26</f>
        <v>#VALUE!</v>
      </c>
      <c r="X26" s="53" t="str">
        <f aca="false">IF(C26="","",W26+(2*C26)-100)</f>
        <v/>
      </c>
    </row>
    <row r="27" customFormat="false" ht="20.1" hidden="false" customHeight="true" outlineLevel="0" collapsed="false">
      <c r="A27" s="34" t="n">
        <f aca="false">A26+1</f>
        <v>21</v>
      </c>
      <c r="B27" s="48" t="str">
        <f aca="false">IF(OÖBP!B32="","",OÖBP!B32)</f>
        <v/>
      </c>
      <c r="C27" s="49" t="str">
        <f aca="false">IF(OÖBP!M32="","",OÖBP!M32)</f>
        <v/>
      </c>
      <c r="D27" s="50" t="n">
        <v>205</v>
      </c>
      <c r="E27" s="50" t="n">
        <v>205</v>
      </c>
      <c r="F27" s="50" t="n">
        <v>205</v>
      </c>
      <c r="G27" s="51" t="n">
        <f aca="false">$E$4*($E$4+225)</f>
        <v>40479.7268623896</v>
      </c>
      <c r="H27" s="52" t="e">
        <f aca="false">100-C27</f>
        <v>#VALUE!</v>
      </c>
      <c r="I27" s="51" t="e">
        <f aca="false">G27*H27</f>
        <v>#VALUE!</v>
      </c>
      <c r="J27" s="51" t="n">
        <f aca="false">125*($E$4+160)</f>
        <v>34751.5527950311</v>
      </c>
      <c r="K27" s="51" t="e">
        <f aca="false">I27/J27</f>
        <v>#VALUE!</v>
      </c>
      <c r="L27" s="53" t="str">
        <f aca="false">IF(C27="","",K27+(2*C27)-100)</f>
        <v/>
      </c>
      <c r="M27" s="51" t="n">
        <f aca="false">$G$4*($G$4+225)</f>
        <v>45110.9597820862</v>
      </c>
      <c r="N27" s="52" t="e">
        <f aca="false">100-C27</f>
        <v>#VALUE!</v>
      </c>
      <c r="O27" s="51" t="e">
        <f aca="false">M27*N27</f>
        <v>#VALUE!</v>
      </c>
      <c r="P27" s="51" t="n">
        <f aca="false">125*($G$4+160)</f>
        <v>35981.0126582278</v>
      </c>
      <c r="Q27" s="51" t="e">
        <f aca="false">O27/P27</f>
        <v>#VALUE!</v>
      </c>
      <c r="R27" s="53" t="str">
        <f aca="false">IF(L27="","",Q27+(2*C27)-100)</f>
        <v/>
      </c>
      <c r="S27" s="51" t="n">
        <f aca="false">$I$4*($I$4+225)</f>
        <v>43019.356805365</v>
      </c>
      <c r="T27" s="52" t="e">
        <f aca="false">100-C27</f>
        <v>#VALUE!</v>
      </c>
      <c r="U27" s="51" t="e">
        <f aca="false">S27*T27</f>
        <v>#VALUE!</v>
      </c>
      <c r="V27" s="51" t="n">
        <f aca="false">125*($I$4+160)</f>
        <v>35432.0987654321</v>
      </c>
      <c r="W27" s="51" t="e">
        <f aca="false">U27/V27</f>
        <v>#VALUE!</v>
      </c>
      <c r="X27" s="53" t="str">
        <f aca="false">IF(C27="","",W27+(2*C27)-100)</f>
        <v/>
      </c>
    </row>
    <row r="28" customFormat="false" ht="20.1" hidden="false" customHeight="true" outlineLevel="0" collapsed="false">
      <c r="A28" s="34" t="n">
        <f aca="false">A27+1</f>
        <v>22</v>
      </c>
      <c r="B28" s="48" t="str">
        <f aca="false">IF(OÖBP!B33="","",OÖBP!B33)</f>
        <v/>
      </c>
      <c r="C28" s="49" t="str">
        <f aca="false">IF(OÖBP!M33="","",OÖBP!M33)</f>
        <v/>
      </c>
      <c r="D28" s="50" t="n">
        <v>205</v>
      </c>
      <c r="E28" s="50" t="n">
        <v>205</v>
      </c>
      <c r="F28" s="50" t="n">
        <v>205</v>
      </c>
      <c r="G28" s="51" t="n">
        <f aca="false">$E$4*($E$4+225)</f>
        <v>40479.7268623896</v>
      </c>
      <c r="H28" s="52" t="e">
        <f aca="false">100-C28</f>
        <v>#VALUE!</v>
      </c>
      <c r="I28" s="51" t="e">
        <f aca="false">G28*H28</f>
        <v>#VALUE!</v>
      </c>
      <c r="J28" s="51" t="n">
        <f aca="false">125*($E$4+160)</f>
        <v>34751.5527950311</v>
      </c>
      <c r="K28" s="51" t="e">
        <f aca="false">I28/J28</f>
        <v>#VALUE!</v>
      </c>
      <c r="L28" s="53" t="str">
        <f aca="false">IF(C28="","",K28+(2*C28)-100)</f>
        <v/>
      </c>
      <c r="M28" s="51" t="n">
        <f aca="false">$G$4*($G$4+225)</f>
        <v>45110.9597820862</v>
      </c>
      <c r="N28" s="52" t="e">
        <f aca="false">100-C28</f>
        <v>#VALUE!</v>
      </c>
      <c r="O28" s="51" t="e">
        <f aca="false">M28*N28</f>
        <v>#VALUE!</v>
      </c>
      <c r="P28" s="51" t="n">
        <f aca="false">125*($G$4+160)</f>
        <v>35981.0126582278</v>
      </c>
      <c r="Q28" s="51" t="e">
        <f aca="false">O28/P28</f>
        <v>#VALUE!</v>
      </c>
      <c r="R28" s="53" t="str">
        <f aca="false">IF(L28="","",Q28+(2*C28)-100)</f>
        <v/>
      </c>
      <c r="S28" s="51" t="n">
        <f aca="false">$I$4*($I$4+225)</f>
        <v>43019.356805365</v>
      </c>
      <c r="T28" s="52" t="e">
        <f aca="false">100-C28</f>
        <v>#VALUE!</v>
      </c>
      <c r="U28" s="51" t="e">
        <f aca="false">S28*T28</f>
        <v>#VALUE!</v>
      </c>
      <c r="V28" s="51" t="n">
        <f aca="false">125*($I$4+160)</f>
        <v>35432.0987654321</v>
      </c>
      <c r="W28" s="51" t="e">
        <f aca="false">U28/V28</f>
        <v>#VALUE!</v>
      </c>
      <c r="X28" s="53" t="str">
        <f aca="false">IF(C28="","",W28+(2*C28)-100)</f>
        <v/>
      </c>
    </row>
    <row r="29" customFormat="false" ht="20.1" hidden="false" customHeight="true" outlineLevel="0" collapsed="false">
      <c r="A29" s="34" t="n">
        <f aca="false">A28+1</f>
        <v>23</v>
      </c>
      <c r="B29" s="48" t="str">
        <f aca="false">IF(OÖBP!B34="","",OÖBP!B34)</f>
        <v/>
      </c>
      <c r="C29" s="49" t="str">
        <f aca="false">IF(OÖBP!M34="","",OÖBP!M34)</f>
        <v/>
      </c>
      <c r="D29" s="50" t="n">
        <v>205</v>
      </c>
      <c r="E29" s="50" t="n">
        <v>205</v>
      </c>
      <c r="F29" s="50" t="n">
        <v>205</v>
      </c>
      <c r="G29" s="51" t="n">
        <f aca="false">$E$4*($E$4+225)</f>
        <v>40479.7268623896</v>
      </c>
      <c r="H29" s="52" t="e">
        <f aca="false">100-C29</f>
        <v>#VALUE!</v>
      </c>
      <c r="I29" s="51" t="e">
        <f aca="false">G29*H29</f>
        <v>#VALUE!</v>
      </c>
      <c r="J29" s="51" t="n">
        <f aca="false">125*($E$4+160)</f>
        <v>34751.5527950311</v>
      </c>
      <c r="K29" s="51" t="e">
        <f aca="false">I29/J29</f>
        <v>#VALUE!</v>
      </c>
      <c r="L29" s="53" t="str">
        <f aca="false">IF(C29="","",K29+(2*C29)-100)</f>
        <v/>
      </c>
      <c r="M29" s="51" t="n">
        <f aca="false">$G$4*($G$4+225)</f>
        <v>45110.9597820862</v>
      </c>
      <c r="N29" s="52" t="e">
        <f aca="false">100-C29</f>
        <v>#VALUE!</v>
      </c>
      <c r="O29" s="51" t="e">
        <f aca="false">M29*N29</f>
        <v>#VALUE!</v>
      </c>
      <c r="P29" s="51" t="n">
        <f aca="false">125*($G$4+160)</f>
        <v>35981.0126582278</v>
      </c>
      <c r="Q29" s="51" t="e">
        <f aca="false">O29/P29</f>
        <v>#VALUE!</v>
      </c>
      <c r="R29" s="53" t="str">
        <f aca="false">IF(L29="","",Q29+(2*C29)-100)</f>
        <v/>
      </c>
      <c r="S29" s="51" t="n">
        <f aca="false">$I$4*($I$4+225)</f>
        <v>43019.356805365</v>
      </c>
      <c r="T29" s="52" t="e">
        <f aca="false">100-C29</f>
        <v>#VALUE!</v>
      </c>
      <c r="U29" s="51" t="e">
        <f aca="false">S29*T29</f>
        <v>#VALUE!</v>
      </c>
      <c r="V29" s="51" t="n">
        <f aca="false">125*($I$4+160)</f>
        <v>35432.0987654321</v>
      </c>
      <c r="W29" s="51" t="e">
        <f aca="false">U29/V29</f>
        <v>#VALUE!</v>
      </c>
      <c r="X29" s="53" t="str">
        <f aca="false">IF(C29="","",W29+(2*C29)-100)</f>
        <v/>
      </c>
    </row>
    <row r="30" customFormat="false" ht="20.1" hidden="false" customHeight="true" outlineLevel="0" collapsed="false">
      <c r="A30" s="34" t="n">
        <f aca="false">A29+1</f>
        <v>24</v>
      </c>
      <c r="B30" s="48" t="str">
        <f aca="false">IF(OÖBP!B35="","",OÖBP!B35)</f>
        <v/>
      </c>
      <c r="C30" s="49" t="str">
        <f aca="false">IF(OÖBP!M35="","",OÖBP!M35)</f>
        <v/>
      </c>
      <c r="D30" s="50" t="n">
        <v>205</v>
      </c>
      <c r="E30" s="50" t="n">
        <v>205</v>
      </c>
      <c r="F30" s="50" t="n">
        <v>205</v>
      </c>
      <c r="G30" s="51" t="n">
        <f aca="false">$E$4*($E$4+225)</f>
        <v>40479.7268623896</v>
      </c>
      <c r="H30" s="52" t="e">
        <f aca="false">100-C30</f>
        <v>#VALUE!</v>
      </c>
      <c r="I30" s="51" t="e">
        <f aca="false">G30*H30</f>
        <v>#VALUE!</v>
      </c>
      <c r="J30" s="51" t="n">
        <f aca="false">125*($E$4+160)</f>
        <v>34751.5527950311</v>
      </c>
      <c r="K30" s="51" t="e">
        <f aca="false">I30/J30</f>
        <v>#VALUE!</v>
      </c>
      <c r="L30" s="53" t="str">
        <f aca="false">IF(C30="","",K30+(2*C30)-100)</f>
        <v/>
      </c>
      <c r="M30" s="51" t="n">
        <f aca="false">$G$4*($G$4+225)</f>
        <v>45110.9597820862</v>
      </c>
      <c r="N30" s="52" t="e">
        <f aca="false">100-C30</f>
        <v>#VALUE!</v>
      </c>
      <c r="O30" s="51" t="e">
        <f aca="false">M30*N30</f>
        <v>#VALUE!</v>
      </c>
      <c r="P30" s="51" t="n">
        <f aca="false">125*($G$4+160)</f>
        <v>35981.0126582278</v>
      </c>
      <c r="Q30" s="51" t="e">
        <f aca="false">O30/P30</f>
        <v>#VALUE!</v>
      </c>
      <c r="R30" s="53" t="str">
        <f aca="false">IF(L30="","",Q30+(2*C30)-100)</f>
        <v/>
      </c>
      <c r="S30" s="51" t="n">
        <f aca="false">$I$4*($I$4+225)</f>
        <v>43019.356805365</v>
      </c>
      <c r="T30" s="52" t="e">
        <f aca="false">100-C30</f>
        <v>#VALUE!</v>
      </c>
      <c r="U30" s="51" t="e">
        <f aca="false">S30*T30</f>
        <v>#VALUE!</v>
      </c>
      <c r="V30" s="51" t="n">
        <f aca="false">125*($I$4+160)</f>
        <v>35432.0987654321</v>
      </c>
      <c r="W30" s="51" t="e">
        <f aca="false">U30/V30</f>
        <v>#VALUE!</v>
      </c>
      <c r="X30" s="53" t="str">
        <f aca="false">IF(C30="","",W30+(2*C30)-100)</f>
        <v/>
      </c>
    </row>
    <row r="31" customFormat="false" ht="20.1" hidden="false" customHeight="true" outlineLevel="0" collapsed="false">
      <c r="A31" s="34" t="n">
        <f aca="false">A30+1</f>
        <v>25</v>
      </c>
      <c r="B31" s="48" t="str">
        <f aca="false">IF(OÖBP!B36="","",OÖBP!B36)</f>
        <v/>
      </c>
      <c r="C31" s="49" t="str">
        <f aca="false">IF(OÖBP!M36="","",OÖBP!M36)</f>
        <v/>
      </c>
      <c r="D31" s="50" t="n">
        <v>205</v>
      </c>
      <c r="E31" s="50" t="n">
        <v>205</v>
      </c>
      <c r="F31" s="50" t="n">
        <v>205</v>
      </c>
      <c r="G31" s="51" t="n">
        <f aca="false">$E$4*($E$4+225)</f>
        <v>40479.7268623896</v>
      </c>
      <c r="H31" s="52" t="e">
        <f aca="false">100-C31</f>
        <v>#VALUE!</v>
      </c>
      <c r="I31" s="51" t="e">
        <f aca="false">G31*H31</f>
        <v>#VALUE!</v>
      </c>
      <c r="J31" s="51" t="n">
        <f aca="false">125*($E$4+160)</f>
        <v>34751.5527950311</v>
      </c>
      <c r="K31" s="51" t="e">
        <f aca="false">I31/J31</f>
        <v>#VALUE!</v>
      </c>
      <c r="L31" s="53" t="str">
        <f aca="false">IF(C31="","",K31+(2*C31)-100)</f>
        <v/>
      </c>
      <c r="M31" s="51" t="n">
        <f aca="false">$G$4*($G$4+225)</f>
        <v>45110.9597820862</v>
      </c>
      <c r="N31" s="52" t="e">
        <f aca="false">100-C31</f>
        <v>#VALUE!</v>
      </c>
      <c r="O31" s="51" t="e">
        <f aca="false">M31*N31</f>
        <v>#VALUE!</v>
      </c>
      <c r="P31" s="51" t="n">
        <f aca="false">125*($G$4+160)</f>
        <v>35981.0126582278</v>
      </c>
      <c r="Q31" s="51" t="e">
        <f aca="false">O31/P31</f>
        <v>#VALUE!</v>
      </c>
      <c r="R31" s="53" t="str">
        <f aca="false">IF(L31="","",Q31+(2*C31)-100)</f>
        <v/>
      </c>
      <c r="S31" s="51" t="n">
        <f aca="false">$I$4*($I$4+225)</f>
        <v>43019.356805365</v>
      </c>
      <c r="T31" s="52" t="e">
        <f aca="false">100-C31</f>
        <v>#VALUE!</v>
      </c>
      <c r="U31" s="51" t="e">
        <f aca="false">S31*T31</f>
        <v>#VALUE!</v>
      </c>
      <c r="V31" s="51" t="n">
        <f aca="false">125*($I$4+160)</f>
        <v>35432.0987654321</v>
      </c>
      <c r="W31" s="51" t="e">
        <f aca="false">U31/V31</f>
        <v>#VALUE!</v>
      </c>
      <c r="X31" s="53" t="str">
        <f aca="false">IF(C31="","",W31+(2*C31)-100)</f>
        <v/>
      </c>
    </row>
    <row r="32" customFormat="false" ht="20.1" hidden="false" customHeight="true" outlineLevel="0" collapsed="false">
      <c r="A32" s="34" t="n">
        <f aca="false">A31+1</f>
        <v>26</v>
      </c>
      <c r="B32" s="48" t="str">
        <f aca="false">IF(OÖBP!B37="","",OÖBP!B37)</f>
        <v/>
      </c>
      <c r="C32" s="49" t="str">
        <f aca="false">IF(OÖBP!M37="","",OÖBP!M37)</f>
        <v/>
      </c>
      <c r="D32" s="50" t="n">
        <v>205</v>
      </c>
      <c r="E32" s="50" t="n">
        <v>205</v>
      </c>
      <c r="F32" s="50" t="n">
        <v>205</v>
      </c>
      <c r="G32" s="51" t="n">
        <f aca="false">$E$4*($E$4+225)</f>
        <v>40479.7268623896</v>
      </c>
      <c r="H32" s="52" t="e">
        <f aca="false">100-C32</f>
        <v>#VALUE!</v>
      </c>
      <c r="I32" s="51" t="e">
        <f aca="false">G32*H32</f>
        <v>#VALUE!</v>
      </c>
      <c r="J32" s="51" t="n">
        <f aca="false">125*($E$4+160)</f>
        <v>34751.5527950311</v>
      </c>
      <c r="K32" s="51" t="e">
        <f aca="false">I32/J32</f>
        <v>#VALUE!</v>
      </c>
      <c r="L32" s="53" t="str">
        <f aca="false">IF(C32="","",K32+(2*C32)-100)</f>
        <v/>
      </c>
      <c r="M32" s="51" t="n">
        <f aca="false">$G$4*($G$4+225)</f>
        <v>45110.9597820862</v>
      </c>
      <c r="N32" s="52" t="e">
        <f aca="false">100-C32</f>
        <v>#VALUE!</v>
      </c>
      <c r="O32" s="51" t="e">
        <f aca="false">M32*N32</f>
        <v>#VALUE!</v>
      </c>
      <c r="P32" s="51" t="n">
        <f aca="false">125*($G$4+160)</f>
        <v>35981.0126582278</v>
      </c>
      <c r="Q32" s="51" t="e">
        <f aca="false">O32/P32</f>
        <v>#VALUE!</v>
      </c>
      <c r="R32" s="53" t="str">
        <f aca="false">IF(L32="","",Q32+(2*C32)-100)</f>
        <v/>
      </c>
      <c r="S32" s="51" t="n">
        <f aca="false">$I$4*($I$4+225)</f>
        <v>43019.356805365</v>
      </c>
      <c r="T32" s="52" t="e">
        <f aca="false">100-C32</f>
        <v>#VALUE!</v>
      </c>
      <c r="U32" s="51" t="e">
        <f aca="false">S32*T32</f>
        <v>#VALUE!</v>
      </c>
      <c r="V32" s="51" t="n">
        <f aca="false">125*($I$4+160)</f>
        <v>35432.0987654321</v>
      </c>
      <c r="W32" s="51" t="e">
        <f aca="false">U32/V32</f>
        <v>#VALUE!</v>
      </c>
      <c r="X32" s="53" t="str">
        <f aca="false">IF(C32="","",W32+(2*C32)-100)</f>
        <v/>
      </c>
    </row>
    <row r="33" customFormat="false" ht="20.1" hidden="false" customHeight="true" outlineLevel="0" collapsed="false">
      <c r="A33" s="34" t="n">
        <f aca="false">A32+1</f>
        <v>27</v>
      </c>
      <c r="B33" s="48" t="str">
        <f aca="false">IF(OÖBP!B38="","",OÖBP!B38)</f>
        <v/>
      </c>
      <c r="C33" s="49" t="str">
        <f aca="false">IF(OÖBP!M38="","",OÖBP!M38)</f>
        <v/>
      </c>
      <c r="D33" s="50" t="n">
        <v>205</v>
      </c>
      <c r="E33" s="50" t="n">
        <v>205</v>
      </c>
      <c r="F33" s="50" t="n">
        <v>205</v>
      </c>
      <c r="G33" s="51" t="n">
        <f aca="false">$E$4*($E$4+225)</f>
        <v>40479.7268623896</v>
      </c>
      <c r="H33" s="52" t="e">
        <f aca="false">100-C33</f>
        <v>#VALUE!</v>
      </c>
      <c r="I33" s="51" t="e">
        <f aca="false">G33*H33</f>
        <v>#VALUE!</v>
      </c>
      <c r="J33" s="51" t="n">
        <f aca="false">125*($E$4+160)</f>
        <v>34751.5527950311</v>
      </c>
      <c r="K33" s="51" t="e">
        <f aca="false">I33/J33</f>
        <v>#VALUE!</v>
      </c>
      <c r="L33" s="53" t="str">
        <f aca="false">IF(C33="","",K33+(2*C33)-100)</f>
        <v/>
      </c>
      <c r="M33" s="51" t="n">
        <f aca="false">$G$4*($G$4+225)</f>
        <v>45110.9597820862</v>
      </c>
      <c r="N33" s="52" t="e">
        <f aca="false">100-C33</f>
        <v>#VALUE!</v>
      </c>
      <c r="O33" s="51" t="e">
        <f aca="false">M33*N33</f>
        <v>#VALUE!</v>
      </c>
      <c r="P33" s="51" t="n">
        <f aca="false">125*($G$4+160)</f>
        <v>35981.0126582278</v>
      </c>
      <c r="Q33" s="51" t="e">
        <f aca="false">O33/P33</f>
        <v>#VALUE!</v>
      </c>
      <c r="R33" s="53" t="str">
        <f aca="false">IF(L33="","",Q33+(2*C33)-100)</f>
        <v/>
      </c>
      <c r="S33" s="51" t="n">
        <f aca="false">$I$4*($I$4+225)</f>
        <v>43019.356805365</v>
      </c>
      <c r="T33" s="52" t="e">
        <f aca="false">100-C33</f>
        <v>#VALUE!</v>
      </c>
      <c r="U33" s="51" t="e">
        <f aca="false">S33*T33</f>
        <v>#VALUE!</v>
      </c>
      <c r="V33" s="51" t="n">
        <f aca="false">125*($I$4+160)</f>
        <v>35432.0987654321</v>
      </c>
      <c r="W33" s="51" t="e">
        <f aca="false">U33/V33</f>
        <v>#VALUE!</v>
      </c>
      <c r="X33" s="53" t="str">
        <f aca="false">IF(C33="","",W33+(2*C33)-100)</f>
        <v/>
      </c>
    </row>
    <row r="34" customFormat="false" ht="20.1" hidden="false" customHeight="true" outlineLevel="0" collapsed="false">
      <c r="A34" s="34" t="n">
        <f aca="false">A33+1</f>
        <v>28</v>
      </c>
      <c r="B34" s="48" t="str">
        <f aca="false">IF(OÖBP!B39="","",OÖBP!B39)</f>
        <v/>
      </c>
      <c r="C34" s="49" t="str">
        <f aca="false">IF(OÖBP!M39="","",OÖBP!M39)</f>
        <v/>
      </c>
      <c r="D34" s="50" t="n">
        <v>205</v>
      </c>
      <c r="E34" s="50" t="n">
        <v>205</v>
      </c>
      <c r="F34" s="50" t="n">
        <v>205</v>
      </c>
      <c r="G34" s="51" t="n">
        <f aca="false">$E$4*($E$4+225)</f>
        <v>40479.7268623896</v>
      </c>
      <c r="H34" s="52" t="e">
        <f aca="false">100-C34</f>
        <v>#VALUE!</v>
      </c>
      <c r="I34" s="51" t="e">
        <f aca="false">G34*H34</f>
        <v>#VALUE!</v>
      </c>
      <c r="J34" s="51" t="n">
        <f aca="false">125*($E$4+160)</f>
        <v>34751.5527950311</v>
      </c>
      <c r="K34" s="51" t="e">
        <f aca="false">I34/J34</f>
        <v>#VALUE!</v>
      </c>
      <c r="L34" s="53" t="str">
        <f aca="false">IF(C34="","",K34+(2*C34)-100)</f>
        <v/>
      </c>
      <c r="M34" s="51" t="n">
        <f aca="false">$G$4*($G$4+225)</f>
        <v>45110.9597820862</v>
      </c>
      <c r="N34" s="52" t="e">
        <f aca="false">100-C34</f>
        <v>#VALUE!</v>
      </c>
      <c r="O34" s="51" t="e">
        <f aca="false">M34*N34</f>
        <v>#VALUE!</v>
      </c>
      <c r="P34" s="51" t="n">
        <f aca="false">125*($G$4+160)</f>
        <v>35981.0126582278</v>
      </c>
      <c r="Q34" s="51" t="e">
        <f aca="false">O34/P34</f>
        <v>#VALUE!</v>
      </c>
      <c r="R34" s="53" t="str">
        <f aca="false">IF(L34="","",Q34+(2*C34)-100)</f>
        <v/>
      </c>
      <c r="S34" s="51" t="n">
        <f aca="false">$I$4*($I$4+225)</f>
        <v>43019.356805365</v>
      </c>
      <c r="T34" s="52" t="e">
        <f aca="false">100-C34</f>
        <v>#VALUE!</v>
      </c>
      <c r="U34" s="51" t="e">
        <f aca="false">S34*T34</f>
        <v>#VALUE!</v>
      </c>
      <c r="V34" s="51" t="n">
        <f aca="false">125*($I$4+160)</f>
        <v>35432.0987654321</v>
      </c>
      <c r="W34" s="51" t="e">
        <f aca="false">U34/V34</f>
        <v>#VALUE!</v>
      </c>
      <c r="X34" s="53" t="str">
        <f aca="false">IF(C34="","",W34+(2*C34)-100)</f>
        <v/>
      </c>
    </row>
    <row r="35" customFormat="false" ht="20.1" hidden="false" customHeight="true" outlineLevel="0" collapsed="false">
      <c r="A35" s="34" t="n">
        <f aca="false">A34+1</f>
        <v>29</v>
      </c>
      <c r="B35" s="48" t="str">
        <f aca="false">IF(OÖBP!B40="","",OÖBP!B40)</f>
        <v/>
      </c>
      <c r="C35" s="49" t="str">
        <f aca="false">IF(OÖBP!M40="","",OÖBP!M40)</f>
        <v/>
      </c>
      <c r="D35" s="50" t="n">
        <v>205</v>
      </c>
      <c r="E35" s="50" t="n">
        <v>205</v>
      </c>
      <c r="F35" s="50" t="n">
        <v>205</v>
      </c>
      <c r="G35" s="51" t="n">
        <f aca="false">$E$4*($E$4+225)</f>
        <v>40479.7268623896</v>
      </c>
      <c r="H35" s="52" t="e">
        <f aca="false">100-C35</f>
        <v>#VALUE!</v>
      </c>
      <c r="I35" s="51" t="e">
        <f aca="false">G35*H35</f>
        <v>#VALUE!</v>
      </c>
      <c r="J35" s="51" t="n">
        <f aca="false">125*($E$4+160)</f>
        <v>34751.5527950311</v>
      </c>
      <c r="K35" s="51" t="e">
        <f aca="false">I35/J35</f>
        <v>#VALUE!</v>
      </c>
      <c r="L35" s="53" t="str">
        <f aca="false">IF(C35="","",K35+(2*C35)-100)</f>
        <v/>
      </c>
      <c r="M35" s="51" t="n">
        <f aca="false">$G$4*($G$4+225)</f>
        <v>45110.9597820862</v>
      </c>
      <c r="N35" s="52" t="e">
        <f aca="false">100-C35</f>
        <v>#VALUE!</v>
      </c>
      <c r="O35" s="51" t="e">
        <f aca="false">M35*N35</f>
        <v>#VALUE!</v>
      </c>
      <c r="P35" s="51" t="n">
        <f aca="false">125*($G$4+160)</f>
        <v>35981.0126582278</v>
      </c>
      <c r="Q35" s="51" t="e">
        <f aca="false">O35/P35</f>
        <v>#VALUE!</v>
      </c>
      <c r="R35" s="53" t="str">
        <f aca="false">IF(L35="","",Q35+(2*C35)-100)</f>
        <v/>
      </c>
      <c r="S35" s="51" t="n">
        <f aca="false">$I$4*($I$4+225)</f>
        <v>43019.356805365</v>
      </c>
      <c r="T35" s="52" t="e">
        <f aca="false">100-C35</f>
        <v>#VALUE!</v>
      </c>
      <c r="U35" s="51" t="e">
        <f aca="false">S35*T35</f>
        <v>#VALUE!</v>
      </c>
      <c r="V35" s="51" t="n">
        <f aca="false">125*($I$4+160)</f>
        <v>35432.0987654321</v>
      </c>
      <c r="W35" s="51" t="e">
        <f aca="false">U35/V35</f>
        <v>#VALUE!</v>
      </c>
      <c r="X35" s="53" t="str">
        <f aca="false">IF(C35="","",W35+(2*C35)-100)</f>
        <v/>
      </c>
    </row>
    <row r="36" customFormat="false" ht="20.1" hidden="false" customHeight="true" outlineLevel="0" collapsed="false">
      <c r="A36" s="34" t="n">
        <f aca="false">A35+1</f>
        <v>30</v>
      </c>
      <c r="B36" s="48" t="str">
        <f aca="false">IF(OÖBP!B41="","",OÖBP!B41)</f>
        <v/>
      </c>
      <c r="C36" s="49" t="str">
        <f aca="false">IF(OÖBP!M41="","",OÖBP!M41)</f>
        <v/>
      </c>
      <c r="D36" s="50" t="n">
        <v>205</v>
      </c>
      <c r="E36" s="50" t="n">
        <v>205</v>
      </c>
      <c r="F36" s="50" t="n">
        <v>205</v>
      </c>
      <c r="G36" s="51" t="n">
        <f aca="false">$E$4*($E$4+225)</f>
        <v>40479.7268623896</v>
      </c>
      <c r="H36" s="52" t="e">
        <f aca="false">100-C36</f>
        <v>#VALUE!</v>
      </c>
      <c r="I36" s="51" t="e">
        <f aca="false">G36*H36</f>
        <v>#VALUE!</v>
      </c>
      <c r="J36" s="51" t="n">
        <f aca="false">125*($E$4+160)</f>
        <v>34751.5527950311</v>
      </c>
      <c r="K36" s="51" t="e">
        <f aca="false">I36/J36</f>
        <v>#VALUE!</v>
      </c>
      <c r="L36" s="53" t="str">
        <f aca="false">IF(C36="","",K36+(2*C36)-100)</f>
        <v/>
      </c>
      <c r="M36" s="51" t="n">
        <f aca="false">$G$4*($G$4+225)</f>
        <v>45110.9597820862</v>
      </c>
      <c r="N36" s="52" t="e">
        <f aca="false">100-C36</f>
        <v>#VALUE!</v>
      </c>
      <c r="O36" s="51" t="e">
        <f aca="false">M36*N36</f>
        <v>#VALUE!</v>
      </c>
      <c r="P36" s="51" t="n">
        <f aca="false">125*($G$4+160)</f>
        <v>35981.0126582278</v>
      </c>
      <c r="Q36" s="51" t="e">
        <f aca="false">O36/P36</f>
        <v>#VALUE!</v>
      </c>
      <c r="R36" s="53" t="str">
        <f aca="false">IF(L36="","",Q36+(2*C36)-100)</f>
        <v/>
      </c>
      <c r="S36" s="51" t="n">
        <f aca="false">$I$4*($I$4+225)</f>
        <v>43019.356805365</v>
      </c>
      <c r="T36" s="52" t="e">
        <f aca="false">100-C36</f>
        <v>#VALUE!</v>
      </c>
      <c r="U36" s="51" t="e">
        <f aca="false">S36*T36</f>
        <v>#VALUE!</v>
      </c>
      <c r="V36" s="51" t="n">
        <f aca="false">125*($I$4+160)</f>
        <v>35432.0987654321</v>
      </c>
      <c r="W36" s="51" t="e">
        <f aca="false">U36/V36</f>
        <v>#VALUE!</v>
      </c>
      <c r="X36" s="53" t="str">
        <f aca="false">IF(C36="","",W36+(2*C36)-100)</f>
        <v/>
      </c>
    </row>
    <row r="37" customFormat="false" ht="20.1" hidden="false" customHeight="true" outlineLevel="0" collapsed="false">
      <c r="A37" s="34" t="n">
        <f aca="false">A36+1</f>
        <v>31</v>
      </c>
      <c r="B37" s="48" t="str">
        <f aca="false">IF(OÖBP!B42="","",OÖBP!B42)</f>
        <v/>
      </c>
      <c r="C37" s="49" t="str">
        <f aca="false">IF(OÖBP!M42="","",OÖBP!M42)</f>
        <v/>
      </c>
      <c r="D37" s="50" t="n">
        <v>205</v>
      </c>
      <c r="E37" s="50" t="n">
        <v>205</v>
      </c>
      <c r="F37" s="50" t="n">
        <v>205</v>
      </c>
      <c r="G37" s="51" t="n">
        <f aca="false">$E$4*($E$4+225)</f>
        <v>40479.7268623896</v>
      </c>
      <c r="H37" s="52" t="e">
        <f aca="false">100-C37</f>
        <v>#VALUE!</v>
      </c>
      <c r="I37" s="51" t="e">
        <f aca="false">G37*H37</f>
        <v>#VALUE!</v>
      </c>
      <c r="J37" s="51" t="n">
        <f aca="false">125*($E$4+160)</f>
        <v>34751.5527950311</v>
      </c>
      <c r="K37" s="51" t="e">
        <f aca="false">I37/J37</f>
        <v>#VALUE!</v>
      </c>
      <c r="L37" s="53" t="str">
        <f aca="false">IF(C37="","",K37+(2*C37)-100)</f>
        <v/>
      </c>
      <c r="M37" s="51" t="n">
        <f aca="false">$G$4*($G$4+225)</f>
        <v>45110.9597820862</v>
      </c>
      <c r="N37" s="52" t="e">
        <f aca="false">100-C37</f>
        <v>#VALUE!</v>
      </c>
      <c r="O37" s="51" t="e">
        <f aca="false">M37*N37</f>
        <v>#VALUE!</v>
      </c>
      <c r="P37" s="51" t="n">
        <f aca="false">125*($G$4+160)</f>
        <v>35981.0126582278</v>
      </c>
      <c r="Q37" s="51" t="e">
        <f aca="false">O37/P37</f>
        <v>#VALUE!</v>
      </c>
      <c r="R37" s="53" t="str">
        <f aca="false">IF(L37="","",Q37+(2*C37)-100)</f>
        <v/>
      </c>
      <c r="S37" s="51" t="n">
        <f aca="false">$I$4*($I$4+225)</f>
        <v>43019.356805365</v>
      </c>
      <c r="T37" s="52" t="e">
        <f aca="false">100-C37</f>
        <v>#VALUE!</v>
      </c>
      <c r="U37" s="51" t="e">
        <f aca="false">S37*T37</f>
        <v>#VALUE!</v>
      </c>
      <c r="V37" s="51" t="n">
        <f aca="false">125*($I$4+160)</f>
        <v>35432.0987654321</v>
      </c>
      <c r="W37" s="51" t="e">
        <f aca="false">U37/V37</f>
        <v>#VALUE!</v>
      </c>
      <c r="X37" s="53" t="str">
        <f aca="false">IF(C37="","",W37+(2*C37)-100)</f>
        <v/>
      </c>
    </row>
    <row r="38" customFormat="false" ht="20.1" hidden="false" customHeight="true" outlineLevel="0" collapsed="false">
      <c r="A38" s="34" t="n">
        <f aca="false">A37+1</f>
        <v>32</v>
      </c>
      <c r="B38" s="48" t="str">
        <f aca="false">IF(OÖBP!B43="","",OÖBP!B43)</f>
        <v/>
      </c>
      <c r="C38" s="49" t="str">
        <f aca="false">IF(OÖBP!M43="","",OÖBP!M43)</f>
        <v/>
      </c>
      <c r="D38" s="50" t="n">
        <v>205</v>
      </c>
      <c r="E38" s="50" t="n">
        <v>205</v>
      </c>
      <c r="F38" s="50" t="n">
        <v>205</v>
      </c>
      <c r="G38" s="51" t="n">
        <f aca="false">$E$4*($E$4+225)</f>
        <v>40479.7268623896</v>
      </c>
      <c r="H38" s="52" t="e">
        <f aca="false">100-C38</f>
        <v>#VALUE!</v>
      </c>
      <c r="I38" s="51" t="e">
        <f aca="false">G38*H38</f>
        <v>#VALUE!</v>
      </c>
      <c r="J38" s="51" t="n">
        <f aca="false">125*($E$4+160)</f>
        <v>34751.5527950311</v>
      </c>
      <c r="K38" s="51" t="e">
        <f aca="false">I38/J38</f>
        <v>#VALUE!</v>
      </c>
      <c r="L38" s="53" t="str">
        <f aca="false">IF(C38="","",K38+(2*C38)-100)</f>
        <v/>
      </c>
      <c r="M38" s="51" t="n">
        <f aca="false">$G$4*($G$4+225)</f>
        <v>45110.9597820862</v>
      </c>
      <c r="N38" s="52" t="e">
        <f aca="false">100-C38</f>
        <v>#VALUE!</v>
      </c>
      <c r="O38" s="51" t="e">
        <f aca="false">M38*N38</f>
        <v>#VALUE!</v>
      </c>
      <c r="P38" s="51" t="n">
        <f aca="false">125*($G$4+160)</f>
        <v>35981.0126582278</v>
      </c>
      <c r="Q38" s="51" t="e">
        <f aca="false">O38/P38</f>
        <v>#VALUE!</v>
      </c>
      <c r="R38" s="53" t="str">
        <f aca="false">IF(L38="","",Q38+(2*C38)-100)</f>
        <v/>
      </c>
      <c r="S38" s="51" t="n">
        <f aca="false">$I$4*($I$4+225)</f>
        <v>43019.356805365</v>
      </c>
      <c r="T38" s="52" t="e">
        <f aca="false">100-C38</f>
        <v>#VALUE!</v>
      </c>
      <c r="U38" s="51" t="e">
        <f aca="false">S38*T38</f>
        <v>#VALUE!</v>
      </c>
      <c r="V38" s="51" t="n">
        <f aca="false">125*($I$4+160)</f>
        <v>35432.0987654321</v>
      </c>
      <c r="W38" s="51" t="e">
        <f aca="false">U38/V38</f>
        <v>#VALUE!</v>
      </c>
      <c r="X38" s="53" t="str">
        <f aca="false">IF(C38="","",W38+(2*C38)-100)</f>
        <v/>
      </c>
    </row>
    <row r="39" customFormat="false" ht="20.1" hidden="false" customHeight="true" outlineLevel="0" collapsed="false">
      <c r="A39" s="34" t="n">
        <f aca="false">A38+1</f>
        <v>33</v>
      </c>
      <c r="B39" s="48" t="str">
        <f aca="false">IF(OÖBP!B44="","",OÖBP!B44)</f>
        <v/>
      </c>
      <c r="C39" s="49" t="str">
        <f aca="false">IF(OÖBP!M44="","",OÖBP!M44)</f>
        <v/>
      </c>
      <c r="D39" s="50" t="n">
        <v>205</v>
      </c>
      <c r="E39" s="50" t="n">
        <v>205</v>
      </c>
      <c r="F39" s="50" t="n">
        <v>205</v>
      </c>
      <c r="G39" s="51" t="n">
        <f aca="false">$E$4*($E$4+225)</f>
        <v>40479.7268623896</v>
      </c>
      <c r="H39" s="52" t="e">
        <f aca="false">100-C39</f>
        <v>#VALUE!</v>
      </c>
      <c r="I39" s="51" t="e">
        <f aca="false">G39*H39</f>
        <v>#VALUE!</v>
      </c>
      <c r="J39" s="51" t="n">
        <f aca="false">125*($E$4+160)</f>
        <v>34751.5527950311</v>
      </c>
      <c r="K39" s="51" t="e">
        <f aca="false">I39/J39</f>
        <v>#VALUE!</v>
      </c>
      <c r="L39" s="53" t="str">
        <f aca="false">IF(C39="","",K39+(2*C39)-100)</f>
        <v/>
      </c>
      <c r="M39" s="51" t="n">
        <f aca="false">$G$4*($G$4+225)</f>
        <v>45110.9597820862</v>
      </c>
      <c r="N39" s="52" t="e">
        <f aca="false">100-C39</f>
        <v>#VALUE!</v>
      </c>
      <c r="O39" s="51" t="e">
        <f aca="false">M39*N39</f>
        <v>#VALUE!</v>
      </c>
      <c r="P39" s="51" t="n">
        <f aca="false">125*($G$4+160)</f>
        <v>35981.0126582278</v>
      </c>
      <c r="Q39" s="51" t="e">
        <f aca="false">O39/P39</f>
        <v>#VALUE!</v>
      </c>
      <c r="R39" s="53" t="str">
        <f aca="false">IF(L39="","",Q39+(2*C39)-100)</f>
        <v/>
      </c>
      <c r="S39" s="51" t="n">
        <f aca="false">$I$4*($I$4+225)</f>
        <v>43019.356805365</v>
      </c>
      <c r="T39" s="52" t="e">
        <f aca="false">100-C39</f>
        <v>#VALUE!</v>
      </c>
      <c r="U39" s="51" t="e">
        <f aca="false">S39*T39</f>
        <v>#VALUE!</v>
      </c>
      <c r="V39" s="51" t="n">
        <f aca="false">125*($I$4+160)</f>
        <v>35432.0987654321</v>
      </c>
      <c r="W39" s="51" t="e">
        <f aca="false">U39/V39</f>
        <v>#VALUE!</v>
      </c>
      <c r="X39" s="53" t="str">
        <f aca="false">IF(C39="","",W39+(2*C39)-100)</f>
        <v/>
      </c>
    </row>
    <row r="40" customFormat="false" ht="20.1" hidden="false" customHeight="true" outlineLevel="0" collapsed="false">
      <c r="A40" s="34" t="n">
        <f aca="false">A39+1</f>
        <v>34</v>
      </c>
      <c r="B40" s="48" t="str">
        <f aca="false">IF(OÖBP!B45="","",OÖBP!B45)</f>
        <v/>
      </c>
      <c r="C40" s="49" t="str">
        <f aca="false">IF(OÖBP!M45="","",OÖBP!M45)</f>
        <v/>
      </c>
      <c r="D40" s="50" t="n">
        <v>205</v>
      </c>
      <c r="E40" s="50" t="n">
        <v>205</v>
      </c>
      <c r="F40" s="50" t="n">
        <v>205</v>
      </c>
      <c r="G40" s="51" t="n">
        <f aca="false">$E$4*($E$4+225)</f>
        <v>40479.7268623896</v>
      </c>
      <c r="H40" s="52" t="e">
        <f aca="false">100-C40</f>
        <v>#VALUE!</v>
      </c>
      <c r="I40" s="51" t="e">
        <f aca="false">G40*H40</f>
        <v>#VALUE!</v>
      </c>
      <c r="J40" s="51" t="n">
        <f aca="false">125*($E$4+160)</f>
        <v>34751.5527950311</v>
      </c>
      <c r="K40" s="51" t="e">
        <f aca="false">I40/J40</f>
        <v>#VALUE!</v>
      </c>
      <c r="L40" s="53" t="str">
        <f aca="false">IF(C40="","",K40+(2*C40)-100)</f>
        <v/>
      </c>
      <c r="M40" s="51" t="n">
        <f aca="false">$G$4*($G$4+225)</f>
        <v>45110.9597820862</v>
      </c>
      <c r="N40" s="52" t="e">
        <f aca="false">100-C40</f>
        <v>#VALUE!</v>
      </c>
      <c r="O40" s="51" t="e">
        <f aca="false">M40*N40</f>
        <v>#VALUE!</v>
      </c>
      <c r="P40" s="51" t="n">
        <f aca="false">125*($G$4+160)</f>
        <v>35981.0126582278</v>
      </c>
      <c r="Q40" s="51" t="e">
        <f aca="false">O40/P40</f>
        <v>#VALUE!</v>
      </c>
      <c r="R40" s="53" t="str">
        <f aca="false">IF(L40="","",Q40+(2*C40)-100)</f>
        <v/>
      </c>
      <c r="S40" s="51" t="n">
        <f aca="false">$I$4*($I$4+225)</f>
        <v>43019.356805365</v>
      </c>
      <c r="T40" s="52" t="e">
        <f aca="false">100-C40</f>
        <v>#VALUE!</v>
      </c>
      <c r="U40" s="51" t="e">
        <f aca="false">S40*T40</f>
        <v>#VALUE!</v>
      </c>
      <c r="V40" s="51" t="n">
        <f aca="false">125*($I$4+160)</f>
        <v>35432.0987654321</v>
      </c>
      <c r="W40" s="51" t="e">
        <f aca="false">U40/V40</f>
        <v>#VALUE!</v>
      </c>
      <c r="X40" s="53" t="str">
        <f aca="false">IF(C40="","",W40+(2*C40)-100)</f>
        <v/>
      </c>
    </row>
    <row r="41" customFormat="false" ht="20.1" hidden="false" customHeight="true" outlineLevel="0" collapsed="false">
      <c r="A41" s="34" t="n">
        <f aca="false">A40+1</f>
        <v>35</v>
      </c>
      <c r="B41" s="48" t="str">
        <f aca="false">IF(OÖBP!B46="","",OÖBP!B46)</f>
        <v/>
      </c>
      <c r="C41" s="49" t="str">
        <f aca="false">IF(OÖBP!M46="","",OÖBP!M46)</f>
        <v/>
      </c>
      <c r="D41" s="50" t="n">
        <v>205</v>
      </c>
      <c r="E41" s="50" t="n">
        <v>205</v>
      </c>
      <c r="F41" s="50" t="n">
        <v>205</v>
      </c>
      <c r="G41" s="51" t="n">
        <f aca="false">$E$4*($E$4+225)</f>
        <v>40479.7268623896</v>
      </c>
      <c r="H41" s="52" t="e">
        <f aca="false">100-C41</f>
        <v>#VALUE!</v>
      </c>
      <c r="I41" s="51" t="e">
        <f aca="false">G41*H41</f>
        <v>#VALUE!</v>
      </c>
      <c r="J41" s="51" t="n">
        <f aca="false">125*($E$4+160)</f>
        <v>34751.5527950311</v>
      </c>
      <c r="K41" s="51" t="e">
        <f aca="false">I41/J41</f>
        <v>#VALUE!</v>
      </c>
      <c r="L41" s="53" t="str">
        <f aca="false">IF(C41="","",K41+(2*C41)-100)</f>
        <v/>
      </c>
      <c r="M41" s="51" t="n">
        <f aca="false">$G$4*($G$4+225)</f>
        <v>45110.9597820862</v>
      </c>
      <c r="N41" s="52" t="e">
        <f aca="false">100-C41</f>
        <v>#VALUE!</v>
      </c>
      <c r="O41" s="51" t="e">
        <f aca="false">M41*N41</f>
        <v>#VALUE!</v>
      </c>
      <c r="P41" s="51" t="n">
        <f aca="false">125*($G$4+160)</f>
        <v>35981.0126582278</v>
      </c>
      <c r="Q41" s="51" t="e">
        <f aca="false">O41/P41</f>
        <v>#VALUE!</v>
      </c>
      <c r="R41" s="53" t="str">
        <f aca="false">IF(L41="","",Q41+(2*C41)-100)</f>
        <v/>
      </c>
      <c r="S41" s="51" t="n">
        <f aca="false">$I$4*($I$4+225)</f>
        <v>43019.356805365</v>
      </c>
      <c r="T41" s="52" t="e">
        <f aca="false">100-C41</f>
        <v>#VALUE!</v>
      </c>
      <c r="U41" s="51" t="e">
        <f aca="false">S41*T41</f>
        <v>#VALUE!</v>
      </c>
      <c r="V41" s="51" t="n">
        <f aca="false">125*($I$4+160)</f>
        <v>35432.0987654321</v>
      </c>
      <c r="W41" s="51" t="e">
        <f aca="false">U41/V41</f>
        <v>#VALUE!</v>
      </c>
      <c r="X41" s="53" t="str">
        <f aca="false">IF(C41="","",W41+(2*C41)-100)</f>
        <v/>
      </c>
    </row>
    <row r="42" customFormat="false" ht="20.1" hidden="false" customHeight="true" outlineLevel="0" collapsed="false">
      <c r="A42" s="34" t="n">
        <f aca="false">A41+1</f>
        <v>36</v>
      </c>
      <c r="B42" s="48" t="str">
        <f aca="false">IF(OÖBP!B47="","",OÖBP!B47)</f>
        <v/>
      </c>
      <c r="C42" s="49" t="str">
        <f aca="false">IF(OÖBP!M47="","",OÖBP!M47)</f>
        <v/>
      </c>
      <c r="D42" s="50" t="n">
        <v>205</v>
      </c>
      <c r="E42" s="50" t="n">
        <v>205</v>
      </c>
      <c r="F42" s="50" t="n">
        <v>205</v>
      </c>
      <c r="G42" s="51" t="n">
        <f aca="false">$E$4*($E$4+225)</f>
        <v>40479.7268623896</v>
      </c>
      <c r="H42" s="52" t="e">
        <f aca="false">100-C42</f>
        <v>#VALUE!</v>
      </c>
      <c r="I42" s="51" t="e">
        <f aca="false">G42*H42</f>
        <v>#VALUE!</v>
      </c>
      <c r="J42" s="51" t="n">
        <f aca="false">125*($E$4+160)</f>
        <v>34751.5527950311</v>
      </c>
      <c r="K42" s="51" t="e">
        <f aca="false">I42/J42</f>
        <v>#VALUE!</v>
      </c>
      <c r="L42" s="53" t="str">
        <f aca="false">IF(C42="","",K42+(2*C42)-100)</f>
        <v/>
      </c>
      <c r="M42" s="51" t="n">
        <f aca="false">$G$4*($G$4+225)</f>
        <v>45110.9597820862</v>
      </c>
      <c r="N42" s="52" t="e">
        <f aca="false">100-C42</f>
        <v>#VALUE!</v>
      </c>
      <c r="O42" s="51" t="e">
        <f aca="false">M42*N42</f>
        <v>#VALUE!</v>
      </c>
      <c r="P42" s="51" t="n">
        <f aca="false">125*($G$4+160)</f>
        <v>35981.0126582278</v>
      </c>
      <c r="Q42" s="51" t="e">
        <f aca="false">O42/P42</f>
        <v>#VALUE!</v>
      </c>
      <c r="R42" s="53" t="str">
        <f aca="false">IF(L42="","",Q42+(2*C42)-100)</f>
        <v/>
      </c>
      <c r="S42" s="51" t="n">
        <f aca="false">$I$4*($I$4+225)</f>
        <v>43019.356805365</v>
      </c>
      <c r="T42" s="52" t="e">
        <f aca="false">100-C42</f>
        <v>#VALUE!</v>
      </c>
      <c r="U42" s="51" t="e">
        <f aca="false">S42*T42</f>
        <v>#VALUE!</v>
      </c>
      <c r="V42" s="51" t="n">
        <f aca="false">125*($I$4+160)</f>
        <v>35432.0987654321</v>
      </c>
      <c r="W42" s="51" t="e">
        <f aca="false">U42/V42</f>
        <v>#VALUE!</v>
      </c>
      <c r="X42" s="53" t="str">
        <f aca="false">IF(C42="","",W42+(2*C42)-100)</f>
        <v/>
      </c>
    </row>
    <row r="43" customFormat="false" ht="20.1" hidden="false" customHeight="true" outlineLevel="0" collapsed="false">
      <c r="A43" s="34" t="n">
        <f aca="false">A42+1</f>
        <v>37</v>
      </c>
      <c r="B43" s="48" t="str">
        <f aca="false">IF(OÖBP!B48="","",OÖBP!B48)</f>
        <v/>
      </c>
      <c r="C43" s="49" t="str">
        <f aca="false">IF(OÖBP!M48="","",OÖBP!M48)</f>
        <v/>
      </c>
      <c r="D43" s="50" t="n">
        <v>205</v>
      </c>
      <c r="E43" s="50" t="n">
        <v>205</v>
      </c>
      <c r="F43" s="50" t="n">
        <v>205</v>
      </c>
      <c r="G43" s="51" t="n">
        <f aca="false">$E$4*($E$4+225)</f>
        <v>40479.7268623896</v>
      </c>
      <c r="H43" s="52" t="e">
        <f aca="false">100-C43</f>
        <v>#VALUE!</v>
      </c>
      <c r="I43" s="51" t="e">
        <f aca="false">G43*H43</f>
        <v>#VALUE!</v>
      </c>
      <c r="J43" s="51" t="n">
        <f aca="false">125*($E$4+160)</f>
        <v>34751.5527950311</v>
      </c>
      <c r="K43" s="51" t="e">
        <f aca="false">I43/J43</f>
        <v>#VALUE!</v>
      </c>
      <c r="L43" s="53" t="str">
        <f aca="false">IF(C43="","",K43+(2*C43)-100)</f>
        <v/>
      </c>
      <c r="M43" s="51" t="n">
        <f aca="false">$G$4*($G$4+225)</f>
        <v>45110.9597820862</v>
      </c>
      <c r="N43" s="52" t="e">
        <f aca="false">100-C43</f>
        <v>#VALUE!</v>
      </c>
      <c r="O43" s="51" t="e">
        <f aca="false">M43*N43</f>
        <v>#VALUE!</v>
      </c>
      <c r="P43" s="51" t="n">
        <f aca="false">125*($G$4+160)</f>
        <v>35981.0126582278</v>
      </c>
      <c r="Q43" s="51" t="e">
        <f aca="false">O43/P43</f>
        <v>#VALUE!</v>
      </c>
      <c r="R43" s="53" t="str">
        <f aca="false">IF(L43="","",Q43+(2*C43)-100)</f>
        <v/>
      </c>
      <c r="S43" s="51" t="n">
        <f aca="false">$I$4*($I$4+225)</f>
        <v>43019.356805365</v>
      </c>
      <c r="T43" s="52" t="e">
        <f aca="false">100-C43</f>
        <v>#VALUE!</v>
      </c>
      <c r="U43" s="51" t="e">
        <f aca="false">S43*T43</f>
        <v>#VALUE!</v>
      </c>
      <c r="V43" s="51" t="n">
        <f aca="false">125*($I$4+160)</f>
        <v>35432.0987654321</v>
      </c>
      <c r="W43" s="51" t="e">
        <f aca="false">U43/V43</f>
        <v>#VALUE!</v>
      </c>
      <c r="X43" s="53" t="str">
        <f aca="false">IF(C43="","",W43+(2*C43)-100)</f>
        <v/>
      </c>
    </row>
    <row r="44" customFormat="false" ht="20.1" hidden="false" customHeight="true" outlineLevel="0" collapsed="false">
      <c r="A44" s="34" t="n">
        <f aca="false">A43+1</f>
        <v>38</v>
      </c>
      <c r="B44" s="48" t="str">
        <f aca="false">IF(OÖBP!B49="","",OÖBP!B49)</f>
        <v/>
      </c>
      <c r="C44" s="49" t="str">
        <f aca="false">IF(OÖBP!M49="","",OÖBP!M49)</f>
        <v/>
      </c>
      <c r="D44" s="50" t="n">
        <v>205</v>
      </c>
      <c r="E44" s="50" t="n">
        <v>205</v>
      </c>
      <c r="F44" s="50" t="n">
        <v>205</v>
      </c>
      <c r="G44" s="51" t="n">
        <f aca="false">$E$4*($E$4+225)</f>
        <v>40479.7268623896</v>
      </c>
      <c r="H44" s="52" t="e">
        <f aca="false">100-C44</f>
        <v>#VALUE!</v>
      </c>
      <c r="I44" s="51" t="e">
        <f aca="false">G44*H44</f>
        <v>#VALUE!</v>
      </c>
      <c r="J44" s="51" t="n">
        <f aca="false">125*($E$4+160)</f>
        <v>34751.5527950311</v>
      </c>
      <c r="K44" s="51" t="e">
        <f aca="false">I44/J44</f>
        <v>#VALUE!</v>
      </c>
      <c r="L44" s="53" t="str">
        <f aca="false">IF(C44="","",K44+(2*C44)-100)</f>
        <v/>
      </c>
      <c r="M44" s="51" t="n">
        <f aca="false">$G$4*($G$4+225)</f>
        <v>45110.9597820862</v>
      </c>
      <c r="N44" s="52" t="e">
        <f aca="false">100-C44</f>
        <v>#VALUE!</v>
      </c>
      <c r="O44" s="51" t="e">
        <f aca="false">M44*N44</f>
        <v>#VALUE!</v>
      </c>
      <c r="P44" s="51" t="n">
        <f aca="false">125*($G$4+160)</f>
        <v>35981.0126582278</v>
      </c>
      <c r="Q44" s="51" t="e">
        <f aca="false">O44/P44</f>
        <v>#VALUE!</v>
      </c>
      <c r="R44" s="53" t="str">
        <f aca="false">IF(L44="","",Q44+(2*C44)-100)</f>
        <v/>
      </c>
      <c r="S44" s="51" t="n">
        <f aca="false">$I$4*($I$4+225)</f>
        <v>43019.356805365</v>
      </c>
      <c r="T44" s="52" t="e">
        <f aca="false">100-C44</f>
        <v>#VALUE!</v>
      </c>
      <c r="U44" s="51" t="e">
        <f aca="false">S44*T44</f>
        <v>#VALUE!</v>
      </c>
      <c r="V44" s="51" t="n">
        <f aca="false">125*($I$4+160)</f>
        <v>35432.0987654321</v>
      </c>
      <c r="W44" s="51" t="e">
        <f aca="false">U44/V44</f>
        <v>#VALUE!</v>
      </c>
      <c r="X44" s="53" t="str">
        <f aca="false">IF(C44="","",W44+(2*C44)-100)</f>
        <v/>
      </c>
    </row>
    <row r="45" customFormat="false" ht="20.1" hidden="false" customHeight="true" outlineLevel="0" collapsed="false">
      <c r="A45" s="34" t="n">
        <f aca="false">A44+1</f>
        <v>39</v>
      </c>
      <c r="B45" s="48" t="str">
        <f aca="false">IF(OÖBP!B50="","",OÖBP!B50)</f>
        <v/>
      </c>
      <c r="C45" s="49" t="str">
        <f aca="false">IF(OÖBP!M50="","",OÖBP!M50)</f>
        <v/>
      </c>
      <c r="D45" s="50" t="n">
        <v>205</v>
      </c>
      <c r="E45" s="50" t="n">
        <v>205</v>
      </c>
      <c r="F45" s="50" t="n">
        <v>205</v>
      </c>
      <c r="G45" s="51" t="n">
        <f aca="false">$E$4*($E$4+225)</f>
        <v>40479.7268623896</v>
      </c>
      <c r="H45" s="52" t="e">
        <f aca="false">100-C45</f>
        <v>#VALUE!</v>
      </c>
      <c r="I45" s="51" t="e">
        <f aca="false">G45*H45</f>
        <v>#VALUE!</v>
      </c>
      <c r="J45" s="51" t="n">
        <f aca="false">125*($E$4+160)</f>
        <v>34751.5527950311</v>
      </c>
      <c r="K45" s="51" t="e">
        <f aca="false">I45/J45</f>
        <v>#VALUE!</v>
      </c>
      <c r="L45" s="53" t="str">
        <f aca="false">IF(C45="","",K45+(2*C45)-100)</f>
        <v/>
      </c>
      <c r="M45" s="51" t="n">
        <f aca="false">$G$4*($G$4+225)</f>
        <v>45110.9597820862</v>
      </c>
      <c r="N45" s="52" t="e">
        <f aca="false">100-C45</f>
        <v>#VALUE!</v>
      </c>
      <c r="O45" s="51" t="e">
        <f aca="false">M45*N45</f>
        <v>#VALUE!</v>
      </c>
      <c r="P45" s="51" t="n">
        <f aca="false">125*($G$4+160)</f>
        <v>35981.0126582278</v>
      </c>
      <c r="Q45" s="51" t="e">
        <f aca="false">O45/P45</f>
        <v>#VALUE!</v>
      </c>
      <c r="R45" s="53" t="str">
        <f aca="false">IF(L45="","",Q45+(2*C45)-100)</f>
        <v/>
      </c>
      <c r="S45" s="51" t="n">
        <f aca="false">$I$4*($I$4+225)</f>
        <v>43019.356805365</v>
      </c>
      <c r="T45" s="52" t="e">
        <f aca="false">100-C45</f>
        <v>#VALUE!</v>
      </c>
      <c r="U45" s="51" t="e">
        <f aca="false">S45*T45</f>
        <v>#VALUE!</v>
      </c>
      <c r="V45" s="51" t="n">
        <f aca="false">125*($I$4+160)</f>
        <v>35432.0987654321</v>
      </c>
      <c r="W45" s="51" t="e">
        <f aca="false">U45/V45</f>
        <v>#VALUE!</v>
      </c>
      <c r="X45" s="53" t="str">
        <f aca="false">IF(C45="","",W45+(2*C45)-100)</f>
        <v/>
      </c>
    </row>
    <row r="46" customFormat="false" ht="20.1" hidden="false" customHeight="true" outlineLevel="0" collapsed="false">
      <c r="A46" s="34" t="n">
        <f aca="false">A45+1</f>
        <v>40</v>
      </c>
      <c r="B46" s="48" t="str">
        <f aca="false">IF(OÖBP!B51="","",OÖBP!B51)</f>
        <v/>
      </c>
      <c r="C46" s="49" t="str">
        <f aca="false">IF(OÖBP!M51="","",OÖBP!M51)</f>
        <v/>
      </c>
      <c r="D46" s="50" t="n">
        <v>205</v>
      </c>
      <c r="E46" s="50" t="n">
        <v>205</v>
      </c>
      <c r="F46" s="50" t="n">
        <v>205</v>
      </c>
      <c r="G46" s="51" t="n">
        <f aca="false">$E$4*($E$4+225)</f>
        <v>40479.7268623896</v>
      </c>
      <c r="H46" s="52" t="e">
        <f aca="false">100-C46</f>
        <v>#VALUE!</v>
      </c>
      <c r="I46" s="51" t="e">
        <f aca="false">G46*H46</f>
        <v>#VALUE!</v>
      </c>
      <c r="J46" s="51" t="n">
        <f aca="false">125*($E$4+160)</f>
        <v>34751.5527950311</v>
      </c>
      <c r="K46" s="51" t="e">
        <f aca="false">I46/J46</f>
        <v>#VALUE!</v>
      </c>
      <c r="L46" s="53" t="str">
        <f aca="false">IF(C46="","",K46+(2*C46)-100)</f>
        <v/>
      </c>
      <c r="M46" s="51" t="n">
        <f aca="false">$G$4*($G$4+225)</f>
        <v>45110.9597820862</v>
      </c>
      <c r="N46" s="52" t="e">
        <f aca="false">100-C46</f>
        <v>#VALUE!</v>
      </c>
      <c r="O46" s="51" t="e">
        <f aca="false">M46*N46</f>
        <v>#VALUE!</v>
      </c>
      <c r="P46" s="51" t="n">
        <f aca="false">125*($G$4+160)</f>
        <v>35981.0126582278</v>
      </c>
      <c r="Q46" s="51" t="e">
        <f aca="false">O46/P46</f>
        <v>#VALUE!</v>
      </c>
      <c r="R46" s="53" t="str">
        <f aca="false">IF(L46="","",Q46+(2*C46)-100)</f>
        <v/>
      </c>
      <c r="S46" s="51" t="n">
        <f aca="false">$I$4*($I$4+225)</f>
        <v>43019.356805365</v>
      </c>
      <c r="T46" s="52" t="e">
        <f aca="false">100-C46</f>
        <v>#VALUE!</v>
      </c>
      <c r="U46" s="51" t="e">
        <f aca="false">S46*T46</f>
        <v>#VALUE!</v>
      </c>
      <c r="V46" s="51" t="n">
        <f aca="false">125*($I$4+160)</f>
        <v>35432.0987654321</v>
      </c>
      <c r="W46" s="51" t="e">
        <f aca="false">U46/V46</f>
        <v>#VALUE!</v>
      </c>
      <c r="X46" s="53" t="str">
        <f aca="false">IF(C46="","",W46+(2*C46)-100)</f>
        <v/>
      </c>
    </row>
    <row r="47" customFormat="false" ht="20.1" hidden="false" customHeight="true" outlineLevel="0" collapsed="false">
      <c r="A47" s="34" t="n">
        <f aca="false">A46+1</f>
        <v>41</v>
      </c>
      <c r="B47" s="48" t="str">
        <f aca="false">IF(OÖBP!B52="","",OÖBP!B52)</f>
        <v/>
      </c>
      <c r="C47" s="49" t="str">
        <f aca="false">IF(OÖBP!M52="","",OÖBP!M52)</f>
        <v/>
      </c>
      <c r="D47" s="50" t="n">
        <v>205</v>
      </c>
      <c r="E47" s="50" t="n">
        <v>205</v>
      </c>
      <c r="F47" s="50" t="n">
        <v>205</v>
      </c>
      <c r="G47" s="51" t="n">
        <f aca="false">$E$4*($E$4+225)</f>
        <v>40479.7268623896</v>
      </c>
      <c r="H47" s="52" t="e">
        <f aca="false">100-C47</f>
        <v>#VALUE!</v>
      </c>
      <c r="I47" s="51" t="e">
        <f aca="false">G47*H47</f>
        <v>#VALUE!</v>
      </c>
      <c r="J47" s="51" t="n">
        <f aca="false">125*($E$4+160)</f>
        <v>34751.5527950311</v>
      </c>
      <c r="K47" s="51" t="e">
        <f aca="false">I47/J47</f>
        <v>#VALUE!</v>
      </c>
      <c r="L47" s="53" t="str">
        <f aca="false">IF(C47="","",K47+(2*C47)-100)</f>
        <v/>
      </c>
      <c r="M47" s="51" t="n">
        <f aca="false">$G$4*($G$4+225)</f>
        <v>45110.9597820862</v>
      </c>
      <c r="N47" s="52" t="e">
        <f aca="false">100-C47</f>
        <v>#VALUE!</v>
      </c>
      <c r="O47" s="51" t="e">
        <f aca="false">M47*N47</f>
        <v>#VALUE!</v>
      </c>
      <c r="P47" s="51" t="n">
        <f aca="false">125*($G$4+160)</f>
        <v>35981.0126582278</v>
      </c>
      <c r="Q47" s="51" t="e">
        <f aca="false">O47/P47</f>
        <v>#VALUE!</v>
      </c>
      <c r="R47" s="53" t="str">
        <f aca="false">IF(L47="","",Q47+(2*C47)-100)</f>
        <v/>
      </c>
      <c r="S47" s="51" t="n">
        <f aca="false">$I$4*($I$4+225)</f>
        <v>43019.356805365</v>
      </c>
      <c r="T47" s="52" t="e">
        <f aca="false">100-C47</f>
        <v>#VALUE!</v>
      </c>
      <c r="U47" s="51" t="e">
        <f aca="false">S47*T47</f>
        <v>#VALUE!</v>
      </c>
      <c r="V47" s="51" t="n">
        <f aca="false">125*($I$4+160)</f>
        <v>35432.0987654321</v>
      </c>
      <c r="W47" s="51" t="e">
        <f aca="false">U47/V47</f>
        <v>#VALUE!</v>
      </c>
      <c r="X47" s="53" t="str">
        <f aca="false">IF(C47="","",W47+(2*C47)-100)</f>
        <v/>
      </c>
    </row>
    <row r="48" customFormat="false" ht="20.1" hidden="false" customHeight="true" outlineLevel="0" collapsed="false">
      <c r="A48" s="34" t="n">
        <f aca="false">A47+1</f>
        <v>42</v>
      </c>
      <c r="B48" s="48" t="str">
        <f aca="false">IF(OÖBP!B53="","",OÖBP!B53)</f>
        <v/>
      </c>
      <c r="C48" s="49" t="str">
        <f aca="false">IF(OÖBP!M53="","",OÖBP!M53)</f>
        <v/>
      </c>
      <c r="D48" s="50" t="n">
        <v>205</v>
      </c>
      <c r="E48" s="50" t="n">
        <v>205</v>
      </c>
      <c r="F48" s="50" t="n">
        <v>205</v>
      </c>
      <c r="G48" s="51" t="n">
        <f aca="false">$E$4*($E$4+225)</f>
        <v>40479.7268623896</v>
      </c>
      <c r="H48" s="52" t="e">
        <f aca="false">100-C48</f>
        <v>#VALUE!</v>
      </c>
      <c r="I48" s="51" t="e">
        <f aca="false">G48*H48</f>
        <v>#VALUE!</v>
      </c>
      <c r="J48" s="51" t="n">
        <f aca="false">125*($E$4+160)</f>
        <v>34751.5527950311</v>
      </c>
      <c r="K48" s="51" t="e">
        <f aca="false">I48/J48</f>
        <v>#VALUE!</v>
      </c>
      <c r="L48" s="53" t="str">
        <f aca="false">IF(C48="","",K48+(2*C48)-100)</f>
        <v/>
      </c>
      <c r="M48" s="51" t="n">
        <f aca="false">$G$4*($G$4+225)</f>
        <v>45110.9597820862</v>
      </c>
      <c r="N48" s="52" t="e">
        <f aca="false">100-C48</f>
        <v>#VALUE!</v>
      </c>
      <c r="O48" s="51" t="e">
        <f aca="false">M48*N48</f>
        <v>#VALUE!</v>
      </c>
      <c r="P48" s="51" t="n">
        <f aca="false">125*($G$4+160)</f>
        <v>35981.0126582278</v>
      </c>
      <c r="Q48" s="51" t="e">
        <f aca="false">O48/P48</f>
        <v>#VALUE!</v>
      </c>
      <c r="R48" s="53" t="str">
        <f aca="false">IF(L48="","",Q48+(2*C48)-100)</f>
        <v/>
      </c>
      <c r="S48" s="51" t="n">
        <f aca="false">$I$4*($I$4+225)</f>
        <v>43019.356805365</v>
      </c>
      <c r="T48" s="52" t="e">
        <f aca="false">100-C48</f>
        <v>#VALUE!</v>
      </c>
      <c r="U48" s="51" t="e">
        <f aca="false">S48*T48</f>
        <v>#VALUE!</v>
      </c>
      <c r="V48" s="51" t="n">
        <f aca="false">125*($I$4+160)</f>
        <v>35432.0987654321</v>
      </c>
      <c r="W48" s="51" t="e">
        <f aca="false">U48/V48</f>
        <v>#VALUE!</v>
      </c>
      <c r="X48" s="53" t="str">
        <f aca="false">IF(C48="","",W48+(2*C48)-100)</f>
        <v/>
      </c>
    </row>
    <row r="49" customFormat="false" ht="20.1" hidden="false" customHeight="true" outlineLevel="0" collapsed="false">
      <c r="A49" s="34" t="n">
        <f aca="false">A48+1</f>
        <v>43</v>
      </c>
      <c r="B49" s="48" t="str">
        <f aca="false">IF(OÖBP!B54="","",OÖBP!B54)</f>
        <v/>
      </c>
      <c r="C49" s="49" t="str">
        <f aca="false">IF(OÖBP!M54="","",OÖBP!M54)</f>
        <v/>
      </c>
      <c r="D49" s="50" t="n">
        <v>205</v>
      </c>
      <c r="E49" s="50" t="n">
        <v>205</v>
      </c>
      <c r="F49" s="50" t="n">
        <v>205</v>
      </c>
      <c r="G49" s="51" t="n">
        <f aca="false">$E$4*($E$4+225)</f>
        <v>40479.7268623896</v>
      </c>
      <c r="H49" s="52" t="e">
        <f aca="false">100-C49</f>
        <v>#VALUE!</v>
      </c>
      <c r="I49" s="51" t="e">
        <f aca="false">G49*H49</f>
        <v>#VALUE!</v>
      </c>
      <c r="J49" s="51" t="n">
        <f aca="false">125*($E$4+160)</f>
        <v>34751.5527950311</v>
      </c>
      <c r="K49" s="51" t="e">
        <f aca="false">I49/J49</f>
        <v>#VALUE!</v>
      </c>
      <c r="L49" s="53" t="str">
        <f aca="false">IF(C49="","",K49+(2*C49)-100)</f>
        <v/>
      </c>
      <c r="M49" s="51" t="n">
        <f aca="false">$G$4*($G$4+225)</f>
        <v>45110.9597820862</v>
      </c>
      <c r="N49" s="52" t="e">
        <f aca="false">100-C49</f>
        <v>#VALUE!</v>
      </c>
      <c r="O49" s="51" t="e">
        <f aca="false">M49*N49</f>
        <v>#VALUE!</v>
      </c>
      <c r="P49" s="51" t="n">
        <f aca="false">125*($G$4+160)</f>
        <v>35981.0126582278</v>
      </c>
      <c r="Q49" s="51" t="e">
        <f aca="false">O49/P49</f>
        <v>#VALUE!</v>
      </c>
      <c r="R49" s="53" t="str">
        <f aca="false">IF(L49="","",Q49+(2*C49)-100)</f>
        <v/>
      </c>
      <c r="S49" s="51" t="n">
        <f aca="false">$I$4*($I$4+225)</f>
        <v>43019.356805365</v>
      </c>
      <c r="T49" s="52" t="e">
        <f aca="false">100-C49</f>
        <v>#VALUE!</v>
      </c>
      <c r="U49" s="51" t="e">
        <f aca="false">S49*T49</f>
        <v>#VALUE!</v>
      </c>
      <c r="V49" s="51" t="n">
        <f aca="false">125*($I$4+160)</f>
        <v>35432.0987654321</v>
      </c>
      <c r="W49" s="51" t="e">
        <f aca="false">U49/V49</f>
        <v>#VALUE!</v>
      </c>
      <c r="X49" s="53" t="str">
        <f aca="false">IF(C49="","",W49+(2*C49)-100)</f>
        <v/>
      </c>
    </row>
    <row r="50" customFormat="false" ht="20.1" hidden="false" customHeight="true" outlineLevel="0" collapsed="false">
      <c r="A50" s="34" t="n">
        <f aca="false">A49+1</f>
        <v>44</v>
      </c>
      <c r="B50" s="48" t="str">
        <f aca="false">IF(OÖBP!B55="","",OÖBP!B55)</f>
        <v/>
      </c>
      <c r="C50" s="49" t="str">
        <f aca="false">IF(OÖBP!M55="","",OÖBP!M55)</f>
        <v/>
      </c>
      <c r="D50" s="50" t="n">
        <v>205</v>
      </c>
      <c r="E50" s="50" t="n">
        <v>205</v>
      </c>
      <c r="F50" s="50" t="n">
        <v>205</v>
      </c>
      <c r="G50" s="51" t="n">
        <f aca="false">$E$4*($E$4+225)</f>
        <v>40479.7268623896</v>
      </c>
      <c r="H50" s="52" t="e">
        <f aca="false">100-C50</f>
        <v>#VALUE!</v>
      </c>
      <c r="I50" s="51" t="e">
        <f aca="false">G50*H50</f>
        <v>#VALUE!</v>
      </c>
      <c r="J50" s="51" t="n">
        <f aca="false">125*($E$4+160)</f>
        <v>34751.5527950311</v>
      </c>
      <c r="K50" s="51" t="e">
        <f aca="false">I50/J50</f>
        <v>#VALUE!</v>
      </c>
      <c r="L50" s="53" t="str">
        <f aca="false">IF(C50="","",K50+(2*C50)-100)</f>
        <v/>
      </c>
      <c r="M50" s="51" t="n">
        <f aca="false">$G$4*($G$4+225)</f>
        <v>45110.9597820862</v>
      </c>
      <c r="N50" s="52" t="e">
        <f aca="false">100-C50</f>
        <v>#VALUE!</v>
      </c>
      <c r="O50" s="51" t="e">
        <f aca="false">M50*N50</f>
        <v>#VALUE!</v>
      </c>
      <c r="P50" s="51" t="n">
        <f aca="false">125*($G$4+160)</f>
        <v>35981.0126582278</v>
      </c>
      <c r="Q50" s="51" t="e">
        <f aca="false">O50/P50</f>
        <v>#VALUE!</v>
      </c>
      <c r="R50" s="53" t="str">
        <f aca="false">IF(L50="","",Q50+(2*C50)-100)</f>
        <v/>
      </c>
      <c r="S50" s="51" t="n">
        <f aca="false">$I$4*($I$4+225)</f>
        <v>43019.356805365</v>
      </c>
      <c r="T50" s="52" t="e">
        <f aca="false">100-C50</f>
        <v>#VALUE!</v>
      </c>
      <c r="U50" s="51" t="e">
        <f aca="false">S50*T50</f>
        <v>#VALUE!</v>
      </c>
      <c r="V50" s="51" t="n">
        <f aca="false">125*($I$4+160)</f>
        <v>35432.0987654321</v>
      </c>
      <c r="W50" s="51" t="e">
        <f aca="false">U50/V50</f>
        <v>#VALUE!</v>
      </c>
      <c r="X50" s="53" t="str">
        <f aca="false">IF(C50="","",W50+(2*C50)-100)</f>
        <v/>
      </c>
    </row>
    <row r="51" customFormat="false" ht="20.1" hidden="false" customHeight="true" outlineLevel="0" collapsed="false">
      <c r="A51" s="34" t="n">
        <f aca="false">A50+1</f>
        <v>45</v>
      </c>
      <c r="B51" s="48" t="str">
        <f aca="false">IF(OÖBP!B56="","",OÖBP!B56)</f>
        <v/>
      </c>
      <c r="C51" s="49" t="str">
        <f aca="false">IF(OÖBP!M56="","",OÖBP!M56)</f>
        <v/>
      </c>
      <c r="D51" s="50" t="n">
        <v>205</v>
      </c>
      <c r="E51" s="50" t="n">
        <v>205</v>
      </c>
      <c r="F51" s="50" t="n">
        <v>205</v>
      </c>
      <c r="G51" s="51" t="n">
        <f aca="false">$E$4*($E$4+225)</f>
        <v>40479.7268623896</v>
      </c>
      <c r="H51" s="52" t="e">
        <f aca="false">100-C51</f>
        <v>#VALUE!</v>
      </c>
      <c r="I51" s="51" t="e">
        <f aca="false">G51*H51</f>
        <v>#VALUE!</v>
      </c>
      <c r="J51" s="51" t="n">
        <f aca="false">125*($E$4+160)</f>
        <v>34751.5527950311</v>
      </c>
      <c r="K51" s="51" t="e">
        <f aca="false">I51/J51</f>
        <v>#VALUE!</v>
      </c>
      <c r="L51" s="53" t="str">
        <f aca="false">IF(C51="","",K51+(2*C51)-100)</f>
        <v/>
      </c>
      <c r="M51" s="51" t="n">
        <f aca="false">$G$4*($G$4+225)</f>
        <v>45110.9597820862</v>
      </c>
      <c r="N51" s="52" t="e">
        <f aca="false">100-C51</f>
        <v>#VALUE!</v>
      </c>
      <c r="O51" s="51" t="e">
        <f aca="false">M51*N51</f>
        <v>#VALUE!</v>
      </c>
      <c r="P51" s="51" t="n">
        <f aca="false">125*($G$4+160)</f>
        <v>35981.0126582278</v>
      </c>
      <c r="Q51" s="51" t="e">
        <f aca="false">O51/P51</f>
        <v>#VALUE!</v>
      </c>
      <c r="R51" s="53" t="str">
        <f aca="false">IF(L51="","",Q51+(2*C51)-100)</f>
        <v/>
      </c>
      <c r="S51" s="51" t="n">
        <f aca="false">$I$4*($I$4+225)</f>
        <v>43019.356805365</v>
      </c>
      <c r="T51" s="52" t="e">
        <f aca="false">100-C51</f>
        <v>#VALUE!</v>
      </c>
      <c r="U51" s="51" t="e">
        <f aca="false">S51*T51</f>
        <v>#VALUE!</v>
      </c>
      <c r="V51" s="51" t="n">
        <f aca="false">125*($I$4+160)</f>
        <v>35432.0987654321</v>
      </c>
      <c r="W51" s="51" t="e">
        <f aca="false">U51/V51</f>
        <v>#VALUE!</v>
      </c>
      <c r="X51" s="53" t="str">
        <f aca="false">IF(C51="","",W51+(2*C51)-100)</f>
        <v/>
      </c>
    </row>
    <row r="52" customFormat="false" ht="20.1" hidden="false" customHeight="true" outlineLevel="0" collapsed="false">
      <c r="A52" s="34" t="n">
        <f aca="false">A51+1</f>
        <v>46</v>
      </c>
      <c r="B52" s="48" t="str">
        <f aca="false">IF(OÖBP!B57="","",OÖBP!B57)</f>
        <v/>
      </c>
      <c r="C52" s="49" t="str">
        <f aca="false">IF(OÖBP!M57="","",OÖBP!M57)</f>
        <v/>
      </c>
      <c r="D52" s="50" t="n">
        <v>205</v>
      </c>
      <c r="E52" s="50" t="n">
        <v>205</v>
      </c>
      <c r="F52" s="50" t="n">
        <v>205</v>
      </c>
      <c r="G52" s="51" t="n">
        <f aca="false">$E$4*($E$4+225)</f>
        <v>40479.7268623896</v>
      </c>
      <c r="H52" s="52" t="e">
        <f aca="false">100-C52</f>
        <v>#VALUE!</v>
      </c>
      <c r="I52" s="51" t="e">
        <f aca="false">G52*H52</f>
        <v>#VALUE!</v>
      </c>
      <c r="J52" s="51" t="n">
        <f aca="false">125*($E$4+160)</f>
        <v>34751.5527950311</v>
      </c>
      <c r="K52" s="51" t="e">
        <f aca="false">I52/J52</f>
        <v>#VALUE!</v>
      </c>
      <c r="L52" s="53" t="str">
        <f aca="false">IF(C52="","",K52+(2*C52)-100)</f>
        <v/>
      </c>
      <c r="M52" s="51" t="n">
        <f aca="false">$G$4*($G$4+225)</f>
        <v>45110.9597820862</v>
      </c>
      <c r="N52" s="52" t="e">
        <f aca="false">100-C52</f>
        <v>#VALUE!</v>
      </c>
      <c r="O52" s="51" t="e">
        <f aca="false">M52*N52</f>
        <v>#VALUE!</v>
      </c>
      <c r="P52" s="51" t="n">
        <f aca="false">125*($G$4+160)</f>
        <v>35981.0126582278</v>
      </c>
      <c r="Q52" s="51" t="e">
        <f aca="false">O52/P52</f>
        <v>#VALUE!</v>
      </c>
      <c r="R52" s="53" t="str">
        <f aca="false">IF(L52="","",Q52+(2*C52)-100)</f>
        <v/>
      </c>
      <c r="S52" s="51" t="n">
        <f aca="false">$I$4*($I$4+225)</f>
        <v>43019.356805365</v>
      </c>
      <c r="T52" s="52" t="e">
        <f aca="false">100-C52</f>
        <v>#VALUE!</v>
      </c>
      <c r="U52" s="51" t="e">
        <f aca="false">S52*T52</f>
        <v>#VALUE!</v>
      </c>
      <c r="V52" s="51" t="n">
        <f aca="false">125*($I$4+160)</f>
        <v>35432.0987654321</v>
      </c>
      <c r="W52" s="51" t="e">
        <f aca="false">U52/V52</f>
        <v>#VALUE!</v>
      </c>
      <c r="X52" s="53" t="str">
        <f aca="false">IF(C52="","",W52+(2*C52)-100)</f>
        <v/>
      </c>
    </row>
    <row r="53" customFormat="false" ht="20.1" hidden="false" customHeight="true" outlineLevel="0" collapsed="false">
      <c r="A53" s="34" t="n">
        <f aca="false">A52+1</f>
        <v>47</v>
      </c>
      <c r="B53" s="48" t="str">
        <f aca="false">IF(OÖBP!B58="","",OÖBP!B58)</f>
        <v/>
      </c>
      <c r="C53" s="49" t="str">
        <f aca="false">IF(OÖBP!M58="","",OÖBP!M58)</f>
        <v/>
      </c>
      <c r="D53" s="50" t="n">
        <v>205</v>
      </c>
      <c r="E53" s="50" t="n">
        <v>205</v>
      </c>
      <c r="F53" s="50" t="n">
        <v>205</v>
      </c>
      <c r="G53" s="51" t="n">
        <f aca="false">$E$4*($E$4+225)</f>
        <v>40479.7268623896</v>
      </c>
      <c r="H53" s="52" t="e">
        <f aca="false">100-C53</f>
        <v>#VALUE!</v>
      </c>
      <c r="I53" s="51" t="e">
        <f aca="false">G53*H53</f>
        <v>#VALUE!</v>
      </c>
      <c r="J53" s="51" t="n">
        <f aca="false">125*($E$4+160)</f>
        <v>34751.5527950311</v>
      </c>
      <c r="K53" s="51" t="e">
        <f aca="false">I53/J53</f>
        <v>#VALUE!</v>
      </c>
      <c r="L53" s="53" t="str">
        <f aca="false">IF(C53="","",K53+(2*C53)-100)</f>
        <v/>
      </c>
      <c r="M53" s="51" t="n">
        <f aca="false">$G$4*($G$4+225)</f>
        <v>45110.9597820862</v>
      </c>
      <c r="N53" s="52" t="e">
        <f aca="false">100-C53</f>
        <v>#VALUE!</v>
      </c>
      <c r="O53" s="51" t="e">
        <f aca="false">M53*N53</f>
        <v>#VALUE!</v>
      </c>
      <c r="P53" s="51" t="n">
        <f aca="false">125*($G$4+160)</f>
        <v>35981.0126582278</v>
      </c>
      <c r="Q53" s="51" t="e">
        <f aca="false">O53/P53</f>
        <v>#VALUE!</v>
      </c>
      <c r="R53" s="53" t="str">
        <f aca="false">IF(L53="","",Q53+(2*C53)-100)</f>
        <v/>
      </c>
      <c r="S53" s="51" t="n">
        <f aca="false">$I$4*($I$4+225)</f>
        <v>43019.356805365</v>
      </c>
      <c r="T53" s="52" t="e">
        <f aca="false">100-C53</f>
        <v>#VALUE!</v>
      </c>
      <c r="U53" s="51" t="e">
        <f aca="false">S53*T53</f>
        <v>#VALUE!</v>
      </c>
      <c r="V53" s="51" t="n">
        <f aca="false">125*($I$4+160)</f>
        <v>35432.0987654321</v>
      </c>
      <c r="W53" s="51" t="e">
        <f aca="false">U53/V53</f>
        <v>#VALUE!</v>
      </c>
      <c r="X53" s="53" t="str">
        <f aca="false">IF(C53="","",W53+(2*C53)-100)</f>
        <v/>
      </c>
    </row>
    <row r="54" customFormat="false" ht="20.1" hidden="false" customHeight="true" outlineLevel="0" collapsed="false">
      <c r="A54" s="34" t="n">
        <f aca="false">A53+1</f>
        <v>48</v>
      </c>
      <c r="B54" s="48" t="str">
        <f aca="false">IF(OÖBP!B59="","",OÖBP!B59)</f>
        <v/>
      </c>
      <c r="C54" s="49" t="str">
        <f aca="false">IF(OÖBP!M59="","",OÖBP!M59)</f>
        <v/>
      </c>
      <c r="D54" s="50" t="n">
        <v>205</v>
      </c>
      <c r="E54" s="50" t="n">
        <v>205</v>
      </c>
      <c r="F54" s="50" t="n">
        <v>205</v>
      </c>
      <c r="G54" s="51" t="n">
        <f aca="false">$E$4*($E$4+225)</f>
        <v>40479.7268623896</v>
      </c>
      <c r="H54" s="52" t="e">
        <f aca="false">100-C54</f>
        <v>#VALUE!</v>
      </c>
      <c r="I54" s="51" t="e">
        <f aca="false">G54*H54</f>
        <v>#VALUE!</v>
      </c>
      <c r="J54" s="51" t="n">
        <f aca="false">125*($E$4+160)</f>
        <v>34751.5527950311</v>
      </c>
      <c r="K54" s="51" t="e">
        <f aca="false">I54/J54</f>
        <v>#VALUE!</v>
      </c>
      <c r="L54" s="53" t="str">
        <f aca="false">IF(C54="","",K54+(2*C54)-100)</f>
        <v/>
      </c>
      <c r="M54" s="51" t="n">
        <f aca="false">$G$4*($G$4+225)</f>
        <v>45110.9597820862</v>
      </c>
      <c r="N54" s="52" t="e">
        <f aca="false">100-C54</f>
        <v>#VALUE!</v>
      </c>
      <c r="O54" s="51" t="e">
        <f aca="false">M54*N54</f>
        <v>#VALUE!</v>
      </c>
      <c r="P54" s="51" t="n">
        <f aca="false">125*($G$4+160)</f>
        <v>35981.0126582278</v>
      </c>
      <c r="Q54" s="51" t="e">
        <f aca="false">O54/P54</f>
        <v>#VALUE!</v>
      </c>
      <c r="R54" s="53" t="str">
        <f aca="false">IF(L54="","",Q54+(2*C54)-100)</f>
        <v/>
      </c>
      <c r="S54" s="51" t="n">
        <f aca="false">$I$4*($I$4+225)</f>
        <v>43019.356805365</v>
      </c>
      <c r="T54" s="52" t="e">
        <f aca="false">100-C54</f>
        <v>#VALUE!</v>
      </c>
      <c r="U54" s="51" t="e">
        <f aca="false">S54*T54</f>
        <v>#VALUE!</v>
      </c>
      <c r="V54" s="51" t="n">
        <f aca="false">125*($I$4+160)</f>
        <v>35432.0987654321</v>
      </c>
      <c r="W54" s="51" t="e">
        <f aca="false">U54/V54</f>
        <v>#VALUE!</v>
      </c>
      <c r="X54" s="53" t="str">
        <f aca="false">IF(C54="","",W54+(2*C54)-100)</f>
        <v/>
      </c>
    </row>
    <row r="55" customFormat="false" ht="20.1" hidden="false" customHeight="true" outlineLevel="0" collapsed="false">
      <c r="A55" s="34" t="n">
        <f aca="false">A54+1</f>
        <v>49</v>
      </c>
      <c r="B55" s="48" t="str">
        <f aca="false">IF(OÖBP!B60="","",OÖBP!B60)</f>
        <v/>
      </c>
      <c r="C55" s="49" t="str">
        <f aca="false">IF(OÖBP!M60="","",OÖBP!M60)</f>
        <v/>
      </c>
      <c r="D55" s="50" t="n">
        <v>205</v>
      </c>
      <c r="E55" s="50" t="n">
        <v>205</v>
      </c>
      <c r="F55" s="50" t="n">
        <v>205</v>
      </c>
      <c r="G55" s="51" t="n">
        <f aca="false">$E$4*($E$4+225)</f>
        <v>40479.7268623896</v>
      </c>
      <c r="H55" s="52" t="e">
        <f aca="false">100-C55</f>
        <v>#VALUE!</v>
      </c>
      <c r="I55" s="51" t="e">
        <f aca="false">G55*H55</f>
        <v>#VALUE!</v>
      </c>
      <c r="J55" s="51" t="n">
        <f aca="false">125*($E$4+160)</f>
        <v>34751.5527950311</v>
      </c>
      <c r="K55" s="51" t="e">
        <f aca="false">I55/J55</f>
        <v>#VALUE!</v>
      </c>
      <c r="L55" s="53" t="str">
        <f aca="false">IF(C55="","",K55+(2*C55)-100)</f>
        <v/>
      </c>
      <c r="M55" s="51" t="n">
        <f aca="false">$G$4*($G$4+225)</f>
        <v>45110.9597820862</v>
      </c>
      <c r="N55" s="52" t="e">
        <f aca="false">100-C55</f>
        <v>#VALUE!</v>
      </c>
      <c r="O55" s="51" t="e">
        <f aca="false">M55*N55</f>
        <v>#VALUE!</v>
      </c>
      <c r="P55" s="51" t="n">
        <f aca="false">125*($G$4+160)</f>
        <v>35981.0126582278</v>
      </c>
      <c r="Q55" s="51" t="e">
        <f aca="false">O55/P55</f>
        <v>#VALUE!</v>
      </c>
      <c r="R55" s="53" t="str">
        <f aca="false">IF(L55="","",Q55+(2*C55)-100)</f>
        <v/>
      </c>
      <c r="S55" s="51" t="n">
        <f aca="false">$I$4*($I$4+225)</f>
        <v>43019.356805365</v>
      </c>
      <c r="T55" s="52" t="e">
        <f aca="false">100-C55</f>
        <v>#VALUE!</v>
      </c>
      <c r="U55" s="51" t="e">
        <f aca="false">S55*T55</f>
        <v>#VALUE!</v>
      </c>
      <c r="V55" s="51" t="n">
        <f aca="false">125*($I$4+160)</f>
        <v>35432.0987654321</v>
      </c>
      <c r="W55" s="51" t="e">
        <f aca="false">U55/V55</f>
        <v>#VALUE!</v>
      </c>
      <c r="X55" s="53" t="str">
        <f aca="false">IF(C55="","",W55+(2*C55)-100)</f>
        <v/>
      </c>
    </row>
    <row r="56" customFormat="false" ht="20.1" hidden="false" customHeight="true" outlineLevel="0" collapsed="false">
      <c r="A56" s="34" t="n">
        <f aca="false">A55+1</f>
        <v>50</v>
      </c>
      <c r="B56" s="48" t="str">
        <f aca="false">IF(OÖBP!B61="","",OÖBP!B61)</f>
        <v/>
      </c>
      <c r="C56" s="49" t="str">
        <f aca="false">IF(OÖBP!M61="","",OÖBP!M61)</f>
        <v/>
      </c>
      <c r="D56" s="50" t="n">
        <v>205</v>
      </c>
      <c r="E56" s="50" t="n">
        <v>205</v>
      </c>
      <c r="F56" s="50" t="n">
        <v>205</v>
      </c>
      <c r="G56" s="51" t="n">
        <f aca="false">$E$4*($E$4+225)</f>
        <v>40479.7268623896</v>
      </c>
      <c r="H56" s="52" t="e">
        <f aca="false">100-C56</f>
        <v>#VALUE!</v>
      </c>
      <c r="I56" s="51" t="e">
        <f aca="false">G56*H56</f>
        <v>#VALUE!</v>
      </c>
      <c r="J56" s="51" t="n">
        <f aca="false">125*($E$4+160)</f>
        <v>34751.5527950311</v>
      </c>
      <c r="K56" s="51" t="e">
        <f aca="false">I56/J56</f>
        <v>#VALUE!</v>
      </c>
      <c r="L56" s="53" t="str">
        <f aca="false">IF(C56="","",K56+(2*C56)-100)</f>
        <v/>
      </c>
      <c r="M56" s="51" t="n">
        <f aca="false">$G$4*($G$4+225)</f>
        <v>45110.9597820862</v>
      </c>
      <c r="N56" s="52" t="e">
        <f aca="false">100-C56</f>
        <v>#VALUE!</v>
      </c>
      <c r="O56" s="51" t="e">
        <f aca="false">M56*N56</f>
        <v>#VALUE!</v>
      </c>
      <c r="P56" s="51" t="n">
        <f aca="false">125*($G$4+160)</f>
        <v>35981.0126582278</v>
      </c>
      <c r="Q56" s="51" t="e">
        <f aca="false">O56/P56</f>
        <v>#VALUE!</v>
      </c>
      <c r="R56" s="53" t="str">
        <f aca="false">IF(L56="","",Q56+(2*C56)-100)</f>
        <v/>
      </c>
      <c r="S56" s="51" t="n">
        <f aca="false">$I$4*($I$4+225)</f>
        <v>43019.356805365</v>
      </c>
      <c r="T56" s="52" t="e">
        <f aca="false">100-C56</f>
        <v>#VALUE!</v>
      </c>
      <c r="U56" s="51" t="e">
        <f aca="false">S56*T56</f>
        <v>#VALUE!</v>
      </c>
      <c r="V56" s="51" t="n">
        <f aca="false">125*($I$4+160)</f>
        <v>35432.0987654321</v>
      </c>
      <c r="W56" s="51" t="e">
        <f aca="false">U56/V56</f>
        <v>#VALUE!</v>
      </c>
      <c r="X56" s="53" t="str">
        <f aca="false">IF(C56="","",W56+(2*C56)-100)</f>
        <v/>
      </c>
    </row>
    <row r="57" customFormat="false" ht="20.1" hidden="false" customHeight="true" outlineLevel="0" collapsed="false">
      <c r="A57" s="34" t="n">
        <f aca="false">A56+1</f>
        <v>51</v>
      </c>
      <c r="B57" s="48" t="str">
        <f aca="false">IF(OÖBP!B62="","",OÖBP!B62)</f>
        <v/>
      </c>
      <c r="C57" s="49" t="str">
        <f aca="false">IF(OÖBP!M62="","",OÖBP!M62)</f>
        <v/>
      </c>
      <c r="D57" s="50" t="n">
        <v>205</v>
      </c>
      <c r="E57" s="50" t="n">
        <v>205</v>
      </c>
      <c r="F57" s="50" t="n">
        <v>205</v>
      </c>
      <c r="G57" s="51" t="n">
        <f aca="false">$E$4*($E$4+225)</f>
        <v>40479.7268623896</v>
      </c>
      <c r="H57" s="52" t="e">
        <f aca="false">100-C57</f>
        <v>#VALUE!</v>
      </c>
      <c r="I57" s="51" t="e">
        <f aca="false">G57*H57</f>
        <v>#VALUE!</v>
      </c>
      <c r="J57" s="51" t="n">
        <f aca="false">125*($E$4+160)</f>
        <v>34751.5527950311</v>
      </c>
      <c r="K57" s="51" t="e">
        <f aca="false">I57/J57</f>
        <v>#VALUE!</v>
      </c>
      <c r="L57" s="53" t="str">
        <f aca="false">IF(C57="","",K57+(2*C57)-100)</f>
        <v/>
      </c>
      <c r="M57" s="51" t="n">
        <f aca="false">$G$4*($G$4+225)</f>
        <v>45110.9597820862</v>
      </c>
      <c r="N57" s="52" t="e">
        <f aca="false">100-C57</f>
        <v>#VALUE!</v>
      </c>
      <c r="O57" s="51" t="e">
        <f aca="false">M57*N57</f>
        <v>#VALUE!</v>
      </c>
      <c r="P57" s="51" t="n">
        <f aca="false">125*($G$4+160)</f>
        <v>35981.0126582278</v>
      </c>
      <c r="Q57" s="51" t="e">
        <f aca="false">O57/P57</f>
        <v>#VALUE!</v>
      </c>
      <c r="R57" s="53" t="str">
        <f aca="false">IF(L57="","",Q57+(2*C57)-100)</f>
        <v/>
      </c>
      <c r="S57" s="51" t="n">
        <f aca="false">$I$4*($I$4+225)</f>
        <v>43019.356805365</v>
      </c>
      <c r="T57" s="52" t="e">
        <f aca="false">100-C57</f>
        <v>#VALUE!</v>
      </c>
      <c r="U57" s="51" t="e">
        <f aca="false">S57*T57</f>
        <v>#VALUE!</v>
      </c>
      <c r="V57" s="51" t="n">
        <f aca="false">125*($I$4+160)</f>
        <v>35432.0987654321</v>
      </c>
      <c r="W57" s="51" t="e">
        <f aca="false">U57/V57</f>
        <v>#VALUE!</v>
      </c>
      <c r="X57" s="53" t="str">
        <f aca="false">IF(C57="","",W57+(2*C57)-100)</f>
        <v/>
      </c>
    </row>
    <row r="58" customFormat="false" ht="20.1" hidden="false" customHeight="true" outlineLevel="0" collapsed="false">
      <c r="A58" s="34" t="n">
        <f aca="false">A57+1</f>
        <v>52</v>
      </c>
      <c r="B58" s="48" t="str">
        <f aca="false">IF(OÖBP!B63="","",OÖBP!B63)</f>
        <v/>
      </c>
      <c r="C58" s="49" t="str">
        <f aca="false">IF(OÖBP!M63="","",OÖBP!M63)</f>
        <v/>
      </c>
      <c r="D58" s="50" t="n">
        <v>205</v>
      </c>
      <c r="E58" s="50" t="n">
        <v>205</v>
      </c>
      <c r="F58" s="50" t="n">
        <v>205</v>
      </c>
      <c r="G58" s="51" t="n">
        <f aca="false">$E$4*($E$4+225)</f>
        <v>40479.7268623896</v>
      </c>
      <c r="H58" s="52" t="e">
        <f aca="false">100-C58</f>
        <v>#VALUE!</v>
      </c>
      <c r="I58" s="51" t="e">
        <f aca="false">G58*H58</f>
        <v>#VALUE!</v>
      </c>
      <c r="J58" s="51" t="n">
        <f aca="false">125*($E$4+160)</f>
        <v>34751.5527950311</v>
      </c>
      <c r="K58" s="51" t="e">
        <f aca="false">I58/J58</f>
        <v>#VALUE!</v>
      </c>
      <c r="L58" s="53" t="str">
        <f aca="false">IF(C58="","",K58+(2*C58)-100)</f>
        <v/>
      </c>
      <c r="M58" s="51" t="n">
        <f aca="false">$G$4*($G$4+225)</f>
        <v>45110.9597820862</v>
      </c>
      <c r="N58" s="52" t="e">
        <f aca="false">100-C58</f>
        <v>#VALUE!</v>
      </c>
      <c r="O58" s="51" t="e">
        <f aca="false">M58*N58</f>
        <v>#VALUE!</v>
      </c>
      <c r="P58" s="51" t="n">
        <f aca="false">125*($G$4+160)</f>
        <v>35981.0126582278</v>
      </c>
      <c r="Q58" s="51" t="e">
        <f aca="false">O58/P58</f>
        <v>#VALUE!</v>
      </c>
      <c r="R58" s="53" t="str">
        <f aca="false">IF(L58="","",Q58+(2*C58)-100)</f>
        <v/>
      </c>
      <c r="S58" s="51" t="n">
        <f aca="false">$I$4*($I$4+225)</f>
        <v>43019.356805365</v>
      </c>
      <c r="T58" s="52" t="e">
        <f aca="false">100-C58</f>
        <v>#VALUE!</v>
      </c>
      <c r="U58" s="51" t="e">
        <f aca="false">S58*T58</f>
        <v>#VALUE!</v>
      </c>
      <c r="V58" s="51" t="n">
        <f aca="false">125*($I$4+160)</f>
        <v>35432.0987654321</v>
      </c>
      <c r="W58" s="51" t="e">
        <f aca="false">U58/V58</f>
        <v>#VALUE!</v>
      </c>
      <c r="X58" s="53" t="str">
        <f aca="false">IF(C58="","",W58+(2*C58)-100)</f>
        <v/>
      </c>
    </row>
    <row r="59" customFormat="false" ht="20.1" hidden="false" customHeight="true" outlineLevel="0" collapsed="false">
      <c r="A59" s="34" t="n">
        <f aca="false">A58+1</f>
        <v>53</v>
      </c>
      <c r="B59" s="48" t="str">
        <f aca="false">IF(OÖBP!B64="","",OÖBP!B64)</f>
        <v/>
      </c>
      <c r="C59" s="49" t="str">
        <f aca="false">IF(OÖBP!M64="","",OÖBP!M64)</f>
        <v/>
      </c>
      <c r="D59" s="50" t="n">
        <v>205</v>
      </c>
      <c r="E59" s="50" t="n">
        <v>205</v>
      </c>
      <c r="F59" s="50" t="n">
        <v>205</v>
      </c>
      <c r="G59" s="51" t="n">
        <f aca="false">$E$4*($E$4+225)</f>
        <v>40479.7268623896</v>
      </c>
      <c r="H59" s="52" t="e">
        <f aca="false">100-C59</f>
        <v>#VALUE!</v>
      </c>
      <c r="I59" s="51" t="e">
        <f aca="false">G59*H59</f>
        <v>#VALUE!</v>
      </c>
      <c r="J59" s="51" t="n">
        <f aca="false">125*($E$4+160)</f>
        <v>34751.5527950311</v>
      </c>
      <c r="K59" s="51" t="e">
        <f aca="false">I59/J59</f>
        <v>#VALUE!</v>
      </c>
      <c r="L59" s="53" t="str">
        <f aca="false">IF(C59="","",K59+(2*C59)-100)</f>
        <v/>
      </c>
      <c r="M59" s="51" t="n">
        <f aca="false">$G$4*($G$4+225)</f>
        <v>45110.9597820862</v>
      </c>
      <c r="N59" s="52" t="e">
        <f aca="false">100-C59</f>
        <v>#VALUE!</v>
      </c>
      <c r="O59" s="51" t="e">
        <f aca="false">M59*N59</f>
        <v>#VALUE!</v>
      </c>
      <c r="P59" s="51" t="n">
        <f aca="false">125*($G$4+160)</f>
        <v>35981.0126582278</v>
      </c>
      <c r="Q59" s="51" t="e">
        <f aca="false">O59/P59</f>
        <v>#VALUE!</v>
      </c>
      <c r="R59" s="53" t="str">
        <f aca="false">IF(L59="","",Q59+(2*C59)-100)</f>
        <v/>
      </c>
      <c r="S59" s="51" t="n">
        <f aca="false">$I$4*($I$4+225)</f>
        <v>43019.356805365</v>
      </c>
      <c r="T59" s="52" t="e">
        <f aca="false">100-C59</f>
        <v>#VALUE!</v>
      </c>
      <c r="U59" s="51" t="e">
        <f aca="false">S59*T59</f>
        <v>#VALUE!</v>
      </c>
      <c r="V59" s="51" t="n">
        <f aca="false">125*($I$4+160)</f>
        <v>35432.0987654321</v>
      </c>
      <c r="W59" s="51" t="e">
        <f aca="false">U59/V59</f>
        <v>#VALUE!</v>
      </c>
      <c r="X59" s="53" t="str">
        <f aca="false">IF(C59="","",W59+(2*C59)-100)</f>
        <v/>
      </c>
    </row>
    <row r="60" customFormat="false" ht="20.1" hidden="false" customHeight="true" outlineLevel="0" collapsed="false">
      <c r="A60" s="34" t="n">
        <f aca="false">A59+1</f>
        <v>54</v>
      </c>
      <c r="B60" s="48" t="str">
        <f aca="false">IF(OÖBP!B65="","",OÖBP!B65)</f>
        <v/>
      </c>
      <c r="C60" s="49" t="str">
        <f aca="false">IF(OÖBP!M65="","",OÖBP!M65)</f>
        <v/>
      </c>
      <c r="D60" s="50" t="n">
        <v>205</v>
      </c>
      <c r="E60" s="50" t="n">
        <v>205</v>
      </c>
      <c r="F60" s="50" t="n">
        <v>205</v>
      </c>
      <c r="G60" s="51" t="n">
        <f aca="false">$E$4*($E$4+225)</f>
        <v>40479.7268623896</v>
      </c>
      <c r="H60" s="52" t="e">
        <f aca="false">100-C60</f>
        <v>#VALUE!</v>
      </c>
      <c r="I60" s="51" t="e">
        <f aca="false">G60*H60</f>
        <v>#VALUE!</v>
      </c>
      <c r="J60" s="51" t="n">
        <f aca="false">125*($E$4+160)</f>
        <v>34751.5527950311</v>
      </c>
      <c r="K60" s="51" t="e">
        <f aca="false">I60/J60</f>
        <v>#VALUE!</v>
      </c>
      <c r="L60" s="53" t="str">
        <f aca="false">IF(C60="","",K60+(2*C60)-100)</f>
        <v/>
      </c>
      <c r="M60" s="51" t="n">
        <f aca="false">$G$4*($G$4+225)</f>
        <v>45110.9597820862</v>
      </c>
      <c r="N60" s="52" t="e">
        <f aca="false">100-C60</f>
        <v>#VALUE!</v>
      </c>
      <c r="O60" s="51" t="e">
        <f aca="false">M60*N60</f>
        <v>#VALUE!</v>
      </c>
      <c r="P60" s="51" t="n">
        <f aca="false">125*($G$4+160)</f>
        <v>35981.0126582278</v>
      </c>
      <c r="Q60" s="51" t="e">
        <f aca="false">O60/P60</f>
        <v>#VALUE!</v>
      </c>
      <c r="R60" s="53" t="str">
        <f aca="false">IF(L60="","",Q60+(2*C60)-100)</f>
        <v/>
      </c>
      <c r="S60" s="51" t="n">
        <f aca="false">$I$4*($I$4+225)</f>
        <v>43019.356805365</v>
      </c>
      <c r="T60" s="52" t="e">
        <f aca="false">100-C60</f>
        <v>#VALUE!</v>
      </c>
      <c r="U60" s="51" t="e">
        <f aca="false">S60*T60</f>
        <v>#VALUE!</v>
      </c>
      <c r="V60" s="51" t="n">
        <f aca="false">125*($I$4+160)</f>
        <v>35432.0987654321</v>
      </c>
      <c r="W60" s="51" t="e">
        <f aca="false">U60/V60</f>
        <v>#VALUE!</v>
      </c>
      <c r="X60" s="53" t="str">
        <f aca="false">IF(C60="","",W60+(2*C60)-100)</f>
        <v/>
      </c>
    </row>
    <row r="61" customFormat="false" ht="20.1" hidden="false" customHeight="true" outlineLevel="0" collapsed="false">
      <c r="A61" s="34" t="n">
        <f aca="false">A60+1</f>
        <v>55</v>
      </c>
      <c r="B61" s="48" t="str">
        <f aca="false">IF(OÖBP!B66="","",OÖBP!B66)</f>
        <v/>
      </c>
      <c r="C61" s="49" t="str">
        <f aca="false">IF(OÖBP!M66="","",OÖBP!M66)</f>
        <v/>
      </c>
      <c r="D61" s="50" t="n">
        <v>205</v>
      </c>
      <c r="E61" s="50" t="n">
        <v>205</v>
      </c>
      <c r="F61" s="50" t="n">
        <v>205</v>
      </c>
      <c r="G61" s="51" t="n">
        <f aca="false">$E$4*($E$4+225)</f>
        <v>40479.7268623896</v>
      </c>
      <c r="H61" s="52" t="e">
        <f aca="false">100-C61</f>
        <v>#VALUE!</v>
      </c>
      <c r="I61" s="51" t="e">
        <f aca="false">G61*H61</f>
        <v>#VALUE!</v>
      </c>
      <c r="J61" s="51" t="n">
        <f aca="false">125*($E$4+160)</f>
        <v>34751.5527950311</v>
      </c>
      <c r="K61" s="51" t="e">
        <f aca="false">I61/J61</f>
        <v>#VALUE!</v>
      </c>
      <c r="L61" s="53" t="str">
        <f aca="false">IF(C61="","",K61+(2*C61)-100)</f>
        <v/>
      </c>
      <c r="M61" s="51" t="n">
        <f aca="false">$G$4*($G$4+225)</f>
        <v>45110.9597820862</v>
      </c>
      <c r="N61" s="52" t="e">
        <f aca="false">100-C61</f>
        <v>#VALUE!</v>
      </c>
      <c r="O61" s="51" t="e">
        <f aca="false">M61*N61</f>
        <v>#VALUE!</v>
      </c>
      <c r="P61" s="51" t="n">
        <f aca="false">125*($G$4+160)</f>
        <v>35981.0126582278</v>
      </c>
      <c r="Q61" s="51" t="e">
        <f aca="false">O61/P61</f>
        <v>#VALUE!</v>
      </c>
      <c r="R61" s="53" t="str">
        <f aca="false">IF(L61="","",Q61+(2*C61)-100)</f>
        <v/>
      </c>
      <c r="S61" s="51" t="n">
        <f aca="false">$I$4*($I$4+225)</f>
        <v>43019.356805365</v>
      </c>
      <c r="T61" s="52" t="e">
        <f aca="false">100-C61</f>
        <v>#VALUE!</v>
      </c>
      <c r="U61" s="51" t="e">
        <f aca="false">S61*T61</f>
        <v>#VALUE!</v>
      </c>
      <c r="V61" s="51" t="n">
        <f aca="false">125*($I$4+160)</f>
        <v>35432.0987654321</v>
      </c>
      <c r="W61" s="51" t="e">
        <f aca="false">U61/V61</f>
        <v>#VALUE!</v>
      </c>
      <c r="X61" s="53" t="str">
        <f aca="false">IF(C61="","",W61+(2*C61)-100)</f>
        <v/>
      </c>
    </row>
    <row r="62" customFormat="false" ht="20.1" hidden="false" customHeight="true" outlineLevel="0" collapsed="false">
      <c r="A62" s="34" t="n">
        <f aca="false">A61+1</f>
        <v>56</v>
      </c>
      <c r="B62" s="48" t="str">
        <f aca="false">IF(OÖBP!B67="","",OÖBP!B67)</f>
        <v/>
      </c>
      <c r="C62" s="49" t="str">
        <f aca="false">IF(OÖBP!M67="","",OÖBP!M67)</f>
        <v/>
      </c>
      <c r="D62" s="50" t="n">
        <v>205</v>
      </c>
      <c r="E62" s="50" t="n">
        <v>205</v>
      </c>
      <c r="F62" s="50" t="n">
        <v>205</v>
      </c>
      <c r="G62" s="51" t="n">
        <f aca="false">$E$4*($E$4+225)</f>
        <v>40479.7268623896</v>
      </c>
      <c r="H62" s="52" t="e">
        <f aca="false">100-C62</f>
        <v>#VALUE!</v>
      </c>
      <c r="I62" s="51" t="e">
        <f aca="false">G62*H62</f>
        <v>#VALUE!</v>
      </c>
      <c r="J62" s="51" t="n">
        <f aca="false">125*($E$4+160)</f>
        <v>34751.5527950311</v>
      </c>
      <c r="K62" s="51" t="e">
        <f aca="false">I62/J62</f>
        <v>#VALUE!</v>
      </c>
      <c r="L62" s="53" t="str">
        <f aca="false">IF(C62="","",K62+(2*C62)-100)</f>
        <v/>
      </c>
      <c r="M62" s="51" t="n">
        <f aca="false">$G$4*($G$4+225)</f>
        <v>45110.9597820862</v>
      </c>
      <c r="N62" s="52" t="e">
        <f aca="false">100-C62</f>
        <v>#VALUE!</v>
      </c>
      <c r="O62" s="51" t="e">
        <f aca="false">M62*N62</f>
        <v>#VALUE!</v>
      </c>
      <c r="P62" s="51" t="n">
        <f aca="false">125*($G$4+160)</f>
        <v>35981.0126582278</v>
      </c>
      <c r="Q62" s="51" t="e">
        <f aca="false">O62/P62</f>
        <v>#VALUE!</v>
      </c>
      <c r="R62" s="53" t="str">
        <f aca="false">IF(L62="","",Q62+(2*C62)-100)</f>
        <v/>
      </c>
      <c r="S62" s="51" t="n">
        <f aca="false">$I$4*($I$4+225)</f>
        <v>43019.356805365</v>
      </c>
      <c r="T62" s="52" t="e">
        <f aca="false">100-C62</f>
        <v>#VALUE!</v>
      </c>
      <c r="U62" s="51" t="e">
        <f aca="false">S62*T62</f>
        <v>#VALUE!</v>
      </c>
      <c r="V62" s="51" t="n">
        <f aca="false">125*($I$4+160)</f>
        <v>35432.0987654321</v>
      </c>
      <c r="W62" s="51" t="e">
        <f aca="false">U62/V62</f>
        <v>#VALUE!</v>
      </c>
      <c r="X62" s="53" t="str">
        <f aca="false">IF(C62="","",W62+(2*C62)-100)</f>
        <v/>
      </c>
    </row>
    <row r="63" customFormat="false" ht="20.1" hidden="false" customHeight="true" outlineLevel="0" collapsed="false">
      <c r="A63" s="34" t="n">
        <f aca="false">A62+1</f>
        <v>57</v>
      </c>
      <c r="B63" s="48" t="str">
        <f aca="false">IF(OÖBP!B68="","",OÖBP!B68)</f>
        <v/>
      </c>
      <c r="C63" s="49" t="str">
        <f aca="false">IF(OÖBP!M68="","",OÖBP!M68)</f>
        <v/>
      </c>
      <c r="D63" s="50" t="n">
        <v>205</v>
      </c>
      <c r="E63" s="50" t="n">
        <v>205</v>
      </c>
      <c r="F63" s="50" t="n">
        <v>205</v>
      </c>
      <c r="G63" s="51" t="n">
        <f aca="false">$E$4*($E$4+225)</f>
        <v>40479.7268623896</v>
      </c>
      <c r="H63" s="52" t="e">
        <f aca="false">100-C63</f>
        <v>#VALUE!</v>
      </c>
      <c r="I63" s="51" t="e">
        <f aca="false">G63*H63</f>
        <v>#VALUE!</v>
      </c>
      <c r="J63" s="51" t="n">
        <f aca="false">125*($E$4+160)</f>
        <v>34751.5527950311</v>
      </c>
      <c r="K63" s="51" t="e">
        <f aca="false">I63/J63</f>
        <v>#VALUE!</v>
      </c>
      <c r="L63" s="53" t="str">
        <f aca="false">IF(C63="","",K63+(2*C63)-100)</f>
        <v/>
      </c>
      <c r="M63" s="51" t="n">
        <f aca="false">$G$4*($G$4+225)</f>
        <v>45110.9597820862</v>
      </c>
      <c r="N63" s="52" t="e">
        <f aca="false">100-C63</f>
        <v>#VALUE!</v>
      </c>
      <c r="O63" s="51" t="e">
        <f aca="false">M63*N63</f>
        <v>#VALUE!</v>
      </c>
      <c r="P63" s="51" t="n">
        <f aca="false">125*($G$4+160)</f>
        <v>35981.0126582278</v>
      </c>
      <c r="Q63" s="51" t="e">
        <f aca="false">O63/P63</f>
        <v>#VALUE!</v>
      </c>
      <c r="R63" s="53" t="str">
        <f aca="false">IF(L63="","",Q63+(2*C63)-100)</f>
        <v/>
      </c>
      <c r="S63" s="51" t="n">
        <f aca="false">$I$4*($I$4+225)</f>
        <v>43019.356805365</v>
      </c>
      <c r="T63" s="52" t="e">
        <f aca="false">100-C63</f>
        <v>#VALUE!</v>
      </c>
      <c r="U63" s="51" t="e">
        <f aca="false">S63*T63</f>
        <v>#VALUE!</v>
      </c>
      <c r="V63" s="51" t="n">
        <f aca="false">125*($I$4+160)</f>
        <v>35432.0987654321</v>
      </c>
      <c r="W63" s="51" t="e">
        <f aca="false">U63/V63</f>
        <v>#VALUE!</v>
      </c>
      <c r="X63" s="53" t="str">
        <f aca="false">IF(C63="","",W63+(2*C63)-100)</f>
        <v/>
      </c>
    </row>
    <row r="64" customFormat="false" ht="20.1" hidden="false" customHeight="true" outlineLevel="0" collapsed="false">
      <c r="A64" s="34" t="n">
        <f aca="false">A63+1</f>
        <v>58</v>
      </c>
      <c r="B64" s="48" t="str">
        <f aca="false">IF(OÖBP!B69="","",OÖBP!B69)</f>
        <v/>
      </c>
      <c r="C64" s="49" t="str">
        <f aca="false">IF(OÖBP!M69="","",OÖBP!M69)</f>
        <v/>
      </c>
      <c r="D64" s="50" t="n">
        <v>205</v>
      </c>
      <c r="E64" s="50" t="n">
        <v>205</v>
      </c>
      <c r="F64" s="50" t="n">
        <v>205</v>
      </c>
      <c r="G64" s="51" t="n">
        <f aca="false">$E$4*($E$4+225)</f>
        <v>40479.7268623896</v>
      </c>
      <c r="H64" s="52" t="e">
        <f aca="false">100-C64</f>
        <v>#VALUE!</v>
      </c>
      <c r="I64" s="51" t="e">
        <f aca="false">G64*H64</f>
        <v>#VALUE!</v>
      </c>
      <c r="J64" s="51" t="n">
        <f aca="false">125*($E$4+160)</f>
        <v>34751.5527950311</v>
      </c>
      <c r="K64" s="51" t="e">
        <f aca="false">I64/J64</f>
        <v>#VALUE!</v>
      </c>
      <c r="L64" s="53" t="str">
        <f aca="false">IF(C64="","",K64+(2*C64)-100)</f>
        <v/>
      </c>
      <c r="M64" s="51" t="n">
        <f aca="false">$G$4*($G$4+225)</f>
        <v>45110.9597820862</v>
      </c>
      <c r="N64" s="52" t="e">
        <f aca="false">100-C64</f>
        <v>#VALUE!</v>
      </c>
      <c r="O64" s="51" t="e">
        <f aca="false">M64*N64</f>
        <v>#VALUE!</v>
      </c>
      <c r="P64" s="51" t="n">
        <f aca="false">125*($G$4+160)</f>
        <v>35981.0126582278</v>
      </c>
      <c r="Q64" s="51" t="e">
        <f aca="false">O64/P64</f>
        <v>#VALUE!</v>
      </c>
      <c r="R64" s="53" t="str">
        <f aca="false">IF(L64="","",Q64+(2*C64)-100)</f>
        <v/>
      </c>
      <c r="S64" s="51" t="n">
        <f aca="false">$I$4*($I$4+225)</f>
        <v>43019.356805365</v>
      </c>
      <c r="T64" s="52" t="e">
        <f aca="false">100-C64</f>
        <v>#VALUE!</v>
      </c>
      <c r="U64" s="51" t="e">
        <f aca="false">S64*T64</f>
        <v>#VALUE!</v>
      </c>
      <c r="V64" s="51" t="n">
        <f aca="false">125*($I$4+160)</f>
        <v>35432.0987654321</v>
      </c>
      <c r="W64" s="51" t="e">
        <f aca="false">U64/V64</f>
        <v>#VALUE!</v>
      </c>
      <c r="X64" s="53" t="str">
        <f aca="false">IF(C64="","",W64+(2*C64)-100)</f>
        <v/>
      </c>
    </row>
    <row r="65" customFormat="false" ht="20.1" hidden="false" customHeight="true" outlineLevel="0" collapsed="false">
      <c r="A65" s="34" t="n">
        <f aca="false">A64+1</f>
        <v>59</v>
      </c>
      <c r="B65" s="48" t="str">
        <f aca="false">IF(OÖBP!B70="","",OÖBP!B70)</f>
        <v/>
      </c>
      <c r="C65" s="49" t="str">
        <f aca="false">IF(OÖBP!M70="","",OÖBP!M70)</f>
        <v/>
      </c>
      <c r="D65" s="50" t="n">
        <v>205</v>
      </c>
      <c r="E65" s="50" t="n">
        <v>205</v>
      </c>
      <c r="F65" s="50" t="n">
        <v>205</v>
      </c>
      <c r="G65" s="51" t="n">
        <f aca="false">$E$4*($E$4+225)</f>
        <v>40479.7268623896</v>
      </c>
      <c r="H65" s="52" t="e">
        <f aca="false">100-C65</f>
        <v>#VALUE!</v>
      </c>
      <c r="I65" s="51" t="e">
        <f aca="false">G65*H65</f>
        <v>#VALUE!</v>
      </c>
      <c r="J65" s="51" t="n">
        <f aca="false">125*($E$4+160)</f>
        <v>34751.5527950311</v>
      </c>
      <c r="K65" s="51" t="e">
        <f aca="false">I65/J65</f>
        <v>#VALUE!</v>
      </c>
      <c r="L65" s="53" t="str">
        <f aca="false">IF(C65="","",K65+(2*C65)-100)</f>
        <v/>
      </c>
      <c r="M65" s="51" t="n">
        <f aca="false">$G$4*($G$4+225)</f>
        <v>45110.9597820862</v>
      </c>
      <c r="N65" s="52" t="e">
        <f aca="false">100-C65</f>
        <v>#VALUE!</v>
      </c>
      <c r="O65" s="51" t="e">
        <f aca="false">M65*N65</f>
        <v>#VALUE!</v>
      </c>
      <c r="P65" s="51" t="n">
        <f aca="false">125*($G$4+160)</f>
        <v>35981.0126582278</v>
      </c>
      <c r="Q65" s="51" t="e">
        <f aca="false">O65/P65</f>
        <v>#VALUE!</v>
      </c>
      <c r="R65" s="53" t="str">
        <f aca="false">IF(L65="","",Q65+(2*C65)-100)</f>
        <v/>
      </c>
      <c r="S65" s="51" t="n">
        <f aca="false">$I$4*($I$4+225)</f>
        <v>43019.356805365</v>
      </c>
      <c r="T65" s="52" t="e">
        <f aca="false">100-C65</f>
        <v>#VALUE!</v>
      </c>
      <c r="U65" s="51" t="e">
        <f aca="false">S65*T65</f>
        <v>#VALUE!</v>
      </c>
      <c r="V65" s="51" t="n">
        <f aca="false">125*($I$4+160)</f>
        <v>35432.0987654321</v>
      </c>
      <c r="W65" s="51" t="e">
        <f aca="false">U65/V65</f>
        <v>#VALUE!</v>
      </c>
      <c r="X65" s="53" t="str">
        <f aca="false">IF(C65="","",W65+(2*C65)-100)</f>
        <v/>
      </c>
    </row>
    <row r="66" customFormat="false" ht="20.1" hidden="false" customHeight="true" outlineLevel="0" collapsed="false">
      <c r="A66" s="34" t="n">
        <f aca="false">A65+1</f>
        <v>60</v>
      </c>
      <c r="B66" s="48" t="str">
        <f aca="false">IF(OÖBP!B71="","",OÖBP!B71)</f>
        <v/>
      </c>
      <c r="C66" s="49" t="str">
        <f aca="false">IF(OÖBP!M71="","",OÖBP!M71)</f>
        <v/>
      </c>
      <c r="D66" s="50" t="n">
        <v>205</v>
      </c>
      <c r="E66" s="50" t="n">
        <v>205</v>
      </c>
      <c r="F66" s="50" t="n">
        <v>205</v>
      </c>
      <c r="G66" s="51" t="n">
        <f aca="false">$E$4*($E$4+225)</f>
        <v>40479.7268623896</v>
      </c>
      <c r="H66" s="52" t="e">
        <f aca="false">100-C66</f>
        <v>#VALUE!</v>
      </c>
      <c r="I66" s="51" t="e">
        <f aca="false">G66*H66</f>
        <v>#VALUE!</v>
      </c>
      <c r="J66" s="51" t="n">
        <f aca="false">125*($E$4+160)</f>
        <v>34751.5527950311</v>
      </c>
      <c r="K66" s="51" t="e">
        <f aca="false">I66/J66</f>
        <v>#VALUE!</v>
      </c>
      <c r="L66" s="53" t="str">
        <f aca="false">IF(C66="","",K66+(2*C66)-100)</f>
        <v/>
      </c>
      <c r="M66" s="51" t="n">
        <f aca="false">$G$4*($G$4+225)</f>
        <v>45110.9597820862</v>
      </c>
      <c r="N66" s="52" t="e">
        <f aca="false">100-C66</f>
        <v>#VALUE!</v>
      </c>
      <c r="O66" s="51" t="e">
        <f aca="false">M66*N66</f>
        <v>#VALUE!</v>
      </c>
      <c r="P66" s="51" t="n">
        <f aca="false">125*($G$4+160)</f>
        <v>35981.0126582278</v>
      </c>
      <c r="Q66" s="51" t="e">
        <f aca="false">O66/P66</f>
        <v>#VALUE!</v>
      </c>
      <c r="R66" s="53" t="str">
        <f aca="false">IF(L66="","",Q66+(2*C66)-100)</f>
        <v/>
      </c>
      <c r="S66" s="51" t="n">
        <f aca="false">$I$4*($I$4+225)</f>
        <v>43019.356805365</v>
      </c>
      <c r="T66" s="52" t="e">
        <f aca="false">100-C66</f>
        <v>#VALUE!</v>
      </c>
      <c r="U66" s="51" t="e">
        <f aca="false">S66*T66</f>
        <v>#VALUE!</v>
      </c>
      <c r="V66" s="51" t="n">
        <f aca="false">125*($I$4+160)</f>
        <v>35432.0987654321</v>
      </c>
      <c r="W66" s="51" t="e">
        <f aca="false">U66/V66</f>
        <v>#VALUE!</v>
      </c>
      <c r="X66" s="53" t="str">
        <f aca="false">IF(C66="","",W66+(2*C66)-100)</f>
        <v/>
      </c>
    </row>
    <row r="67" customFormat="false" ht="20.1" hidden="false" customHeight="true" outlineLevel="0" collapsed="false">
      <c r="A67" s="34" t="n">
        <f aca="false">A66+1</f>
        <v>61</v>
      </c>
      <c r="B67" s="48" t="str">
        <f aca="false">IF(OÖBP!B72="","",OÖBP!B72)</f>
        <v/>
      </c>
      <c r="C67" s="49" t="str">
        <f aca="false">IF(OÖBP!M72="","",OÖBP!M72)</f>
        <v/>
      </c>
      <c r="D67" s="50" t="n">
        <v>205</v>
      </c>
      <c r="E67" s="50" t="n">
        <v>205</v>
      </c>
      <c r="F67" s="50" t="n">
        <v>205</v>
      </c>
      <c r="G67" s="51" t="n">
        <f aca="false">$E$4*($E$4+225)</f>
        <v>40479.7268623896</v>
      </c>
      <c r="H67" s="52" t="e">
        <f aca="false">100-C67</f>
        <v>#VALUE!</v>
      </c>
      <c r="I67" s="51" t="e">
        <f aca="false">G67*H67</f>
        <v>#VALUE!</v>
      </c>
      <c r="J67" s="51" t="n">
        <f aca="false">125*($E$4+160)</f>
        <v>34751.5527950311</v>
      </c>
      <c r="K67" s="51" t="e">
        <f aca="false">I67/J67</f>
        <v>#VALUE!</v>
      </c>
      <c r="L67" s="53" t="str">
        <f aca="false">IF(C67="","",K67+(2*C67)-100)</f>
        <v/>
      </c>
      <c r="M67" s="51" t="n">
        <f aca="false">$G$4*($G$4+225)</f>
        <v>45110.9597820862</v>
      </c>
      <c r="N67" s="52" t="e">
        <f aca="false">100-C67</f>
        <v>#VALUE!</v>
      </c>
      <c r="O67" s="51" t="e">
        <f aca="false">M67*N67</f>
        <v>#VALUE!</v>
      </c>
      <c r="P67" s="51" t="n">
        <f aca="false">125*($G$4+160)</f>
        <v>35981.0126582278</v>
      </c>
      <c r="Q67" s="51" t="e">
        <f aca="false">O67/P67</f>
        <v>#VALUE!</v>
      </c>
      <c r="R67" s="53" t="str">
        <f aca="false">IF(L67="","",Q67+(2*C67)-100)</f>
        <v/>
      </c>
      <c r="S67" s="51" t="n">
        <f aca="false">$I$4*($I$4+225)</f>
        <v>43019.356805365</v>
      </c>
      <c r="T67" s="52" t="e">
        <f aca="false">100-C67</f>
        <v>#VALUE!</v>
      </c>
      <c r="U67" s="51" t="e">
        <f aca="false">S67*T67</f>
        <v>#VALUE!</v>
      </c>
      <c r="V67" s="51" t="n">
        <f aca="false">125*($I$4+160)</f>
        <v>35432.0987654321</v>
      </c>
      <c r="W67" s="51" t="e">
        <f aca="false">U67/V67</f>
        <v>#VALUE!</v>
      </c>
      <c r="X67" s="53" t="str">
        <f aca="false">IF(C67="","",W67+(2*C67)-100)</f>
        <v/>
      </c>
    </row>
    <row r="68" customFormat="false" ht="20.1" hidden="false" customHeight="true" outlineLevel="0" collapsed="false">
      <c r="A68" s="34" t="n">
        <f aca="false">A67+1</f>
        <v>62</v>
      </c>
      <c r="B68" s="48" t="str">
        <f aca="false">IF(OÖBP!B73="","",OÖBP!B73)</f>
        <v/>
      </c>
      <c r="C68" s="49" t="str">
        <f aca="false">IF(OÖBP!M73="","",OÖBP!M73)</f>
        <v/>
      </c>
      <c r="D68" s="50" t="n">
        <v>205</v>
      </c>
      <c r="E68" s="50" t="n">
        <v>205</v>
      </c>
      <c r="F68" s="50" t="n">
        <v>205</v>
      </c>
      <c r="G68" s="51" t="n">
        <f aca="false">$E$4*($E$4+225)</f>
        <v>40479.7268623896</v>
      </c>
      <c r="H68" s="52" t="e">
        <f aca="false">100-C68</f>
        <v>#VALUE!</v>
      </c>
      <c r="I68" s="51" t="e">
        <f aca="false">G68*H68</f>
        <v>#VALUE!</v>
      </c>
      <c r="J68" s="51" t="n">
        <f aca="false">125*($E$4+160)</f>
        <v>34751.5527950311</v>
      </c>
      <c r="K68" s="51" t="e">
        <f aca="false">I68/J68</f>
        <v>#VALUE!</v>
      </c>
      <c r="L68" s="53" t="str">
        <f aca="false">IF(C68="","",K68+(2*C68)-100)</f>
        <v/>
      </c>
      <c r="M68" s="51" t="n">
        <f aca="false">$G$4*($G$4+225)</f>
        <v>45110.9597820862</v>
      </c>
      <c r="N68" s="52" t="e">
        <f aca="false">100-C68</f>
        <v>#VALUE!</v>
      </c>
      <c r="O68" s="51" t="e">
        <f aca="false">M68*N68</f>
        <v>#VALUE!</v>
      </c>
      <c r="P68" s="51" t="n">
        <f aca="false">125*($G$4+160)</f>
        <v>35981.0126582278</v>
      </c>
      <c r="Q68" s="51" t="e">
        <f aca="false">O68/P68</f>
        <v>#VALUE!</v>
      </c>
      <c r="R68" s="53" t="str">
        <f aca="false">IF(L68="","",Q68+(2*C68)-100)</f>
        <v/>
      </c>
      <c r="S68" s="51" t="n">
        <f aca="false">$I$4*($I$4+225)</f>
        <v>43019.356805365</v>
      </c>
      <c r="T68" s="52" t="e">
        <f aca="false">100-C68</f>
        <v>#VALUE!</v>
      </c>
      <c r="U68" s="51" t="e">
        <f aca="false">S68*T68</f>
        <v>#VALUE!</v>
      </c>
      <c r="V68" s="51" t="n">
        <f aca="false">125*($I$4+160)</f>
        <v>35432.0987654321</v>
      </c>
      <c r="W68" s="51" t="e">
        <f aca="false">U68/V68</f>
        <v>#VALUE!</v>
      </c>
      <c r="X68" s="53" t="str">
        <f aca="false">IF(C68="","",W68+(2*C68)-100)</f>
        <v/>
      </c>
    </row>
    <row r="69" customFormat="false" ht="20.1" hidden="false" customHeight="true" outlineLevel="0" collapsed="false">
      <c r="A69" s="34" t="n">
        <f aca="false">A68+1</f>
        <v>63</v>
      </c>
      <c r="B69" s="48" t="str">
        <f aca="false">IF(OÖBP!B74="","",OÖBP!B74)</f>
        <v/>
      </c>
      <c r="C69" s="49" t="str">
        <f aca="false">IF(OÖBP!M74="","",OÖBP!M74)</f>
        <v/>
      </c>
      <c r="D69" s="50" t="n">
        <v>205</v>
      </c>
      <c r="E69" s="50" t="n">
        <v>205</v>
      </c>
      <c r="F69" s="50" t="n">
        <v>205</v>
      </c>
      <c r="G69" s="51" t="n">
        <f aca="false">$E$4*($E$4+225)</f>
        <v>40479.7268623896</v>
      </c>
      <c r="H69" s="52" t="e">
        <f aca="false">100-C69</f>
        <v>#VALUE!</v>
      </c>
      <c r="I69" s="51" t="e">
        <f aca="false">G69*H69</f>
        <v>#VALUE!</v>
      </c>
      <c r="J69" s="51" t="n">
        <f aca="false">125*($E$4+160)</f>
        <v>34751.5527950311</v>
      </c>
      <c r="K69" s="51" t="e">
        <f aca="false">I69/J69</f>
        <v>#VALUE!</v>
      </c>
      <c r="L69" s="53" t="str">
        <f aca="false">IF(C69="","",K69+(2*C69)-100)</f>
        <v/>
      </c>
      <c r="M69" s="51" t="n">
        <f aca="false">$G$4*($G$4+225)</f>
        <v>45110.9597820862</v>
      </c>
      <c r="N69" s="52" t="e">
        <f aca="false">100-C69</f>
        <v>#VALUE!</v>
      </c>
      <c r="O69" s="51" t="e">
        <f aca="false">M69*N69</f>
        <v>#VALUE!</v>
      </c>
      <c r="P69" s="51" t="n">
        <f aca="false">125*($G$4+160)</f>
        <v>35981.0126582278</v>
      </c>
      <c r="Q69" s="51" t="e">
        <f aca="false">O69/P69</f>
        <v>#VALUE!</v>
      </c>
      <c r="R69" s="53" t="str">
        <f aca="false">IF(L69="","",Q69+(2*C69)-100)</f>
        <v/>
      </c>
      <c r="S69" s="51" t="n">
        <f aca="false">$I$4*($I$4+225)</f>
        <v>43019.356805365</v>
      </c>
      <c r="T69" s="52" t="e">
        <f aca="false">100-C69</f>
        <v>#VALUE!</v>
      </c>
      <c r="U69" s="51" t="e">
        <f aca="false">S69*T69</f>
        <v>#VALUE!</v>
      </c>
      <c r="V69" s="51" t="n">
        <f aca="false">125*($I$4+160)</f>
        <v>35432.0987654321</v>
      </c>
      <c r="W69" s="51" t="e">
        <f aca="false">U69/V69</f>
        <v>#VALUE!</v>
      </c>
      <c r="X69" s="53" t="str">
        <f aca="false">IF(C69="","",W69+(2*C69)-100)</f>
        <v/>
      </c>
    </row>
    <row r="70" customFormat="false" ht="20.1" hidden="false" customHeight="true" outlineLevel="0" collapsed="false">
      <c r="A70" s="34" t="n">
        <f aca="false">A69+1</f>
        <v>64</v>
      </c>
      <c r="B70" s="48" t="str">
        <f aca="false">IF(OÖBP!B75="","",OÖBP!B75)</f>
        <v/>
      </c>
      <c r="C70" s="49" t="str">
        <f aca="false">IF(OÖBP!M75="","",OÖBP!M75)</f>
        <v/>
      </c>
      <c r="D70" s="50" t="n">
        <v>205</v>
      </c>
      <c r="E70" s="50" t="n">
        <v>205</v>
      </c>
      <c r="F70" s="50" t="n">
        <v>205</v>
      </c>
      <c r="G70" s="51" t="n">
        <f aca="false">$E$4*($E$4+225)</f>
        <v>40479.7268623896</v>
      </c>
      <c r="H70" s="52" t="e">
        <f aca="false">100-C70</f>
        <v>#VALUE!</v>
      </c>
      <c r="I70" s="51" t="e">
        <f aca="false">G70*H70</f>
        <v>#VALUE!</v>
      </c>
      <c r="J70" s="51" t="n">
        <f aca="false">125*($E$4+160)</f>
        <v>34751.5527950311</v>
      </c>
      <c r="K70" s="51" t="e">
        <f aca="false">I70/J70</f>
        <v>#VALUE!</v>
      </c>
      <c r="L70" s="53" t="str">
        <f aca="false">IF(C70="","",K70+(2*C70)-100)</f>
        <v/>
      </c>
      <c r="M70" s="51" t="n">
        <f aca="false">$G$4*($G$4+225)</f>
        <v>45110.9597820862</v>
      </c>
      <c r="N70" s="52" t="e">
        <f aca="false">100-C70</f>
        <v>#VALUE!</v>
      </c>
      <c r="O70" s="51" t="e">
        <f aca="false">M70*N70</f>
        <v>#VALUE!</v>
      </c>
      <c r="P70" s="51" t="n">
        <f aca="false">125*($G$4+160)</f>
        <v>35981.0126582278</v>
      </c>
      <c r="Q70" s="51" t="e">
        <f aca="false">O70/P70</f>
        <v>#VALUE!</v>
      </c>
      <c r="R70" s="53" t="str">
        <f aca="false">IF(L70="","",Q70+(2*C70)-100)</f>
        <v/>
      </c>
      <c r="S70" s="51" t="n">
        <f aca="false">$I$4*($I$4+225)</f>
        <v>43019.356805365</v>
      </c>
      <c r="T70" s="52" t="e">
        <f aca="false">100-C70</f>
        <v>#VALUE!</v>
      </c>
      <c r="U70" s="51" t="e">
        <f aca="false">S70*T70</f>
        <v>#VALUE!</v>
      </c>
      <c r="V70" s="51" t="n">
        <f aca="false">125*($I$4+160)</f>
        <v>35432.0987654321</v>
      </c>
      <c r="W70" s="51" t="e">
        <f aca="false">U70/V70</f>
        <v>#VALUE!</v>
      </c>
      <c r="X70" s="53" t="str">
        <f aca="false">IF(C70="","",W70+(2*C70)-100)</f>
        <v/>
      </c>
    </row>
    <row r="71" customFormat="false" ht="20.1" hidden="false" customHeight="true" outlineLevel="0" collapsed="false">
      <c r="A71" s="34" t="n">
        <f aca="false">A70+1</f>
        <v>65</v>
      </c>
      <c r="B71" s="48" t="str">
        <f aca="false">IF(OÖBP!B76="","",OÖBP!B76)</f>
        <v/>
      </c>
      <c r="C71" s="49" t="str">
        <f aca="false">IF(OÖBP!M76="","",OÖBP!M76)</f>
        <v/>
      </c>
      <c r="D71" s="50" t="n">
        <v>205</v>
      </c>
      <c r="E71" s="50" t="n">
        <v>205</v>
      </c>
      <c r="F71" s="50" t="n">
        <v>205</v>
      </c>
      <c r="G71" s="51" t="n">
        <f aca="false">$E$4*($E$4+225)</f>
        <v>40479.7268623896</v>
      </c>
      <c r="H71" s="52" t="e">
        <f aca="false">100-C71</f>
        <v>#VALUE!</v>
      </c>
      <c r="I71" s="51" t="e">
        <f aca="false">G71*H71</f>
        <v>#VALUE!</v>
      </c>
      <c r="J71" s="51" t="n">
        <f aca="false">125*($E$4+160)</f>
        <v>34751.5527950311</v>
      </c>
      <c r="K71" s="51" t="e">
        <f aca="false">I71/J71</f>
        <v>#VALUE!</v>
      </c>
      <c r="L71" s="53" t="str">
        <f aca="false">IF(C71="","",K71+(2*C71)-100)</f>
        <v/>
      </c>
      <c r="M71" s="51" t="n">
        <f aca="false">$G$4*($G$4+225)</f>
        <v>45110.9597820862</v>
      </c>
      <c r="N71" s="52" t="e">
        <f aca="false">100-C71</f>
        <v>#VALUE!</v>
      </c>
      <c r="O71" s="51" t="e">
        <f aca="false">M71*N71</f>
        <v>#VALUE!</v>
      </c>
      <c r="P71" s="51" t="n">
        <f aca="false">125*($G$4+160)</f>
        <v>35981.0126582278</v>
      </c>
      <c r="Q71" s="51" t="e">
        <f aca="false">O71/P71</f>
        <v>#VALUE!</v>
      </c>
      <c r="R71" s="53" t="str">
        <f aca="false">IF(L71="","",Q71+(2*C71)-100)</f>
        <v/>
      </c>
      <c r="S71" s="51" t="n">
        <f aca="false">$I$4*($I$4+225)</f>
        <v>43019.356805365</v>
      </c>
      <c r="T71" s="52" t="e">
        <f aca="false">100-C71</f>
        <v>#VALUE!</v>
      </c>
      <c r="U71" s="51" t="e">
        <f aca="false">S71*T71</f>
        <v>#VALUE!</v>
      </c>
      <c r="V71" s="51" t="n">
        <f aca="false">125*($I$4+160)</f>
        <v>35432.0987654321</v>
      </c>
      <c r="W71" s="51" t="e">
        <f aca="false">U71/V71</f>
        <v>#VALUE!</v>
      </c>
      <c r="X71" s="53" t="str">
        <f aca="false">IF(C71="","",W71+(2*C71)-100)</f>
        <v/>
      </c>
    </row>
    <row r="72" customFormat="false" ht="20.1" hidden="false" customHeight="true" outlineLevel="0" collapsed="false">
      <c r="A72" s="34" t="n">
        <f aca="false">A71+1</f>
        <v>66</v>
      </c>
      <c r="B72" s="48" t="str">
        <f aca="false">IF(OÖBP!B77="","",OÖBP!B77)</f>
        <v/>
      </c>
      <c r="C72" s="49" t="str">
        <f aca="false">IF(OÖBP!M77="","",OÖBP!M77)</f>
        <v/>
      </c>
      <c r="D72" s="50" t="n">
        <v>205</v>
      </c>
      <c r="E72" s="50" t="n">
        <v>205</v>
      </c>
      <c r="F72" s="50" t="n">
        <v>205</v>
      </c>
      <c r="G72" s="51" t="n">
        <f aca="false">$E$4*($E$4+225)</f>
        <v>40479.7268623896</v>
      </c>
      <c r="H72" s="52" t="e">
        <f aca="false">100-C72</f>
        <v>#VALUE!</v>
      </c>
      <c r="I72" s="51" t="e">
        <f aca="false">G72*H72</f>
        <v>#VALUE!</v>
      </c>
      <c r="J72" s="51" t="n">
        <f aca="false">125*($E$4+160)</f>
        <v>34751.5527950311</v>
      </c>
      <c r="K72" s="51" t="e">
        <f aca="false">I72/J72</f>
        <v>#VALUE!</v>
      </c>
      <c r="L72" s="53" t="str">
        <f aca="false">IF(C72="","",K72+(2*C72)-100)</f>
        <v/>
      </c>
      <c r="M72" s="51" t="n">
        <f aca="false">$G$4*($G$4+225)</f>
        <v>45110.9597820862</v>
      </c>
      <c r="N72" s="52" t="e">
        <f aca="false">100-C72</f>
        <v>#VALUE!</v>
      </c>
      <c r="O72" s="51" t="e">
        <f aca="false">M72*N72</f>
        <v>#VALUE!</v>
      </c>
      <c r="P72" s="51" t="n">
        <f aca="false">125*($G$4+160)</f>
        <v>35981.0126582278</v>
      </c>
      <c r="Q72" s="51" t="e">
        <f aca="false">O72/P72</f>
        <v>#VALUE!</v>
      </c>
      <c r="R72" s="53" t="str">
        <f aca="false">IF(L72="","",Q72+(2*C72)-100)</f>
        <v/>
      </c>
      <c r="S72" s="51" t="n">
        <f aca="false">$I$4*($I$4+225)</f>
        <v>43019.356805365</v>
      </c>
      <c r="T72" s="52" t="e">
        <f aca="false">100-C72</f>
        <v>#VALUE!</v>
      </c>
      <c r="U72" s="51" t="e">
        <f aca="false">S72*T72</f>
        <v>#VALUE!</v>
      </c>
      <c r="V72" s="51" t="n">
        <f aca="false">125*($I$4+160)</f>
        <v>35432.0987654321</v>
      </c>
      <c r="W72" s="51" t="e">
        <f aca="false">U72/V72</f>
        <v>#VALUE!</v>
      </c>
      <c r="X72" s="53" t="str">
        <f aca="false">IF(C72="","",W72+(2*C72)-100)</f>
        <v/>
      </c>
    </row>
    <row r="73" customFormat="false" ht="20.1" hidden="false" customHeight="true" outlineLevel="0" collapsed="false">
      <c r="A73" s="34" t="n">
        <f aca="false">A72+1</f>
        <v>67</v>
      </c>
      <c r="B73" s="48" t="str">
        <f aca="false">IF(OÖBP!B78="","",OÖBP!B78)</f>
        <v/>
      </c>
      <c r="C73" s="49" t="str">
        <f aca="false">IF(OÖBP!M78="","",OÖBP!M78)</f>
        <v/>
      </c>
      <c r="D73" s="50" t="n">
        <v>205</v>
      </c>
      <c r="E73" s="50" t="n">
        <v>205</v>
      </c>
      <c r="F73" s="50" t="n">
        <v>205</v>
      </c>
      <c r="G73" s="51" t="n">
        <f aca="false">$E$4*($E$4+225)</f>
        <v>40479.7268623896</v>
      </c>
      <c r="H73" s="52" t="e">
        <f aca="false">100-C73</f>
        <v>#VALUE!</v>
      </c>
      <c r="I73" s="51" t="e">
        <f aca="false">G73*H73</f>
        <v>#VALUE!</v>
      </c>
      <c r="J73" s="51" t="n">
        <f aca="false">125*($E$4+160)</f>
        <v>34751.5527950311</v>
      </c>
      <c r="K73" s="51" t="e">
        <f aca="false">I73/J73</f>
        <v>#VALUE!</v>
      </c>
      <c r="L73" s="53" t="str">
        <f aca="false">IF(C73="","",K73+(2*C73)-100)</f>
        <v/>
      </c>
      <c r="M73" s="51" t="n">
        <f aca="false">$G$4*($G$4+225)</f>
        <v>45110.9597820862</v>
      </c>
      <c r="N73" s="52" t="e">
        <f aca="false">100-C73</f>
        <v>#VALUE!</v>
      </c>
      <c r="O73" s="51" t="e">
        <f aca="false">M73*N73</f>
        <v>#VALUE!</v>
      </c>
      <c r="P73" s="51" t="n">
        <f aca="false">125*($G$4+160)</f>
        <v>35981.0126582278</v>
      </c>
      <c r="Q73" s="51" t="e">
        <f aca="false">O73/P73</f>
        <v>#VALUE!</v>
      </c>
      <c r="R73" s="53" t="str">
        <f aca="false">IF(L73="","",Q73+(2*C73)-100)</f>
        <v/>
      </c>
      <c r="S73" s="51" t="n">
        <f aca="false">$I$4*($I$4+225)</f>
        <v>43019.356805365</v>
      </c>
      <c r="T73" s="52" t="e">
        <f aca="false">100-C73</f>
        <v>#VALUE!</v>
      </c>
      <c r="U73" s="51" t="e">
        <f aca="false">S73*T73</f>
        <v>#VALUE!</v>
      </c>
      <c r="V73" s="51" t="n">
        <f aca="false">125*($I$4+160)</f>
        <v>35432.0987654321</v>
      </c>
      <c r="W73" s="51" t="e">
        <f aca="false">U73/V73</f>
        <v>#VALUE!</v>
      </c>
      <c r="X73" s="53" t="str">
        <f aca="false">IF(C73="","",W73+(2*C73)-100)</f>
        <v/>
      </c>
    </row>
    <row r="74" customFormat="false" ht="20.1" hidden="false" customHeight="true" outlineLevel="0" collapsed="false">
      <c r="A74" s="34" t="n">
        <f aca="false">A73+1</f>
        <v>68</v>
      </c>
      <c r="B74" s="48" t="str">
        <f aca="false">IF(OÖBP!B79="","",OÖBP!B79)</f>
        <v/>
      </c>
      <c r="C74" s="49" t="str">
        <f aca="false">IF(OÖBP!M79="","",OÖBP!M79)</f>
        <v/>
      </c>
      <c r="D74" s="50" t="n">
        <v>205</v>
      </c>
      <c r="E74" s="50" t="n">
        <v>205</v>
      </c>
      <c r="F74" s="50" t="n">
        <v>205</v>
      </c>
      <c r="G74" s="51" t="n">
        <f aca="false">$E$4*($E$4+225)</f>
        <v>40479.7268623896</v>
      </c>
      <c r="H74" s="52" t="e">
        <f aca="false">100-C74</f>
        <v>#VALUE!</v>
      </c>
      <c r="I74" s="51" t="e">
        <f aca="false">G74*H74</f>
        <v>#VALUE!</v>
      </c>
      <c r="J74" s="51" t="n">
        <f aca="false">125*($E$4+160)</f>
        <v>34751.5527950311</v>
      </c>
      <c r="K74" s="51" t="e">
        <f aca="false">I74/J74</f>
        <v>#VALUE!</v>
      </c>
      <c r="L74" s="53" t="str">
        <f aca="false">IF(C74="","",K74+(2*C74)-100)</f>
        <v/>
      </c>
      <c r="M74" s="51" t="n">
        <f aca="false">$G$4*($G$4+225)</f>
        <v>45110.9597820862</v>
      </c>
      <c r="N74" s="52" t="e">
        <f aca="false">100-C74</f>
        <v>#VALUE!</v>
      </c>
      <c r="O74" s="51" t="e">
        <f aca="false">M74*N74</f>
        <v>#VALUE!</v>
      </c>
      <c r="P74" s="51" t="n">
        <f aca="false">125*($G$4+160)</f>
        <v>35981.0126582278</v>
      </c>
      <c r="Q74" s="51" t="e">
        <f aca="false">O74/P74</f>
        <v>#VALUE!</v>
      </c>
      <c r="R74" s="53" t="str">
        <f aca="false">IF(L74="","",Q74+(2*C74)-100)</f>
        <v/>
      </c>
      <c r="S74" s="51" t="n">
        <f aca="false">$I$4*($I$4+225)</f>
        <v>43019.356805365</v>
      </c>
      <c r="T74" s="52" t="e">
        <f aca="false">100-C74</f>
        <v>#VALUE!</v>
      </c>
      <c r="U74" s="51" t="e">
        <f aca="false">S74*T74</f>
        <v>#VALUE!</v>
      </c>
      <c r="V74" s="51" t="n">
        <f aca="false">125*($I$4+160)</f>
        <v>35432.0987654321</v>
      </c>
      <c r="W74" s="51" t="e">
        <f aca="false">U74/V74</f>
        <v>#VALUE!</v>
      </c>
      <c r="X74" s="53" t="str">
        <f aca="false">IF(C74="","",W74+(2*C74)-100)</f>
        <v/>
      </c>
    </row>
    <row r="75" customFormat="false" ht="20.1" hidden="false" customHeight="true" outlineLevel="0" collapsed="false">
      <c r="A75" s="34" t="n">
        <f aca="false">A74+1</f>
        <v>69</v>
      </c>
      <c r="B75" s="48" t="str">
        <f aca="false">IF(OÖBP!B80="","",OÖBP!B80)</f>
        <v/>
      </c>
      <c r="C75" s="49" t="str">
        <f aca="false">IF(OÖBP!M80="","",OÖBP!M80)</f>
        <v/>
      </c>
      <c r="D75" s="50" t="n">
        <v>205</v>
      </c>
      <c r="E75" s="50" t="n">
        <v>205</v>
      </c>
      <c r="F75" s="50" t="n">
        <v>205</v>
      </c>
      <c r="G75" s="51" t="n">
        <f aca="false">$E$4*($E$4+225)</f>
        <v>40479.7268623896</v>
      </c>
      <c r="H75" s="52" t="e">
        <f aca="false">100-C75</f>
        <v>#VALUE!</v>
      </c>
      <c r="I75" s="51" t="e">
        <f aca="false">G75*H75</f>
        <v>#VALUE!</v>
      </c>
      <c r="J75" s="51" t="n">
        <f aca="false">125*($E$4+160)</f>
        <v>34751.5527950311</v>
      </c>
      <c r="K75" s="51" t="e">
        <f aca="false">I75/J75</f>
        <v>#VALUE!</v>
      </c>
      <c r="L75" s="53" t="str">
        <f aca="false">IF(C75="","",K75+(2*C75)-100)</f>
        <v/>
      </c>
      <c r="M75" s="51" t="n">
        <f aca="false">$G$4*($G$4+225)</f>
        <v>45110.9597820862</v>
      </c>
      <c r="N75" s="52" t="e">
        <f aca="false">100-C75</f>
        <v>#VALUE!</v>
      </c>
      <c r="O75" s="51" t="e">
        <f aca="false">M75*N75</f>
        <v>#VALUE!</v>
      </c>
      <c r="P75" s="51" t="n">
        <f aca="false">125*($G$4+160)</f>
        <v>35981.0126582278</v>
      </c>
      <c r="Q75" s="51" t="e">
        <f aca="false">O75/P75</f>
        <v>#VALUE!</v>
      </c>
      <c r="R75" s="53" t="str">
        <f aca="false">IF(L75="","",Q75+(2*C75)-100)</f>
        <v/>
      </c>
      <c r="S75" s="51" t="n">
        <f aca="false">$I$4*($I$4+225)</f>
        <v>43019.356805365</v>
      </c>
      <c r="T75" s="52" t="e">
        <f aca="false">100-C75</f>
        <v>#VALUE!</v>
      </c>
      <c r="U75" s="51" t="e">
        <f aca="false">S75*T75</f>
        <v>#VALUE!</v>
      </c>
      <c r="V75" s="51" t="n">
        <f aca="false">125*($I$4+160)</f>
        <v>35432.0987654321</v>
      </c>
      <c r="W75" s="51" t="e">
        <f aca="false">U75/V75</f>
        <v>#VALUE!</v>
      </c>
      <c r="X75" s="53" t="str">
        <f aca="false">IF(C75="","",W75+(2*C75)-100)</f>
        <v/>
      </c>
    </row>
    <row r="76" customFormat="false" ht="20.1" hidden="false" customHeight="true" outlineLevel="0" collapsed="false">
      <c r="A76" s="34" t="n">
        <f aca="false">A75+1</f>
        <v>70</v>
      </c>
      <c r="B76" s="48" t="str">
        <f aca="false">IF(OÖBP!B81="","",OÖBP!B81)</f>
        <v/>
      </c>
      <c r="C76" s="49" t="str">
        <f aca="false">IF(OÖBP!M81="","",OÖBP!M81)</f>
        <v/>
      </c>
      <c r="D76" s="50" t="n">
        <v>205</v>
      </c>
      <c r="E76" s="50" t="n">
        <v>205</v>
      </c>
      <c r="F76" s="50" t="n">
        <v>205</v>
      </c>
      <c r="G76" s="51" t="n">
        <f aca="false">$E$4*($E$4+225)</f>
        <v>40479.7268623896</v>
      </c>
      <c r="H76" s="52" t="e">
        <f aca="false">100-C76</f>
        <v>#VALUE!</v>
      </c>
      <c r="I76" s="51" t="e">
        <f aca="false">G76*H76</f>
        <v>#VALUE!</v>
      </c>
      <c r="J76" s="51" t="n">
        <f aca="false">125*($E$4+160)</f>
        <v>34751.5527950311</v>
      </c>
      <c r="K76" s="51" t="e">
        <f aca="false">I76/J76</f>
        <v>#VALUE!</v>
      </c>
      <c r="L76" s="53" t="str">
        <f aca="false">IF(C76="","",K76+(2*C76)-100)</f>
        <v/>
      </c>
      <c r="M76" s="51" t="n">
        <f aca="false">$G$4*($G$4+225)</f>
        <v>45110.9597820862</v>
      </c>
      <c r="N76" s="52" t="e">
        <f aca="false">100-C76</f>
        <v>#VALUE!</v>
      </c>
      <c r="O76" s="51" t="e">
        <f aca="false">M76*N76</f>
        <v>#VALUE!</v>
      </c>
      <c r="P76" s="51" t="n">
        <f aca="false">125*($G$4+160)</f>
        <v>35981.0126582278</v>
      </c>
      <c r="Q76" s="51" t="e">
        <f aca="false">O76/P76</f>
        <v>#VALUE!</v>
      </c>
      <c r="R76" s="53" t="str">
        <f aca="false">IF(L76="","",Q76+(2*C76)-100)</f>
        <v/>
      </c>
      <c r="S76" s="51" t="n">
        <f aca="false">$I$4*($I$4+225)</f>
        <v>43019.356805365</v>
      </c>
      <c r="T76" s="52" t="e">
        <f aca="false">100-C76</f>
        <v>#VALUE!</v>
      </c>
      <c r="U76" s="51" t="e">
        <f aca="false">S76*T76</f>
        <v>#VALUE!</v>
      </c>
      <c r="V76" s="51" t="n">
        <f aca="false">125*($I$4+160)</f>
        <v>35432.0987654321</v>
      </c>
      <c r="W76" s="51" t="e">
        <f aca="false">U76/V76</f>
        <v>#VALUE!</v>
      </c>
      <c r="X76" s="53" t="str">
        <f aca="false">IF(C76="","",W76+(2*C76)-100)</f>
        <v/>
      </c>
    </row>
    <row r="77" customFormat="false" ht="20.1" hidden="false" customHeight="true" outlineLevel="0" collapsed="false">
      <c r="A77" s="34" t="n">
        <f aca="false">A76+1</f>
        <v>71</v>
      </c>
      <c r="B77" s="48" t="str">
        <f aca="false">IF(OÖBP!B82="","",OÖBP!B82)</f>
        <v/>
      </c>
      <c r="C77" s="49" t="str">
        <f aca="false">IF(OÖBP!M82="","",OÖBP!M82)</f>
        <v/>
      </c>
      <c r="D77" s="50" t="n">
        <v>205</v>
      </c>
      <c r="E77" s="50" t="n">
        <v>205</v>
      </c>
      <c r="F77" s="50" t="n">
        <v>205</v>
      </c>
      <c r="G77" s="51" t="n">
        <f aca="false">$E$4*($E$4+225)</f>
        <v>40479.7268623896</v>
      </c>
      <c r="H77" s="52" t="e">
        <f aca="false">100-C77</f>
        <v>#VALUE!</v>
      </c>
      <c r="I77" s="51" t="e">
        <f aca="false">G77*H77</f>
        <v>#VALUE!</v>
      </c>
      <c r="J77" s="51" t="n">
        <f aca="false">125*($E$4+160)</f>
        <v>34751.5527950311</v>
      </c>
      <c r="K77" s="51" t="e">
        <f aca="false">I77/J77</f>
        <v>#VALUE!</v>
      </c>
      <c r="L77" s="53" t="str">
        <f aca="false">IF(C77="","",K77+(2*C77)-100)</f>
        <v/>
      </c>
      <c r="M77" s="51" t="n">
        <f aca="false">$G$4*($G$4+225)</f>
        <v>45110.9597820862</v>
      </c>
      <c r="N77" s="52" t="e">
        <f aca="false">100-C77</f>
        <v>#VALUE!</v>
      </c>
      <c r="O77" s="51" t="e">
        <f aca="false">M77*N77</f>
        <v>#VALUE!</v>
      </c>
      <c r="P77" s="51" t="n">
        <f aca="false">125*($G$4+160)</f>
        <v>35981.0126582278</v>
      </c>
      <c r="Q77" s="51" t="e">
        <f aca="false">O77/P77</f>
        <v>#VALUE!</v>
      </c>
      <c r="R77" s="53" t="str">
        <f aca="false">IF(L77="","",Q77+(2*C77)-100)</f>
        <v/>
      </c>
      <c r="S77" s="51" t="n">
        <f aca="false">$I$4*($I$4+225)</f>
        <v>43019.356805365</v>
      </c>
      <c r="T77" s="52" t="e">
        <f aca="false">100-C77</f>
        <v>#VALUE!</v>
      </c>
      <c r="U77" s="51" t="e">
        <f aca="false">S77*T77</f>
        <v>#VALUE!</v>
      </c>
      <c r="V77" s="51" t="n">
        <f aca="false">125*($I$4+160)</f>
        <v>35432.0987654321</v>
      </c>
      <c r="W77" s="51" t="e">
        <f aca="false">U77/V77</f>
        <v>#VALUE!</v>
      </c>
      <c r="X77" s="53" t="str">
        <f aca="false">IF(C77="","",W77+(2*C77)-100)</f>
        <v/>
      </c>
    </row>
    <row r="78" customFormat="false" ht="20.1" hidden="false" customHeight="true" outlineLevel="0" collapsed="false">
      <c r="A78" s="34" t="n">
        <f aca="false">A77+1</f>
        <v>72</v>
      </c>
      <c r="B78" s="48" t="str">
        <f aca="false">IF(OÖBP!B83="","",OÖBP!B83)</f>
        <v/>
      </c>
      <c r="C78" s="49" t="str">
        <f aca="false">IF(OÖBP!M83="","",OÖBP!M83)</f>
        <v/>
      </c>
      <c r="D78" s="50" t="n">
        <v>205</v>
      </c>
      <c r="E78" s="50" t="n">
        <v>205</v>
      </c>
      <c r="F78" s="50" t="n">
        <v>205</v>
      </c>
      <c r="G78" s="51" t="n">
        <f aca="false">$E$4*($E$4+225)</f>
        <v>40479.7268623896</v>
      </c>
      <c r="H78" s="52" t="e">
        <f aca="false">100-C78</f>
        <v>#VALUE!</v>
      </c>
      <c r="I78" s="51" t="e">
        <f aca="false">G78*H78</f>
        <v>#VALUE!</v>
      </c>
      <c r="J78" s="51" t="n">
        <f aca="false">125*($E$4+160)</f>
        <v>34751.5527950311</v>
      </c>
      <c r="K78" s="51" t="e">
        <f aca="false">I78/J78</f>
        <v>#VALUE!</v>
      </c>
      <c r="L78" s="53" t="str">
        <f aca="false">IF(C78="","",K78+(2*C78)-100)</f>
        <v/>
      </c>
      <c r="M78" s="51" t="n">
        <f aca="false">$G$4*($G$4+225)</f>
        <v>45110.9597820862</v>
      </c>
      <c r="N78" s="52" t="e">
        <f aca="false">100-C78</f>
        <v>#VALUE!</v>
      </c>
      <c r="O78" s="51" t="e">
        <f aca="false">M78*N78</f>
        <v>#VALUE!</v>
      </c>
      <c r="P78" s="51" t="n">
        <f aca="false">125*($G$4+160)</f>
        <v>35981.0126582278</v>
      </c>
      <c r="Q78" s="51" t="e">
        <f aca="false">O78/P78</f>
        <v>#VALUE!</v>
      </c>
      <c r="R78" s="53" t="str">
        <f aca="false">IF(L78="","",Q78+(2*C78)-100)</f>
        <v/>
      </c>
      <c r="S78" s="51" t="n">
        <f aca="false">$I$4*($I$4+225)</f>
        <v>43019.356805365</v>
      </c>
      <c r="T78" s="52" t="e">
        <f aca="false">100-C78</f>
        <v>#VALUE!</v>
      </c>
      <c r="U78" s="51" t="e">
        <f aca="false">S78*T78</f>
        <v>#VALUE!</v>
      </c>
      <c r="V78" s="51" t="n">
        <f aca="false">125*($I$4+160)</f>
        <v>35432.0987654321</v>
      </c>
      <c r="W78" s="51" t="e">
        <f aca="false">U78/V78</f>
        <v>#VALUE!</v>
      </c>
      <c r="X78" s="53" t="str">
        <f aca="false">IF(C78="","",W78+(2*C78)-100)</f>
        <v/>
      </c>
    </row>
    <row r="79" customFormat="false" ht="20.1" hidden="false" customHeight="true" outlineLevel="0" collapsed="false">
      <c r="A79" s="34" t="n">
        <f aca="false">A78+1</f>
        <v>73</v>
      </c>
      <c r="B79" s="48" t="str">
        <f aca="false">IF(OÖBP!B84="","",OÖBP!B84)</f>
        <v/>
      </c>
      <c r="C79" s="49" t="str">
        <f aca="false">IF(OÖBP!M84="","",OÖBP!M84)</f>
        <v/>
      </c>
      <c r="D79" s="50" t="n">
        <v>205</v>
      </c>
      <c r="E79" s="50" t="n">
        <v>205</v>
      </c>
      <c r="F79" s="50" t="n">
        <v>205</v>
      </c>
      <c r="G79" s="51" t="n">
        <f aca="false">$E$4*($E$4+225)</f>
        <v>40479.7268623896</v>
      </c>
      <c r="H79" s="52" t="e">
        <f aca="false">100-C79</f>
        <v>#VALUE!</v>
      </c>
      <c r="I79" s="51" t="e">
        <f aca="false">G79*H79</f>
        <v>#VALUE!</v>
      </c>
      <c r="J79" s="51" t="n">
        <f aca="false">125*($E$4+160)</f>
        <v>34751.5527950311</v>
      </c>
      <c r="K79" s="51" t="e">
        <f aca="false">I79/J79</f>
        <v>#VALUE!</v>
      </c>
      <c r="L79" s="53" t="str">
        <f aca="false">IF(C79="","",K79+(2*C79)-100)</f>
        <v/>
      </c>
      <c r="M79" s="51" t="n">
        <f aca="false">$G$4*($G$4+225)</f>
        <v>45110.9597820862</v>
      </c>
      <c r="N79" s="52" t="e">
        <f aca="false">100-C79</f>
        <v>#VALUE!</v>
      </c>
      <c r="O79" s="51" t="e">
        <f aca="false">M79*N79</f>
        <v>#VALUE!</v>
      </c>
      <c r="P79" s="51" t="n">
        <f aca="false">125*($G$4+160)</f>
        <v>35981.0126582278</v>
      </c>
      <c r="Q79" s="51" t="e">
        <f aca="false">O79/P79</f>
        <v>#VALUE!</v>
      </c>
      <c r="R79" s="53" t="str">
        <f aca="false">IF(L79="","",Q79+(2*C79)-100)</f>
        <v/>
      </c>
      <c r="S79" s="51" t="n">
        <f aca="false">$I$4*($I$4+225)</f>
        <v>43019.356805365</v>
      </c>
      <c r="T79" s="52" t="e">
        <f aca="false">100-C79</f>
        <v>#VALUE!</v>
      </c>
      <c r="U79" s="51" t="e">
        <f aca="false">S79*T79</f>
        <v>#VALUE!</v>
      </c>
      <c r="V79" s="51" t="n">
        <f aca="false">125*($I$4+160)</f>
        <v>35432.0987654321</v>
      </c>
      <c r="W79" s="51" t="e">
        <f aca="false">U79/V79</f>
        <v>#VALUE!</v>
      </c>
      <c r="X79" s="53" t="str">
        <f aca="false">IF(C79="","",W79+(2*C79)-100)</f>
        <v/>
      </c>
    </row>
    <row r="80" customFormat="false" ht="20.1" hidden="false" customHeight="true" outlineLevel="0" collapsed="false">
      <c r="A80" s="34" t="n">
        <f aca="false">A79+1</f>
        <v>74</v>
      </c>
      <c r="B80" s="48" t="str">
        <f aca="false">IF(OÖBP!B85="","",OÖBP!B85)</f>
        <v/>
      </c>
      <c r="C80" s="49" t="str">
        <f aca="false">IF(OÖBP!M85="","",OÖBP!M85)</f>
        <v/>
      </c>
      <c r="D80" s="50" t="n">
        <v>205</v>
      </c>
      <c r="E80" s="50" t="n">
        <v>205</v>
      </c>
      <c r="F80" s="50" t="n">
        <v>205</v>
      </c>
      <c r="G80" s="51" t="n">
        <f aca="false">$E$4*($E$4+225)</f>
        <v>40479.7268623896</v>
      </c>
      <c r="H80" s="52" t="e">
        <f aca="false">100-C80</f>
        <v>#VALUE!</v>
      </c>
      <c r="I80" s="51" t="e">
        <f aca="false">G80*H80</f>
        <v>#VALUE!</v>
      </c>
      <c r="J80" s="51" t="n">
        <f aca="false">125*($E$4+160)</f>
        <v>34751.5527950311</v>
      </c>
      <c r="K80" s="51" t="e">
        <f aca="false">I80/J80</f>
        <v>#VALUE!</v>
      </c>
      <c r="L80" s="53" t="str">
        <f aca="false">IF(C80="","",K80+(2*C80)-100)</f>
        <v/>
      </c>
      <c r="M80" s="51" t="n">
        <f aca="false">$G$4*($G$4+225)</f>
        <v>45110.9597820862</v>
      </c>
      <c r="N80" s="52" t="e">
        <f aca="false">100-C80</f>
        <v>#VALUE!</v>
      </c>
      <c r="O80" s="51" t="e">
        <f aca="false">M80*N80</f>
        <v>#VALUE!</v>
      </c>
      <c r="P80" s="51" t="n">
        <f aca="false">125*($G$4+160)</f>
        <v>35981.0126582278</v>
      </c>
      <c r="Q80" s="51" t="e">
        <f aca="false">O80/P80</f>
        <v>#VALUE!</v>
      </c>
      <c r="R80" s="53" t="str">
        <f aca="false">IF(L80="","",Q80+(2*C80)-100)</f>
        <v/>
      </c>
      <c r="S80" s="51" t="n">
        <f aca="false">$I$4*($I$4+225)</f>
        <v>43019.356805365</v>
      </c>
      <c r="T80" s="52" t="e">
        <f aca="false">100-C80</f>
        <v>#VALUE!</v>
      </c>
      <c r="U80" s="51" t="e">
        <f aca="false">S80*T80</f>
        <v>#VALUE!</v>
      </c>
      <c r="V80" s="51" t="n">
        <f aca="false">125*($I$4+160)</f>
        <v>35432.0987654321</v>
      </c>
      <c r="W80" s="51" t="e">
        <f aca="false">U80/V80</f>
        <v>#VALUE!</v>
      </c>
      <c r="X80" s="53" t="str">
        <f aca="false">IF(C80="","",W80+(2*C80)-100)</f>
        <v/>
      </c>
    </row>
    <row r="81" customFormat="false" ht="20.1" hidden="false" customHeight="true" outlineLevel="0" collapsed="false">
      <c r="A81" s="34" t="n">
        <f aca="false">A80+1</f>
        <v>75</v>
      </c>
      <c r="B81" s="48" t="str">
        <f aca="false">IF(OÖBP!B86="","",OÖBP!B86)</f>
        <v/>
      </c>
      <c r="C81" s="49" t="str">
        <f aca="false">IF(OÖBP!M86="","",OÖBP!M86)</f>
        <v/>
      </c>
      <c r="D81" s="50" t="n">
        <v>205</v>
      </c>
      <c r="E81" s="50" t="n">
        <v>205</v>
      </c>
      <c r="F81" s="50" t="n">
        <v>205</v>
      </c>
      <c r="G81" s="51" t="n">
        <f aca="false">$E$4*($E$4+225)</f>
        <v>40479.7268623896</v>
      </c>
      <c r="H81" s="52" t="e">
        <f aca="false">100-C81</f>
        <v>#VALUE!</v>
      </c>
      <c r="I81" s="51" t="e">
        <f aca="false">G81*H81</f>
        <v>#VALUE!</v>
      </c>
      <c r="J81" s="51" t="n">
        <f aca="false">125*($E$4+160)</f>
        <v>34751.5527950311</v>
      </c>
      <c r="K81" s="51" t="e">
        <f aca="false">I81/J81</f>
        <v>#VALUE!</v>
      </c>
      <c r="L81" s="53" t="str">
        <f aca="false">IF(C81="","",K81+(2*C81)-100)</f>
        <v/>
      </c>
      <c r="M81" s="51" t="n">
        <f aca="false">$G$4*($G$4+225)</f>
        <v>45110.9597820862</v>
      </c>
      <c r="N81" s="52" t="e">
        <f aca="false">100-C81</f>
        <v>#VALUE!</v>
      </c>
      <c r="O81" s="51" t="e">
        <f aca="false">M81*N81</f>
        <v>#VALUE!</v>
      </c>
      <c r="P81" s="51" t="n">
        <f aca="false">125*($G$4+160)</f>
        <v>35981.0126582278</v>
      </c>
      <c r="Q81" s="51" t="e">
        <f aca="false">O81/P81</f>
        <v>#VALUE!</v>
      </c>
      <c r="R81" s="53" t="str">
        <f aca="false">IF(L81="","",Q81+(2*C81)-100)</f>
        <v/>
      </c>
      <c r="S81" s="51" t="n">
        <f aca="false">$I$4*($I$4+225)</f>
        <v>43019.356805365</v>
      </c>
      <c r="T81" s="52" t="e">
        <f aca="false">100-C81</f>
        <v>#VALUE!</v>
      </c>
      <c r="U81" s="51" t="e">
        <f aca="false">S81*T81</f>
        <v>#VALUE!</v>
      </c>
      <c r="V81" s="51" t="n">
        <f aca="false">125*($I$4+160)</f>
        <v>35432.0987654321</v>
      </c>
      <c r="W81" s="51" t="e">
        <f aca="false">U81/V81</f>
        <v>#VALUE!</v>
      </c>
      <c r="X81" s="53" t="str">
        <f aca="false">IF(C81="","",W81+(2*C81)-100)</f>
        <v/>
      </c>
    </row>
    <row r="82" customFormat="false" ht="20.1" hidden="false" customHeight="true" outlineLevel="0" collapsed="false">
      <c r="A82" s="34" t="n">
        <f aca="false">A81+1</f>
        <v>76</v>
      </c>
      <c r="B82" s="48" t="str">
        <f aca="false">IF(OÖBP!B87="","",OÖBP!B87)</f>
        <v/>
      </c>
      <c r="C82" s="49" t="str">
        <f aca="false">IF(OÖBP!M87="","",OÖBP!M87)</f>
        <v/>
      </c>
      <c r="D82" s="50" t="n">
        <v>205</v>
      </c>
      <c r="E82" s="50" t="n">
        <v>205</v>
      </c>
      <c r="F82" s="50" t="n">
        <v>205</v>
      </c>
      <c r="G82" s="51" t="n">
        <f aca="false">$E$4*($E$4+225)</f>
        <v>40479.7268623896</v>
      </c>
      <c r="H82" s="52" t="e">
        <f aca="false">100-C82</f>
        <v>#VALUE!</v>
      </c>
      <c r="I82" s="51" t="e">
        <f aca="false">G82*H82</f>
        <v>#VALUE!</v>
      </c>
      <c r="J82" s="51" t="n">
        <f aca="false">125*($E$4+160)</f>
        <v>34751.5527950311</v>
      </c>
      <c r="K82" s="51" t="e">
        <f aca="false">I82/J82</f>
        <v>#VALUE!</v>
      </c>
      <c r="L82" s="53" t="str">
        <f aca="false">IF(C82="","",K82+(2*C82)-100)</f>
        <v/>
      </c>
      <c r="M82" s="51" t="n">
        <f aca="false">$G$4*($G$4+225)</f>
        <v>45110.9597820862</v>
      </c>
      <c r="N82" s="52" t="e">
        <f aca="false">100-C82</f>
        <v>#VALUE!</v>
      </c>
      <c r="O82" s="51" t="e">
        <f aca="false">M82*N82</f>
        <v>#VALUE!</v>
      </c>
      <c r="P82" s="51" t="n">
        <f aca="false">125*($G$4+160)</f>
        <v>35981.0126582278</v>
      </c>
      <c r="Q82" s="51" t="e">
        <f aca="false">O82/P82</f>
        <v>#VALUE!</v>
      </c>
      <c r="R82" s="53" t="str">
        <f aca="false">IF(L82="","",Q82+(2*C82)-100)</f>
        <v/>
      </c>
      <c r="S82" s="51" t="n">
        <f aca="false">$I$4*($I$4+225)</f>
        <v>43019.356805365</v>
      </c>
      <c r="T82" s="52" t="e">
        <f aca="false">100-C82</f>
        <v>#VALUE!</v>
      </c>
      <c r="U82" s="51" t="e">
        <f aca="false">S82*T82</f>
        <v>#VALUE!</v>
      </c>
      <c r="V82" s="51" t="n">
        <f aca="false">125*($I$4+160)</f>
        <v>35432.0987654321</v>
      </c>
      <c r="W82" s="51" t="e">
        <f aca="false">U82/V82</f>
        <v>#VALUE!</v>
      </c>
      <c r="X82" s="53" t="str">
        <f aca="false">IF(C82="","",W82+(2*C82)-100)</f>
        <v/>
      </c>
    </row>
    <row r="83" customFormat="false" ht="20.1" hidden="false" customHeight="true" outlineLevel="0" collapsed="false">
      <c r="A83" s="34" t="n">
        <f aca="false">A82+1</f>
        <v>77</v>
      </c>
      <c r="B83" s="48" t="str">
        <f aca="false">IF(OÖBP!B88="","",OÖBP!B88)</f>
        <v/>
      </c>
      <c r="C83" s="49" t="str">
        <f aca="false">IF(OÖBP!M88="","",OÖBP!M88)</f>
        <v/>
      </c>
      <c r="D83" s="50" t="n">
        <v>205</v>
      </c>
      <c r="E83" s="50" t="n">
        <v>205</v>
      </c>
      <c r="F83" s="50" t="n">
        <v>205</v>
      </c>
      <c r="G83" s="51" t="n">
        <f aca="false">$E$4*($E$4+225)</f>
        <v>40479.7268623896</v>
      </c>
      <c r="H83" s="52" t="e">
        <f aca="false">100-C83</f>
        <v>#VALUE!</v>
      </c>
      <c r="I83" s="51" t="e">
        <f aca="false">G83*H83</f>
        <v>#VALUE!</v>
      </c>
      <c r="J83" s="51" t="n">
        <f aca="false">125*($E$4+160)</f>
        <v>34751.5527950311</v>
      </c>
      <c r="K83" s="51" t="e">
        <f aca="false">I83/J83</f>
        <v>#VALUE!</v>
      </c>
      <c r="L83" s="53" t="str">
        <f aca="false">IF(C83="","",K83+(2*C83)-100)</f>
        <v/>
      </c>
      <c r="M83" s="51" t="n">
        <f aca="false">$G$4*($G$4+225)</f>
        <v>45110.9597820862</v>
      </c>
      <c r="N83" s="52" t="e">
        <f aca="false">100-C83</f>
        <v>#VALUE!</v>
      </c>
      <c r="O83" s="51" t="e">
        <f aca="false">M83*N83</f>
        <v>#VALUE!</v>
      </c>
      <c r="P83" s="51" t="n">
        <f aca="false">125*($G$4+160)</f>
        <v>35981.0126582278</v>
      </c>
      <c r="Q83" s="51" t="e">
        <f aca="false">O83/P83</f>
        <v>#VALUE!</v>
      </c>
      <c r="R83" s="53" t="str">
        <f aca="false">IF(L83="","",Q83+(2*C83)-100)</f>
        <v/>
      </c>
      <c r="S83" s="51" t="n">
        <f aca="false">$I$4*($I$4+225)</f>
        <v>43019.356805365</v>
      </c>
      <c r="T83" s="52" t="e">
        <f aca="false">100-C83</f>
        <v>#VALUE!</v>
      </c>
      <c r="U83" s="51" t="e">
        <f aca="false">S83*T83</f>
        <v>#VALUE!</v>
      </c>
      <c r="V83" s="51" t="n">
        <f aca="false">125*($I$4+160)</f>
        <v>35432.0987654321</v>
      </c>
      <c r="W83" s="51" t="e">
        <f aca="false">U83/V83</f>
        <v>#VALUE!</v>
      </c>
      <c r="X83" s="53" t="str">
        <f aca="false">IF(C83="","",W83+(2*C83)-100)</f>
        <v/>
      </c>
    </row>
    <row r="84" customFormat="false" ht="20.1" hidden="false" customHeight="true" outlineLevel="0" collapsed="false">
      <c r="A84" s="34" t="n">
        <f aca="false">A83+1</f>
        <v>78</v>
      </c>
      <c r="B84" s="48" t="str">
        <f aca="false">IF(OÖBP!B89="","",OÖBP!B89)</f>
        <v/>
      </c>
      <c r="C84" s="49" t="str">
        <f aca="false">IF(OÖBP!M89="","",OÖBP!M89)</f>
        <v/>
      </c>
      <c r="D84" s="50" t="n">
        <v>205</v>
      </c>
      <c r="E84" s="50" t="n">
        <v>205</v>
      </c>
      <c r="F84" s="50" t="n">
        <v>205</v>
      </c>
      <c r="G84" s="51" t="n">
        <f aca="false">$E$4*($E$4+225)</f>
        <v>40479.7268623896</v>
      </c>
      <c r="H84" s="52" t="e">
        <f aca="false">100-C84</f>
        <v>#VALUE!</v>
      </c>
      <c r="I84" s="51" t="e">
        <f aca="false">G84*H84</f>
        <v>#VALUE!</v>
      </c>
      <c r="J84" s="51" t="n">
        <f aca="false">125*($E$4+160)</f>
        <v>34751.5527950311</v>
      </c>
      <c r="K84" s="51" t="e">
        <f aca="false">I84/J84</f>
        <v>#VALUE!</v>
      </c>
      <c r="L84" s="53" t="str">
        <f aca="false">IF(C84="","",K84+(2*C84)-100)</f>
        <v/>
      </c>
      <c r="M84" s="51" t="n">
        <f aca="false">$G$4*($G$4+225)</f>
        <v>45110.9597820862</v>
      </c>
      <c r="N84" s="52" t="e">
        <f aca="false">100-C84</f>
        <v>#VALUE!</v>
      </c>
      <c r="O84" s="51" t="e">
        <f aca="false">M84*N84</f>
        <v>#VALUE!</v>
      </c>
      <c r="P84" s="51" t="n">
        <f aca="false">125*($G$4+160)</f>
        <v>35981.0126582278</v>
      </c>
      <c r="Q84" s="51" t="e">
        <f aca="false">O84/P84</f>
        <v>#VALUE!</v>
      </c>
      <c r="R84" s="53" t="str">
        <f aca="false">IF(L84="","",Q84+(2*C84)-100)</f>
        <v/>
      </c>
      <c r="S84" s="51" t="n">
        <f aca="false">$I$4*($I$4+225)</f>
        <v>43019.356805365</v>
      </c>
      <c r="T84" s="52" t="e">
        <f aca="false">100-C84</f>
        <v>#VALUE!</v>
      </c>
      <c r="U84" s="51" t="e">
        <f aca="false">S84*T84</f>
        <v>#VALUE!</v>
      </c>
      <c r="V84" s="51" t="n">
        <f aca="false">125*($I$4+160)</f>
        <v>35432.0987654321</v>
      </c>
      <c r="W84" s="51" t="e">
        <f aca="false">U84/V84</f>
        <v>#VALUE!</v>
      </c>
      <c r="X84" s="53" t="str">
        <f aca="false">IF(C84="","",W84+(2*C84)-100)</f>
        <v/>
      </c>
    </row>
    <row r="85" customFormat="false" ht="20.1" hidden="false" customHeight="true" outlineLevel="0" collapsed="false">
      <c r="A85" s="34" t="n">
        <f aca="false">A84+1</f>
        <v>79</v>
      </c>
      <c r="B85" s="48" t="str">
        <f aca="false">IF(OÖBP!B90="","",OÖBP!B90)</f>
        <v/>
      </c>
      <c r="C85" s="49" t="str">
        <f aca="false">IF(OÖBP!M90="","",OÖBP!M90)</f>
        <v/>
      </c>
      <c r="D85" s="50" t="n">
        <v>205</v>
      </c>
      <c r="E85" s="50" t="n">
        <v>205</v>
      </c>
      <c r="F85" s="50" t="n">
        <v>205</v>
      </c>
      <c r="G85" s="51" t="n">
        <f aca="false">$E$4*($E$4+225)</f>
        <v>40479.7268623896</v>
      </c>
      <c r="H85" s="52" t="e">
        <f aca="false">100-C85</f>
        <v>#VALUE!</v>
      </c>
      <c r="I85" s="51" t="e">
        <f aca="false">G85*H85</f>
        <v>#VALUE!</v>
      </c>
      <c r="J85" s="51" t="n">
        <f aca="false">125*($E$4+160)</f>
        <v>34751.5527950311</v>
      </c>
      <c r="K85" s="51" t="e">
        <f aca="false">I85/J85</f>
        <v>#VALUE!</v>
      </c>
      <c r="L85" s="53" t="str">
        <f aca="false">IF(C85="","",K85+(2*C85)-100)</f>
        <v/>
      </c>
      <c r="M85" s="51" t="n">
        <f aca="false">$G$4*($G$4+225)</f>
        <v>45110.9597820862</v>
      </c>
      <c r="N85" s="52" t="e">
        <f aca="false">100-C85</f>
        <v>#VALUE!</v>
      </c>
      <c r="O85" s="51" t="e">
        <f aca="false">M85*N85</f>
        <v>#VALUE!</v>
      </c>
      <c r="P85" s="51" t="n">
        <f aca="false">125*($G$4+160)</f>
        <v>35981.0126582278</v>
      </c>
      <c r="Q85" s="51" t="e">
        <f aca="false">O85/P85</f>
        <v>#VALUE!</v>
      </c>
      <c r="R85" s="53" t="str">
        <f aca="false">IF(L85="","",Q85+(2*C85)-100)</f>
        <v/>
      </c>
      <c r="S85" s="51" t="n">
        <f aca="false">$I$4*($I$4+225)</f>
        <v>43019.356805365</v>
      </c>
      <c r="T85" s="52" t="e">
        <f aca="false">100-C85</f>
        <v>#VALUE!</v>
      </c>
      <c r="U85" s="51" t="e">
        <f aca="false">S85*T85</f>
        <v>#VALUE!</v>
      </c>
      <c r="V85" s="51" t="n">
        <f aca="false">125*($I$4+160)</f>
        <v>35432.0987654321</v>
      </c>
      <c r="W85" s="51" t="e">
        <f aca="false">U85/V85</f>
        <v>#VALUE!</v>
      </c>
      <c r="X85" s="53" t="str">
        <f aca="false">IF(C85="","",W85+(2*C85)-100)</f>
        <v/>
      </c>
    </row>
    <row r="86" customFormat="false" ht="20.1" hidden="false" customHeight="true" outlineLevel="0" collapsed="false">
      <c r="A86" s="34" t="n">
        <f aca="false">A85+1</f>
        <v>80</v>
      </c>
      <c r="B86" s="48" t="str">
        <f aca="false">IF(OÖBP!B91="","",OÖBP!B91)</f>
        <v/>
      </c>
      <c r="C86" s="49" t="str">
        <f aca="false">IF(OÖBP!M91="","",OÖBP!M91)</f>
        <v/>
      </c>
      <c r="D86" s="50" t="n">
        <v>205</v>
      </c>
      <c r="E86" s="50" t="n">
        <v>205</v>
      </c>
      <c r="F86" s="50" t="n">
        <v>205</v>
      </c>
      <c r="G86" s="51" t="n">
        <f aca="false">$E$4*($E$4+225)</f>
        <v>40479.7268623896</v>
      </c>
      <c r="H86" s="52" t="e">
        <f aca="false">100-C86</f>
        <v>#VALUE!</v>
      </c>
      <c r="I86" s="51" t="e">
        <f aca="false">G86*H86</f>
        <v>#VALUE!</v>
      </c>
      <c r="J86" s="51" t="n">
        <f aca="false">125*($E$4+160)</f>
        <v>34751.5527950311</v>
      </c>
      <c r="K86" s="51" t="e">
        <f aca="false">I86/J86</f>
        <v>#VALUE!</v>
      </c>
      <c r="L86" s="53" t="str">
        <f aca="false">IF(C86="","",K86+(2*C86)-100)</f>
        <v/>
      </c>
      <c r="M86" s="51" t="n">
        <f aca="false">$G$4*($G$4+225)</f>
        <v>45110.9597820862</v>
      </c>
      <c r="N86" s="52" t="e">
        <f aca="false">100-C86</f>
        <v>#VALUE!</v>
      </c>
      <c r="O86" s="51" t="e">
        <f aca="false">M86*N86</f>
        <v>#VALUE!</v>
      </c>
      <c r="P86" s="51" t="n">
        <f aca="false">125*($G$4+160)</f>
        <v>35981.0126582278</v>
      </c>
      <c r="Q86" s="51" t="e">
        <f aca="false">O86/P86</f>
        <v>#VALUE!</v>
      </c>
      <c r="R86" s="53" t="str">
        <f aca="false">IF(L86="","",Q86+(2*C86)-100)</f>
        <v/>
      </c>
      <c r="S86" s="51" t="n">
        <f aca="false">$I$4*($I$4+225)</f>
        <v>43019.356805365</v>
      </c>
      <c r="T86" s="52" t="e">
        <f aca="false">100-C86</f>
        <v>#VALUE!</v>
      </c>
      <c r="U86" s="51" t="e">
        <f aca="false">S86*T86</f>
        <v>#VALUE!</v>
      </c>
      <c r="V86" s="51" t="n">
        <f aca="false">125*($I$4+160)</f>
        <v>35432.0987654321</v>
      </c>
      <c r="W86" s="51" t="e">
        <f aca="false">U86/V86</f>
        <v>#VALUE!</v>
      </c>
      <c r="X86" s="53" t="str">
        <f aca="false">IF(C86="","",W86+(2*C86)-100)</f>
        <v/>
      </c>
    </row>
    <row r="87" customFormat="false" ht="20.1" hidden="false" customHeight="true" outlineLevel="0" collapsed="false">
      <c r="A87" s="34" t="n">
        <f aca="false">A86+1</f>
        <v>81</v>
      </c>
      <c r="B87" s="48" t="str">
        <f aca="false">IF(OÖBP!B92="","",OÖBP!B92)</f>
        <v/>
      </c>
      <c r="C87" s="49" t="str">
        <f aca="false">IF(OÖBP!M92="","",OÖBP!M92)</f>
        <v/>
      </c>
      <c r="D87" s="50" t="n">
        <v>205</v>
      </c>
      <c r="E87" s="50" t="n">
        <v>205</v>
      </c>
      <c r="F87" s="50" t="n">
        <v>205</v>
      </c>
      <c r="G87" s="51" t="n">
        <f aca="false">$E$4*($E$4+225)</f>
        <v>40479.7268623896</v>
      </c>
      <c r="H87" s="52" t="e">
        <f aca="false">100-C87</f>
        <v>#VALUE!</v>
      </c>
      <c r="I87" s="51" t="e">
        <f aca="false">G87*H87</f>
        <v>#VALUE!</v>
      </c>
      <c r="J87" s="51" t="n">
        <f aca="false">125*($E$4+160)</f>
        <v>34751.5527950311</v>
      </c>
      <c r="K87" s="51" t="e">
        <f aca="false">I87/J87</f>
        <v>#VALUE!</v>
      </c>
      <c r="L87" s="53" t="str">
        <f aca="false">IF(C87="","",K87+(2*C87)-100)</f>
        <v/>
      </c>
      <c r="M87" s="51" t="n">
        <f aca="false">$G$4*($G$4+225)</f>
        <v>45110.9597820862</v>
      </c>
      <c r="N87" s="52" t="e">
        <f aca="false">100-C87</f>
        <v>#VALUE!</v>
      </c>
      <c r="O87" s="51" t="e">
        <f aca="false">M87*N87</f>
        <v>#VALUE!</v>
      </c>
      <c r="P87" s="51" t="n">
        <f aca="false">125*($G$4+160)</f>
        <v>35981.0126582278</v>
      </c>
      <c r="Q87" s="51" t="e">
        <f aca="false">O87/P87</f>
        <v>#VALUE!</v>
      </c>
      <c r="R87" s="53" t="str">
        <f aca="false">IF(L87="","",Q87+(2*C87)-100)</f>
        <v/>
      </c>
      <c r="S87" s="51" t="n">
        <f aca="false">$I$4*($I$4+225)</f>
        <v>43019.356805365</v>
      </c>
      <c r="T87" s="52" t="e">
        <f aca="false">100-C87</f>
        <v>#VALUE!</v>
      </c>
      <c r="U87" s="51" t="e">
        <f aca="false">S87*T87</f>
        <v>#VALUE!</v>
      </c>
      <c r="V87" s="51" t="n">
        <f aca="false">125*($I$4+160)</f>
        <v>35432.0987654321</v>
      </c>
      <c r="W87" s="51" t="e">
        <f aca="false">U87/V87</f>
        <v>#VALUE!</v>
      </c>
      <c r="X87" s="53" t="str">
        <f aca="false">IF(C87="","",W87+(2*C87)-100)</f>
        <v/>
      </c>
    </row>
    <row r="88" customFormat="false" ht="20.1" hidden="false" customHeight="true" outlineLevel="0" collapsed="false">
      <c r="A88" s="34" t="n">
        <f aca="false">A87+1</f>
        <v>82</v>
      </c>
      <c r="B88" s="48" t="str">
        <f aca="false">IF(OÖBP!B93="","",OÖBP!B93)</f>
        <v/>
      </c>
      <c r="C88" s="49" t="str">
        <f aca="false">IF(OÖBP!M93="","",OÖBP!M93)</f>
        <v/>
      </c>
      <c r="D88" s="50" t="n">
        <v>205</v>
      </c>
      <c r="E88" s="50" t="n">
        <v>205</v>
      </c>
      <c r="F88" s="50" t="n">
        <v>205</v>
      </c>
      <c r="G88" s="51" t="n">
        <f aca="false">$E$4*($E$4+225)</f>
        <v>40479.7268623896</v>
      </c>
      <c r="H88" s="52" t="e">
        <f aca="false">100-C88</f>
        <v>#VALUE!</v>
      </c>
      <c r="I88" s="51" t="e">
        <f aca="false">G88*H88</f>
        <v>#VALUE!</v>
      </c>
      <c r="J88" s="51" t="n">
        <f aca="false">125*($E$4+160)</f>
        <v>34751.5527950311</v>
      </c>
      <c r="K88" s="51" t="e">
        <f aca="false">I88/J88</f>
        <v>#VALUE!</v>
      </c>
      <c r="L88" s="53" t="str">
        <f aca="false">IF(C88="","",K88+(2*C88)-100)</f>
        <v/>
      </c>
      <c r="M88" s="51" t="n">
        <f aca="false">$G$4*($G$4+225)</f>
        <v>45110.9597820862</v>
      </c>
      <c r="N88" s="52" t="e">
        <f aca="false">100-C88</f>
        <v>#VALUE!</v>
      </c>
      <c r="O88" s="51" t="e">
        <f aca="false">M88*N88</f>
        <v>#VALUE!</v>
      </c>
      <c r="P88" s="51" t="n">
        <f aca="false">125*($G$4+160)</f>
        <v>35981.0126582278</v>
      </c>
      <c r="Q88" s="51" t="e">
        <f aca="false">O88/P88</f>
        <v>#VALUE!</v>
      </c>
      <c r="R88" s="53" t="str">
        <f aca="false">IF(L88="","",Q88+(2*C88)-100)</f>
        <v/>
      </c>
      <c r="S88" s="51" t="n">
        <f aca="false">$I$4*($I$4+225)</f>
        <v>43019.356805365</v>
      </c>
      <c r="T88" s="52" t="e">
        <f aca="false">100-C88</f>
        <v>#VALUE!</v>
      </c>
      <c r="U88" s="51" t="e">
        <f aca="false">S88*T88</f>
        <v>#VALUE!</v>
      </c>
      <c r="V88" s="51" t="n">
        <f aca="false">125*($I$4+160)</f>
        <v>35432.0987654321</v>
      </c>
      <c r="W88" s="51" t="e">
        <f aca="false">U88/V88</f>
        <v>#VALUE!</v>
      </c>
      <c r="X88" s="53" t="str">
        <f aca="false">IF(C88="","",W88+(2*C88)-100)</f>
        <v/>
      </c>
    </row>
    <row r="89" customFormat="false" ht="20.1" hidden="false" customHeight="true" outlineLevel="0" collapsed="false">
      <c r="A89" s="34" t="n">
        <f aca="false">A88+1</f>
        <v>83</v>
      </c>
      <c r="B89" s="48" t="str">
        <f aca="false">IF(OÖBP!B94="","",OÖBP!B94)</f>
        <v/>
      </c>
      <c r="C89" s="49" t="str">
        <f aca="false">IF(OÖBP!M94="","",OÖBP!M94)</f>
        <v/>
      </c>
      <c r="D89" s="50" t="n">
        <v>205</v>
      </c>
      <c r="E89" s="50" t="n">
        <v>205</v>
      </c>
      <c r="F89" s="50" t="n">
        <v>205</v>
      </c>
      <c r="G89" s="51" t="n">
        <f aca="false">$E$4*($E$4+225)</f>
        <v>40479.7268623896</v>
      </c>
      <c r="H89" s="52" t="e">
        <f aca="false">100-C89</f>
        <v>#VALUE!</v>
      </c>
      <c r="I89" s="51" t="e">
        <f aca="false">G89*H89</f>
        <v>#VALUE!</v>
      </c>
      <c r="J89" s="51" t="n">
        <f aca="false">125*($E$4+160)</f>
        <v>34751.5527950311</v>
      </c>
      <c r="K89" s="51" t="e">
        <f aca="false">I89/J89</f>
        <v>#VALUE!</v>
      </c>
      <c r="L89" s="53" t="str">
        <f aca="false">IF(C89="","",K89+(2*C89)-100)</f>
        <v/>
      </c>
      <c r="M89" s="51" t="n">
        <f aca="false">$G$4*($G$4+225)</f>
        <v>45110.9597820862</v>
      </c>
      <c r="N89" s="52" t="e">
        <f aca="false">100-C89</f>
        <v>#VALUE!</v>
      </c>
      <c r="O89" s="51" t="e">
        <f aca="false">M89*N89</f>
        <v>#VALUE!</v>
      </c>
      <c r="P89" s="51" t="n">
        <f aca="false">125*($G$4+160)</f>
        <v>35981.0126582278</v>
      </c>
      <c r="Q89" s="51" t="e">
        <f aca="false">O89/P89</f>
        <v>#VALUE!</v>
      </c>
      <c r="R89" s="53" t="str">
        <f aca="false">IF(L89="","",Q89+(2*C89)-100)</f>
        <v/>
      </c>
      <c r="S89" s="51" t="n">
        <f aca="false">$I$4*($I$4+225)</f>
        <v>43019.356805365</v>
      </c>
      <c r="T89" s="52" t="e">
        <f aca="false">100-C89</f>
        <v>#VALUE!</v>
      </c>
      <c r="U89" s="51" t="e">
        <f aca="false">S89*T89</f>
        <v>#VALUE!</v>
      </c>
      <c r="V89" s="51" t="n">
        <f aca="false">125*($I$4+160)</f>
        <v>35432.0987654321</v>
      </c>
      <c r="W89" s="51" t="e">
        <f aca="false">U89/V89</f>
        <v>#VALUE!</v>
      </c>
      <c r="X89" s="53" t="str">
        <f aca="false">IF(C89="","",W89+(2*C89)-100)</f>
        <v/>
      </c>
    </row>
    <row r="90" customFormat="false" ht="20.1" hidden="false" customHeight="true" outlineLevel="0" collapsed="false">
      <c r="A90" s="34" t="n">
        <f aca="false">A89+1</f>
        <v>84</v>
      </c>
      <c r="B90" s="48" t="str">
        <f aca="false">IF(OÖBP!B95="","",OÖBP!B95)</f>
        <v/>
      </c>
      <c r="C90" s="49" t="str">
        <f aca="false">IF(OÖBP!M95="","",OÖBP!M95)</f>
        <v/>
      </c>
      <c r="D90" s="50" t="n">
        <v>205</v>
      </c>
      <c r="E90" s="50" t="n">
        <v>205</v>
      </c>
      <c r="F90" s="50" t="n">
        <v>205</v>
      </c>
      <c r="G90" s="51" t="n">
        <f aca="false">$E$4*($E$4+225)</f>
        <v>40479.7268623896</v>
      </c>
      <c r="H90" s="52" t="e">
        <f aca="false">100-C90</f>
        <v>#VALUE!</v>
      </c>
      <c r="I90" s="51" t="e">
        <f aca="false">G90*H90</f>
        <v>#VALUE!</v>
      </c>
      <c r="J90" s="51" t="n">
        <f aca="false">125*($E$4+160)</f>
        <v>34751.5527950311</v>
      </c>
      <c r="K90" s="51" t="e">
        <f aca="false">I90/J90</f>
        <v>#VALUE!</v>
      </c>
      <c r="L90" s="53" t="str">
        <f aca="false">IF(C90="","",K90+(2*C90)-100)</f>
        <v/>
      </c>
      <c r="M90" s="51" t="n">
        <f aca="false">$G$4*($G$4+225)</f>
        <v>45110.9597820862</v>
      </c>
      <c r="N90" s="52" t="e">
        <f aca="false">100-C90</f>
        <v>#VALUE!</v>
      </c>
      <c r="O90" s="51" t="e">
        <f aca="false">M90*N90</f>
        <v>#VALUE!</v>
      </c>
      <c r="P90" s="51" t="n">
        <f aca="false">125*($G$4+160)</f>
        <v>35981.0126582278</v>
      </c>
      <c r="Q90" s="51" t="e">
        <f aca="false">O90/P90</f>
        <v>#VALUE!</v>
      </c>
      <c r="R90" s="53" t="str">
        <f aca="false">IF(L90="","",Q90+(2*C90)-100)</f>
        <v/>
      </c>
      <c r="S90" s="51" t="n">
        <f aca="false">$I$4*($I$4+225)</f>
        <v>43019.356805365</v>
      </c>
      <c r="T90" s="52" t="e">
        <f aca="false">100-C90</f>
        <v>#VALUE!</v>
      </c>
      <c r="U90" s="51" t="e">
        <f aca="false">S90*T90</f>
        <v>#VALUE!</v>
      </c>
      <c r="V90" s="51" t="n">
        <f aca="false">125*($I$4+160)</f>
        <v>35432.0987654321</v>
      </c>
      <c r="W90" s="51" t="e">
        <f aca="false">U90/V90</f>
        <v>#VALUE!</v>
      </c>
      <c r="X90" s="53" t="str">
        <f aca="false">IF(C90="","",W90+(2*C90)-100)</f>
        <v/>
      </c>
    </row>
    <row r="91" customFormat="false" ht="20.1" hidden="false" customHeight="true" outlineLevel="0" collapsed="false">
      <c r="A91" s="34" t="n">
        <f aca="false">A90+1</f>
        <v>85</v>
      </c>
      <c r="B91" s="48" t="str">
        <f aca="false">IF(OÖBP!B96="","",OÖBP!B96)</f>
        <v/>
      </c>
      <c r="C91" s="49" t="str">
        <f aca="false">IF(OÖBP!M96="","",OÖBP!M96)</f>
        <v/>
      </c>
      <c r="D91" s="50" t="n">
        <v>205</v>
      </c>
      <c r="E91" s="50" t="n">
        <v>205</v>
      </c>
      <c r="F91" s="50" t="n">
        <v>205</v>
      </c>
      <c r="G91" s="51" t="n">
        <f aca="false">$E$4*($E$4+225)</f>
        <v>40479.7268623896</v>
      </c>
      <c r="H91" s="52" t="e">
        <f aca="false">100-C91</f>
        <v>#VALUE!</v>
      </c>
      <c r="I91" s="51" t="e">
        <f aca="false">G91*H91</f>
        <v>#VALUE!</v>
      </c>
      <c r="J91" s="51" t="n">
        <f aca="false">125*($E$4+160)</f>
        <v>34751.5527950311</v>
      </c>
      <c r="K91" s="51" t="e">
        <f aca="false">I91/J91</f>
        <v>#VALUE!</v>
      </c>
      <c r="L91" s="53" t="str">
        <f aca="false">IF(C91="","",K91+(2*C91)-100)</f>
        <v/>
      </c>
      <c r="M91" s="51" t="n">
        <f aca="false">$G$4*($G$4+225)</f>
        <v>45110.9597820862</v>
      </c>
      <c r="N91" s="52" t="e">
        <f aca="false">100-C91</f>
        <v>#VALUE!</v>
      </c>
      <c r="O91" s="51" t="e">
        <f aca="false">M91*N91</f>
        <v>#VALUE!</v>
      </c>
      <c r="P91" s="51" t="n">
        <f aca="false">125*($G$4+160)</f>
        <v>35981.0126582278</v>
      </c>
      <c r="Q91" s="51" t="e">
        <f aca="false">O91/P91</f>
        <v>#VALUE!</v>
      </c>
      <c r="R91" s="53" t="str">
        <f aca="false">IF(L91="","",Q91+(2*C91)-100)</f>
        <v/>
      </c>
      <c r="S91" s="51" t="n">
        <f aca="false">$I$4*($I$4+225)</f>
        <v>43019.356805365</v>
      </c>
      <c r="T91" s="52" t="e">
        <f aca="false">100-C91</f>
        <v>#VALUE!</v>
      </c>
      <c r="U91" s="51" t="e">
        <f aca="false">S91*T91</f>
        <v>#VALUE!</v>
      </c>
      <c r="V91" s="51" t="n">
        <f aca="false">125*($I$4+160)</f>
        <v>35432.0987654321</v>
      </c>
      <c r="W91" s="51" t="e">
        <f aca="false">U91/V91</f>
        <v>#VALUE!</v>
      </c>
      <c r="X91" s="53" t="str">
        <f aca="false">IF(C91="","",W91+(2*C91)-100)</f>
        <v/>
      </c>
    </row>
    <row r="92" customFormat="false" ht="20.1" hidden="false" customHeight="true" outlineLevel="0" collapsed="false">
      <c r="A92" s="34" t="n">
        <f aca="false">A91+1</f>
        <v>86</v>
      </c>
      <c r="B92" s="48" t="str">
        <f aca="false">IF(OÖBP!B97="","",OÖBP!B97)</f>
        <v/>
      </c>
      <c r="C92" s="49" t="str">
        <f aca="false">IF(OÖBP!M97="","",OÖBP!M97)</f>
        <v/>
      </c>
      <c r="D92" s="50" t="n">
        <v>205</v>
      </c>
      <c r="E92" s="50" t="n">
        <v>205</v>
      </c>
      <c r="F92" s="50" t="n">
        <v>205</v>
      </c>
      <c r="G92" s="51" t="n">
        <f aca="false">$E$4*($E$4+225)</f>
        <v>40479.7268623896</v>
      </c>
      <c r="H92" s="52" t="e">
        <f aca="false">100-C92</f>
        <v>#VALUE!</v>
      </c>
      <c r="I92" s="51" t="e">
        <f aca="false">G92*H92</f>
        <v>#VALUE!</v>
      </c>
      <c r="J92" s="51" t="n">
        <f aca="false">125*($E$4+160)</f>
        <v>34751.5527950311</v>
      </c>
      <c r="K92" s="51" t="e">
        <f aca="false">I92/J92</f>
        <v>#VALUE!</v>
      </c>
      <c r="L92" s="53" t="str">
        <f aca="false">IF(C92="","",K92+(2*C92)-100)</f>
        <v/>
      </c>
      <c r="M92" s="51" t="n">
        <f aca="false">$G$4*($G$4+225)</f>
        <v>45110.9597820862</v>
      </c>
      <c r="N92" s="52" t="e">
        <f aca="false">100-C92</f>
        <v>#VALUE!</v>
      </c>
      <c r="O92" s="51" t="e">
        <f aca="false">M92*N92</f>
        <v>#VALUE!</v>
      </c>
      <c r="P92" s="51" t="n">
        <f aca="false">125*($G$4+160)</f>
        <v>35981.0126582278</v>
      </c>
      <c r="Q92" s="51" t="e">
        <f aca="false">O92/P92</f>
        <v>#VALUE!</v>
      </c>
      <c r="R92" s="53" t="str">
        <f aca="false">IF(L92="","",Q92+(2*C92)-100)</f>
        <v/>
      </c>
      <c r="S92" s="51" t="n">
        <f aca="false">$I$4*($I$4+225)</f>
        <v>43019.356805365</v>
      </c>
      <c r="T92" s="52" t="e">
        <f aca="false">100-C92</f>
        <v>#VALUE!</v>
      </c>
      <c r="U92" s="51" t="e">
        <f aca="false">S92*T92</f>
        <v>#VALUE!</v>
      </c>
      <c r="V92" s="51" t="n">
        <f aca="false">125*($I$4+160)</f>
        <v>35432.0987654321</v>
      </c>
      <c r="W92" s="51" t="e">
        <f aca="false">U92/V92</f>
        <v>#VALUE!</v>
      </c>
      <c r="X92" s="53" t="str">
        <f aca="false">IF(C92="","",W92+(2*C92)-100)</f>
        <v/>
      </c>
    </row>
    <row r="93" customFormat="false" ht="20.1" hidden="false" customHeight="true" outlineLevel="0" collapsed="false">
      <c r="A93" s="34" t="n">
        <f aca="false">A92+1</f>
        <v>87</v>
      </c>
      <c r="B93" s="48" t="str">
        <f aca="false">IF(OÖBP!B98="","",OÖBP!B98)</f>
        <v/>
      </c>
      <c r="C93" s="49" t="str">
        <f aca="false">IF(OÖBP!M98="","",OÖBP!M98)</f>
        <v/>
      </c>
      <c r="D93" s="50" t="n">
        <v>205</v>
      </c>
      <c r="E93" s="50" t="n">
        <v>205</v>
      </c>
      <c r="F93" s="50" t="n">
        <v>205</v>
      </c>
      <c r="G93" s="51" t="n">
        <f aca="false">$E$4*($E$4+225)</f>
        <v>40479.7268623896</v>
      </c>
      <c r="H93" s="52" t="e">
        <f aca="false">100-C93</f>
        <v>#VALUE!</v>
      </c>
      <c r="I93" s="51" t="e">
        <f aca="false">G93*H93</f>
        <v>#VALUE!</v>
      </c>
      <c r="J93" s="51" t="n">
        <f aca="false">125*($E$4+160)</f>
        <v>34751.5527950311</v>
      </c>
      <c r="K93" s="51" t="e">
        <f aca="false">I93/J93</f>
        <v>#VALUE!</v>
      </c>
      <c r="L93" s="53" t="str">
        <f aca="false">IF(C93="","",K93+(2*C93)-100)</f>
        <v/>
      </c>
      <c r="M93" s="51" t="n">
        <f aca="false">$G$4*($G$4+225)</f>
        <v>45110.9597820862</v>
      </c>
      <c r="N93" s="52" t="e">
        <f aca="false">100-C93</f>
        <v>#VALUE!</v>
      </c>
      <c r="O93" s="51" t="e">
        <f aca="false">M93*N93</f>
        <v>#VALUE!</v>
      </c>
      <c r="P93" s="51" t="n">
        <f aca="false">125*($G$4+160)</f>
        <v>35981.0126582278</v>
      </c>
      <c r="Q93" s="51" t="e">
        <f aca="false">O93/P93</f>
        <v>#VALUE!</v>
      </c>
      <c r="R93" s="53" t="str">
        <f aca="false">IF(L93="","",Q93+(2*C93)-100)</f>
        <v/>
      </c>
      <c r="S93" s="51" t="n">
        <f aca="false">$I$4*($I$4+225)</f>
        <v>43019.356805365</v>
      </c>
      <c r="T93" s="52" t="e">
        <f aca="false">100-C93</f>
        <v>#VALUE!</v>
      </c>
      <c r="U93" s="51" t="e">
        <f aca="false">S93*T93</f>
        <v>#VALUE!</v>
      </c>
      <c r="V93" s="51" t="n">
        <f aca="false">125*($I$4+160)</f>
        <v>35432.0987654321</v>
      </c>
      <c r="W93" s="51" t="e">
        <f aca="false">U93/V93</f>
        <v>#VALUE!</v>
      </c>
      <c r="X93" s="53" t="str">
        <f aca="false">IF(C93="","",W93+(2*C93)-100)</f>
        <v/>
      </c>
    </row>
    <row r="94" customFormat="false" ht="20.1" hidden="false" customHeight="true" outlineLevel="0" collapsed="false">
      <c r="A94" s="34" t="n">
        <f aca="false">A93+1</f>
        <v>88</v>
      </c>
      <c r="B94" s="48" t="str">
        <f aca="false">IF(OÖBP!B99="","",OÖBP!B99)</f>
        <v/>
      </c>
      <c r="C94" s="49" t="str">
        <f aca="false">IF(OÖBP!M99="","",OÖBP!M99)</f>
        <v/>
      </c>
      <c r="D94" s="50" t="n">
        <v>205</v>
      </c>
      <c r="E94" s="50" t="n">
        <v>205</v>
      </c>
      <c r="F94" s="50" t="n">
        <v>205</v>
      </c>
      <c r="G94" s="51" t="n">
        <f aca="false">$E$4*($E$4+225)</f>
        <v>40479.7268623896</v>
      </c>
      <c r="H94" s="52" t="e">
        <f aca="false">100-C94</f>
        <v>#VALUE!</v>
      </c>
      <c r="I94" s="51" t="e">
        <f aca="false">G94*H94</f>
        <v>#VALUE!</v>
      </c>
      <c r="J94" s="51" t="n">
        <f aca="false">125*($E$4+160)</f>
        <v>34751.5527950311</v>
      </c>
      <c r="K94" s="51" t="e">
        <f aca="false">I94/J94</f>
        <v>#VALUE!</v>
      </c>
      <c r="L94" s="53" t="str">
        <f aca="false">IF(C94="","",K94+(2*C94)-100)</f>
        <v/>
      </c>
      <c r="M94" s="51" t="n">
        <f aca="false">$G$4*($G$4+225)</f>
        <v>45110.9597820862</v>
      </c>
      <c r="N94" s="52" t="e">
        <f aca="false">100-C94</f>
        <v>#VALUE!</v>
      </c>
      <c r="O94" s="51" t="e">
        <f aca="false">M94*N94</f>
        <v>#VALUE!</v>
      </c>
      <c r="P94" s="51" t="n">
        <f aca="false">125*($G$4+160)</f>
        <v>35981.0126582278</v>
      </c>
      <c r="Q94" s="51" t="e">
        <f aca="false">O94/P94</f>
        <v>#VALUE!</v>
      </c>
      <c r="R94" s="53" t="str">
        <f aca="false">IF(L94="","",Q94+(2*C94)-100)</f>
        <v/>
      </c>
      <c r="S94" s="51" t="n">
        <f aca="false">$I$4*($I$4+225)</f>
        <v>43019.356805365</v>
      </c>
      <c r="T94" s="52" t="e">
        <f aca="false">100-C94</f>
        <v>#VALUE!</v>
      </c>
      <c r="U94" s="51" t="e">
        <f aca="false">S94*T94</f>
        <v>#VALUE!</v>
      </c>
      <c r="V94" s="51" t="n">
        <f aca="false">125*($I$4+160)</f>
        <v>35432.0987654321</v>
      </c>
      <c r="W94" s="51" t="e">
        <f aca="false">U94/V94</f>
        <v>#VALUE!</v>
      </c>
      <c r="X94" s="53" t="str">
        <f aca="false">IF(C94="","",W94+(2*C94)-100)</f>
        <v/>
      </c>
    </row>
    <row r="95" customFormat="false" ht="20.1" hidden="false" customHeight="true" outlineLevel="0" collapsed="false">
      <c r="A95" s="34" t="n">
        <f aca="false">A94+1</f>
        <v>89</v>
      </c>
      <c r="B95" s="48" t="str">
        <f aca="false">IF(OÖBP!B100="","",OÖBP!B100)</f>
        <v/>
      </c>
      <c r="C95" s="49" t="str">
        <f aca="false">IF(OÖBP!M100="","",OÖBP!M100)</f>
        <v/>
      </c>
      <c r="D95" s="50" t="n">
        <v>205</v>
      </c>
      <c r="E95" s="50" t="n">
        <v>205</v>
      </c>
      <c r="F95" s="50" t="n">
        <v>205</v>
      </c>
      <c r="G95" s="51" t="n">
        <f aca="false">$E$4*($E$4+225)</f>
        <v>40479.7268623896</v>
      </c>
      <c r="H95" s="52" t="e">
        <f aca="false">100-C95</f>
        <v>#VALUE!</v>
      </c>
      <c r="I95" s="51" t="e">
        <f aca="false">G95*H95</f>
        <v>#VALUE!</v>
      </c>
      <c r="J95" s="51" t="n">
        <f aca="false">125*($E$4+160)</f>
        <v>34751.5527950311</v>
      </c>
      <c r="K95" s="51" t="e">
        <f aca="false">I95/J95</f>
        <v>#VALUE!</v>
      </c>
      <c r="L95" s="53" t="str">
        <f aca="false">IF(C95="","",K95+(2*C95)-100)</f>
        <v/>
      </c>
      <c r="M95" s="51" t="n">
        <f aca="false">$G$4*($G$4+225)</f>
        <v>45110.9597820862</v>
      </c>
      <c r="N95" s="52" t="e">
        <f aca="false">100-C95</f>
        <v>#VALUE!</v>
      </c>
      <c r="O95" s="51" t="e">
        <f aca="false">M95*N95</f>
        <v>#VALUE!</v>
      </c>
      <c r="P95" s="51" t="n">
        <f aca="false">125*($G$4+160)</f>
        <v>35981.0126582278</v>
      </c>
      <c r="Q95" s="51" t="e">
        <f aca="false">O95/P95</f>
        <v>#VALUE!</v>
      </c>
      <c r="R95" s="53" t="str">
        <f aca="false">IF(L95="","",Q95+(2*C95)-100)</f>
        <v/>
      </c>
      <c r="S95" s="51" t="n">
        <f aca="false">$I$4*($I$4+225)</f>
        <v>43019.356805365</v>
      </c>
      <c r="T95" s="52" t="e">
        <f aca="false">100-C95</f>
        <v>#VALUE!</v>
      </c>
      <c r="U95" s="51" t="e">
        <f aca="false">S95*T95</f>
        <v>#VALUE!</v>
      </c>
      <c r="V95" s="51" t="n">
        <f aca="false">125*($I$4+160)</f>
        <v>35432.0987654321</v>
      </c>
      <c r="W95" s="51" t="e">
        <f aca="false">U95/V95</f>
        <v>#VALUE!</v>
      </c>
      <c r="X95" s="53" t="str">
        <f aca="false">IF(C95="","",W95+(2*C95)-100)</f>
        <v/>
      </c>
    </row>
    <row r="96" customFormat="false" ht="20.1" hidden="false" customHeight="true" outlineLevel="0" collapsed="false">
      <c r="A96" s="34" t="n">
        <f aca="false">A95+1</f>
        <v>90</v>
      </c>
      <c r="B96" s="48" t="str">
        <f aca="false">IF(OÖBP!B101="","",OÖBP!B101)</f>
        <v/>
      </c>
      <c r="C96" s="49" t="str">
        <f aca="false">IF(OÖBP!M101="","",OÖBP!M101)</f>
        <v/>
      </c>
      <c r="D96" s="50" t="n">
        <v>205</v>
      </c>
      <c r="E96" s="50" t="n">
        <v>205</v>
      </c>
      <c r="F96" s="50" t="n">
        <v>205</v>
      </c>
      <c r="G96" s="51" t="n">
        <f aca="false">$E$4*($E$4+225)</f>
        <v>40479.7268623896</v>
      </c>
      <c r="H96" s="52" t="e">
        <f aca="false">100-C96</f>
        <v>#VALUE!</v>
      </c>
      <c r="I96" s="51" t="e">
        <f aca="false">G96*H96</f>
        <v>#VALUE!</v>
      </c>
      <c r="J96" s="51" t="n">
        <f aca="false">125*($E$4+160)</f>
        <v>34751.5527950311</v>
      </c>
      <c r="K96" s="51" t="e">
        <f aca="false">I96/J96</f>
        <v>#VALUE!</v>
      </c>
      <c r="L96" s="53" t="str">
        <f aca="false">IF(C96="","",K96+(2*C96)-100)</f>
        <v/>
      </c>
      <c r="M96" s="51" t="n">
        <f aca="false">$G$4*($G$4+225)</f>
        <v>45110.9597820862</v>
      </c>
      <c r="N96" s="52" t="e">
        <f aca="false">100-C96</f>
        <v>#VALUE!</v>
      </c>
      <c r="O96" s="51" t="e">
        <f aca="false">M96*N96</f>
        <v>#VALUE!</v>
      </c>
      <c r="P96" s="51" t="n">
        <f aca="false">125*($G$4+160)</f>
        <v>35981.0126582278</v>
      </c>
      <c r="Q96" s="51" t="e">
        <f aca="false">O96/P96</f>
        <v>#VALUE!</v>
      </c>
      <c r="R96" s="53" t="str">
        <f aca="false">IF(L96="","",Q96+(2*C96)-100)</f>
        <v/>
      </c>
      <c r="S96" s="51" t="n">
        <f aca="false">$I$4*($I$4+225)</f>
        <v>43019.356805365</v>
      </c>
      <c r="T96" s="52" t="e">
        <f aca="false">100-C96</f>
        <v>#VALUE!</v>
      </c>
      <c r="U96" s="51" t="e">
        <f aca="false">S96*T96</f>
        <v>#VALUE!</v>
      </c>
      <c r="V96" s="51" t="n">
        <f aca="false">125*($I$4+160)</f>
        <v>35432.0987654321</v>
      </c>
      <c r="W96" s="51" t="e">
        <f aca="false">U96/V96</f>
        <v>#VALUE!</v>
      </c>
      <c r="X96" s="53" t="str">
        <f aca="false">IF(C96="","",W96+(2*C96)-100)</f>
        <v/>
      </c>
    </row>
    <row r="97" customFormat="false" ht="20.1" hidden="false" customHeight="true" outlineLevel="0" collapsed="false">
      <c r="A97" s="34" t="n">
        <f aca="false">A96+1</f>
        <v>91</v>
      </c>
      <c r="B97" s="48" t="str">
        <f aca="false">IF(OÖBP!B102="","",OÖBP!B102)</f>
        <v/>
      </c>
      <c r="C97" s="49" t="str">
        <f aca="false">IF(OÖBP!M102="","",OÖBP!M102)</f>
        <v/>
      </c>
      <c r="D97" s="50" t="n">
        <v>205</v>
      </c>
      <c r="E97" s="50" t="n">
        <v>205</v>
      </c>
      <c r="F97" s="50" t="n">
        <v>205</v>
      </c>
      <c r="G97" s="51" t="n">
        <f aca="false">$E$4*($E$4+225)</f>
        <v>40479.7268623896</v>
      </c>
      <c r="H97" s="52" t="e">
        <f aca="false">100-C97</f>
        <v>#VALUE!</v>
      </c>
      <c r="I97" s="51" t="e">
        <f aca="false">G97*H97</f>
        <v>#VALUE!</v>
      </c>
      <c r="J97" s="51" t="n">
        <f aca="false">125*($E$4+160)</f>
        <v>34751.5527950311</v>
      </c>
      <c r="K97" s="51" t="e">
        <f aca="false">I97/J97</f>
        <v>#VALUE!</v>
      </c>
      <c r="L97" s="53" t="str">
        <f aca="false">IF(C97="","",K97+(2*C97)-100)</f>
        <v/>
      </c>
      <c r="M97" s="51" t="n">
        <f aca="false">$G$4*($G$4+225)</f>
        <v>45110.9597820862</v>
      </c>
      <c r="N97" s="52" t="e">
        <f aca="false">100-C97</f>
        <v>#VALUE!</v>
      </c>
      <c r="O97" s="51" t="e">
        <f aca="false">M97*N97</f>
        <v>#VALUE!</v>
      </c>
      <c r="P97" s="51" t="n">
        <f aca="false">125*($G$4+160)</f>
        <v>35981.0126582278</v>
      </c>
      <c r="Q97" s="51" t="e">
        <f aca="false">O97/P97</f>
        <v>#VALUE!</v>
      </c>
      <c r="R97" s="53" t="str">
        <f aca="false">IF(L97="","",Q97+(2*C97)-100)</f>
        <v/>
      </c>
      <c r="S97" s="51" t="n">
        <f aca="false">$I$4*($I$4+225)</f>
        <v>43019.356805365</v>
      </c>
      <c r="T97" s="52" t="e">
        <f aca="false">100-C97</f>
        <v>#VALUE!</v>
      </c>
      <c r="U97" s="51" t="e">
        <f aca="false">S97*T97</f>
        <v>#VALUE!</v>
      </c>
      <c r="V97" s="51" t="n">
        <f aca="false">125*($I$4+160)</f>
        <v>35432.0987654321</v>
      </c>
      <c r="W97" s="51" t="e">
        <f aca="false">U97/V97</f>
        <v>#VALUE!</v>
      </c>
      <c r="X97" s="53" t="str">
        <f aca="false">IF(C97="","",W97+(2*C97)-100)</f>
        <v/>
      </c>
    </row>
    <row r="98" customFormat="false" ht="20.1" hidden="false" customHeight="true" outlineLevel="0" collapsed="false">
      <c r="A98" s="34" t="n">
        <f aca="false">A97+1</f>
        <v>92</v>
      </c>
      <c r="B98" s="48" t="str">
        <f aca="false">IF(OÖBP!B103="","",OÖBP!B103)</f>
        <v/>
      </c>
      <c r="C98" s="49" t="str">
        <f aca="false">IF(OÖBP!M103="","",OÖBP!M103)</f>
        <v/>
      </c>
      <c r="D98" s="50" t="n">
        <v>205</v>
      </c>
      <c r="E98" s="50" t="n">
        <v>205</v>
      </c>
      <c r="F98" s="50" t="n">
        <v>205</v>
      </c>
      <c r="G98" s="51" t="n">
        <f aca="false">$E$4*($E$4+225)</f>
        <v>40479.7268623896</v>
      </c>
      <c r="H98" s="52" t="e">
        <f aca="false">100-C98</f>
        <v>#VALUE!</v>
      </c>
      <c r="I98" s="51" t="e">
        <f aca="false">G98*H98</f>
        <v>#VALUE!</v>
      </c>
      <c r="J98" s="51" t="n">
        <f aca="false">125*($E$4+160)</f>
        <v>34751.5527950311</v>
      </c>
      <c r="K98" s="51" t="e">
        <f aca="false">I98/J98</f>
        <v>#VALUE!</v>
      </c>
      <c r="L98" s="53" t="str">
        <f aca="false">IF(C98="","",K98+(2*C98)-100)</f>
        <v/>
      </c>
      <c r="M98" s="51" t="n">
        <f aca="false">$G$4*($G$4+225)</f>
        <v>45110.9597820862</v>
      </c>
      <c r="N98" s="52" t="e">
        <f aca="false">100-C98</f>
        <v>#VALUE!</v>
      </c>
      <c r="O98" s="51" t="e">
        <f aca="false">M98*N98</f>
        <v>#VALUE!</v>
      </c>
      <c r="P98" s="51" t="n">
        <f aca="false">125*($G$4+160)</f>
        <v>35981.0126582278</v>
      </c>
      <c r="Q98" s="51" t="e">
        <f aca="false">O98/P98</f>
        <v>#VALUE!</v>
      </c>
      <c r="R98" s="53" t="str">
        <f aca="false">IF(L98="","",Q98+(2*C98)-100)</f>
        <v/>
      </c>
      <c r="S98" s="51" t="n">
        <f aca="false">$I$4*($I$4+225)</f>
        <v>43019.356805365</v>
      </c>
      <c r="T98" s="52" t="e">
        <f aca="false">100-C98</f>
        <v>#VALUE!</v>
      </c>
      <c r="U98" s="51" t="e">
        <f aca="false">S98*T98</f>
        <v>#VALUE!</v>
      </c>
      <c r="V98" s="51" t="n">
        <f aca="false">125*($I$4+160)</f>
        <v>35432.0987654321</v>
      </c>
      <c r="W98" s="51" t="e">
        <f aca="false">U98/V98</f>
        <v>#VALUE!</v>
      </c>
      <c r="X98" s="53" t="str">
        <f aca="false">IF(C98="","",W98+(2*C98)-100)</f>
        <v/>
      </c>
    </row>
    <row r="99" customFormat="false" ht="20.1" hidden="false" customHeight="true" outlineLevel="0" collapsed="false">
      <c r="A99" s="34" t="n">
        <f aca="false">A98+1</f>
        <v>93</v>
      </c>
      <c r="B99" s="48" t="str">
        <f aca="false">IF(OÖBP!B104="","",OÖBP!B104)</f>
        <v/>
      </c>
      <c r="C99" s="49" t="str">
        <f aca="false">IF(OÖBP!M104="","",OÖBP!M104)</f>
        <v/>
      </c>
      <c r="D99" s="50" t="n">
        <v>205</v>
      </c>
      <c r="E99" s="50" t="n">
        <v>205</v>
      </c>
      <c r="F99" s="50" t="n">
        <v>205</v>
      </c>
      <c r="G99" s="51" t="n">
        <f aca="false">$E$4*($E$4+225)</f>
        <v>40479.7268623896</v>
      </c>
      <c r="H99" s="52" t="e">
        <f aca="false">100-C99</f>
        <v>#VALUE!</v>
      </c>
      <c r="I99" s="51" t="e">
        <f aca="false">G99*H99</f>
        <v>#VALUE!</v>
      </c>
      <c r="J99" s="51" t="n">
        <f aca="false">125*($E$4+160)</f>
        <v>34751.5527950311</v>
      </c>
      <c r="K99" s="51" t="e">
        <f aca="false">I99/J99</f>
        <v>#VALUE!</v>
      </c>
      <c r="L99" s="53" t="str">
        <f aca="false">IF(C99="","",K99+(2*C99)-100)</f>
        <v/>
      </c>
      <c r="M99" s="51" t="n">
        <f aca="false">$G$4*($G$4+225)</f>
        <v>45110.9597820862</v>
      </c>
      <c r="N99" s="52" t="e">
        <f aca="false">100-C99</f>
        <v>#VALUE!</v>
      </c>
      <c r="O99" s="51" t="e">
        <f aca="false">M99*N99</f>
        <v>#VALUE!</v>
      </c>
      <c r="P99" s="51" t="n">
        <f aca="false">125*($G$4+160)</f>
        <v>35981.0126582278</v>
      </c>
      <c r="Q99" s="51" t="e">
        <f aca="false">O99/P99</f>
        <v>#VALUE!</v>
      </c>
      <c r="R99" s="53" t="str">
        <f aca="false">IF(L99="","",Q99+(2*C99)-100)</f>
        <v/>
      </c>
      <c r="S99" s="51" t="n">
        <f aca="false">$I$4*($I$4+225)</f>
        <v>43019.356805365</v>
      </c>
      <c r="T99" s="52" t="e">
        <f aca="false">100-C99</f>
        <v>#VALUE!</v>
      </c>
      <c r="U99" s="51" t="e">
        <f aca="false">S99*T99</f>
        <v>#VALUE!</v>
      </c>
      <c r="V99" s="51" t="n">
        <f aca="false">125*($I$4+160)</f>
        <v>35432.0987654321</v>
      </c>
      <c r="W99" s="51" t="e">
        <f aca="false">U99/V99</f>
        <v>#VALUE!</v>
      </c>
      <c r="X99" s="53" t="str">
        <f aca="false">IF(C99="","",W99+(2*C99)-100)</f>
        <v/>
      </c>
    </row>
    <row r="100" customFormat="false" ht="20.1" hidden="false" customHeight="true" outlineLevel="0" collapsed="false">
      <c r="A100" s="34" t="n">
        <f aca="false">A99+1</f>
        <v>94</v>
      </c>
      <c r="B100" s="48" t="str">
        <f aca="false">IF(OÖBP!B105="","",OÖBP!B105)</f>
        <v/>
      </c>
      <c r="C100" s="49" t="str">
        <f aca="false">IF(OÖBP!M105="","",OÖBP!M105)</f>
        <v/>
      </c>
      <c r="D100" s="50" t="n">
        <v>205</v>
      </c>
      <c r="E100" s="50" t="n">
        <v>205</v>
      </c>
      <c r="F100" s="50" t="n">
        <v>205</v>
      </c>
      <c r="G100" s="51" t="n">
        <f aca="false">$E$4*($E$4+225)</f>
        <v>40479.7268623896</v>
      </c>
      <c r="H100" s="52" t="e">
        <f aca="false">100-C100</f>
        <v>#VALUE!</v>
      </c>
      <c r="I100" s="51" t="e">
        <f aca="false">G100*H100</f>
        <v>#VALUE!</v>
      </c>
      <c r="J100" s="51" t="n">
        <f aca="false">125*($E$4+160)</f>
        <v>34751.5527950311</v>
      </c>
      <c r="K100" s="51" t="e">
        <f aca="false">I100/J100</f>
        <v>#VALUE!</v>
      </c>
      <c r="L100" s="53" t="str">
        <f aca="false">IF(C100="","",K100+(2*C100)-100)</f>
        <v/>
      </c>
      <c r="M100" s="51" t="n">
        <f aca="false">$G$4*($G$4+225)</f>
        <v>45110.9597820862</v>
      </c>
      <c r="N100" s="52" t="e">
        <f aca="false">100-C100</f>
        <v>#VALUE!</v>
      </c>
      <c r="O100" s="51" t="e">
        <f aca="false">M100*N100</f>
        <v>#VALUE!</v>
      </c>
      <c r="P100" s="51" t="n">
        <f aca="false">125*($G$4+160)</f>
        <v>35981.0126582278</v>
      </c>
      <c r="Q100" s="51" t="e">
        <f aca="false">O100/P100</f>
        <v>#VALUE!</v>
      </c>
      <c r="R100" s="53" t="str">
        <f aca="false">IF(L100="","",Q100+(2*C100)-100)</f>
        <v/>
      </c>
      <c r="S100" s="51" t="n">
        <f aca="false">$I$4*($I$4+225)</f>
        <v>43019.356805365</v>
      </c>
      <c r="T100" s="52" t="e">
        <f aca="false">100-C100</f>
        <v>#VALUE!</v>
      </c>
      <c r="U100" s="51" t="e">
        <f aca="false">S100*T100</f>
        <v>#VALUE!</v>
      </c>
      <c r="V100" s="51" t="n">
        <f aca="false">125*($I$4+160)</f>
        <v>35432.0987654321</v>
      </c>
      <c r="W100" s="51" t="e">
        <f aca="false">U100/V100</f>
        <v>#VALUE!</v>
      </c>
      <c r="X100" s="53" t="str">
        <f aca="false">IF(C100="","",W100+(2*C100)-100)</f>
        <v/>
      </c>
    </row>
    <row r="101" customFormat="false" ht="20.1" hidden="false" customHeight="true" outlineLevel="0" collapsed="false">
      <c r="A101" s="34" t="n">
        <f aca="false">A100+1</f>
        <v>95</v>
      </c>
      <c r="B101" s="48" t="str">
        <f aca="false">IF(OÖBP!B106="","",OÖBP!B106)</f>
        <v/>
      </c>
      <c r="C101" s="49" t="str">
        <f aca="false">IF(OÖBP!M106="","",OÖBP!M106)</f>
        <v/>
      </c>
      <c r="D101" s="50" t="n">
        <v>205</v>
      </c>
      <c r="E101" s="50" t="n">
        <v>205</v>
      </c>
      <c r="F101" s="50" t="n">
        <v>205</v>
      </c>
      <c r="G101" s="51" t="n">
        <f aca="false">$E$4*($E$4+225)</f>
        <v>40479.7268623896</v>
      </c>
      <c r="H101" s="52" t="e">
        <f aca="false">100-C101</f>
        <v>#VALUE!</v>
      </c>
      <c r="I101" s="51" t="e">
        <f aca="false">G101*H101</f>
        <v>#VALUE!</v>
      </c>
      <c r="J101" s="51" t="n">
        <f aca="false">125*($E$4+160)</f>
        <v>34751.5527950311</v>
      </c>
      <c r="K101" s="51" t="e">
        <f aca="false">I101/J101</f>
        <v>#VALUE!</v>
      </c>
      <c r="L101" s="53" t="str">
        <f aca="false">IF(C101="","",K101+(2*C101)-100)</f>
        <v/>
      </c>
      <c r="M101" s="51" t="n">
        <f aca="false">$G$4*($G$4+225)</f>
        <v>45110.9597820862</v>
      </c>
      <c r="N101" s="52" t="e">
        <f aca="false">100-C101</f>
        <v>#VALUE!</v>
      </c>
      <c r="O101" s="51" t="e">
        <f aca="false">M101*N101</f>
        <v>#VALUE!</v>
      </c>
      <c r="P101" s="51" t="n">
        <f aca="false">125*($G$4+160)</f>
        <v>35981.0126582278</v>
      </c>
      <c r="Q101" s="51" t="e">
        <f aca="false">O101/P101</f>
        <v>#VALUE!</v>
      </c>
      <c r="R101" s="53" t="str">
        <f aca="false">IF(L101="","",Q101+(2*C101)-100)</f>
        <v/>
      </c>
      <c r="S101" s="51" t="n">
        <f aca="false">$I$4*($I$4+225)</f>
        <v>43019.356805365</v>
      </c>
      <c r="T101" s="52" t="e">
        <f aca="false">100-C101</f>
        <v>#VALUE!</v>
      </c>
      <c r="U101" s="51" t="e">
        <f aca="false">S101*T101</f>
        <v>#VALUE!</v>
      </c>
      <c r="V101" s="51" t="n">
        <f aca="false">125*($I$4+160)</f>
        <v>35432.0987654321</v>
      </c>
      <c r="W101" s="51" t="e">
        <f aca="false">U101/V101</f>
        <v>#VALUE!</v>
      </c>
      <c r="X101" s="53" t="str">
        <f aca="false">IF(C101="","",W101+(2*C101)-100)</f>
        <v/>
      </c>
    </row>
    <row r="102" customFormat="false" ht="20.1" hidden="false" customHeight="true" outlineLevel="0" collapsed="false">
      <c r="A102" s="34" t="n">
        <f aca="false">A101+1</f>
        <v>96</v>
      </c>
      <c r="B102" s="48" t="str">
        <f aca="false">IF(OÖBP!B107="","",OÖBP!B107)</f>
        <v/>
      </c>
      <c r="C102" s="49" t="str">
        <f aca="false">IF(OÖBP!M107="","",OÖBP!M107)</f>
        <v/>
      </c>
      <c r="D102" s="50" t="n">
        <v>205</v>
      </c>
      <c r="E102" s="50" t="n">
        <v>205</v>
      </c>
      <c r="F102" s="50" t="n">
        <v>205</v>
      </c>
      <c r="G102" s="51" t="n">
        <f aca="false">$E$4*($E$4+225)</f>
        <v>40479.7268623896</v>
      </c>
      <c r="H102" s="52" t="e">
        <f aca="false">100-C102</f>
        <v>#VALUE!</v>
      </c>
      <c r="I102" s="51" t="e">
        <f aca="false">G102*H102</f>
        <v>#VALUE!</v>
      </c>
      <c r="J102" s="51" t="n">
        <f aca="false">125*($E$4+160)</f>
        <v>34751.5527950311</v>
      </c>
      <c r="K102" s="51" t="e">
        <f aca="false">I102/J102</f>
        <v>#VALUE!</v>
      </c>
      <c r="L102" s="53" t="str">
        <f aca="false">IF(C102="","",K102+(2*C102)-100)</f>
        <v/>
      </c>
      <c r="M102" s="51" t="n">
        <f aca="false">$G$4*($G$4+225)</f>
        <v>45110.9597820862</v>
      </c>
      <c r="N102" s="52" t="e">
        <f aca="false">100-C102</f>
        <v>#VALUE!</v>
      </c>
      <c r="O102" s="51" t="e">
        <f aca="false">M102*N102</f>
        <v>#VALUE!</v>
      </c>
      <c r="P102" s="51" t="n">
        <f aca="false">125*($G$4+160)</f>
        <v>35981.0126582278</v>
      </c>
      <c r="Q102" s="51" t="e">
        <f aca="false">O102/P102</f>
        <v>#VALUE!</v>
      </c>
      <c r="R102" s="53" t="str">
        <f aca="false">IF(L102="","",Q102+(2*C102)-100)</f>
        <v/>
      </c>
      <c r="S102" s="51" t="n">
        <f aca="false">$I$4*($I$4+225)</f>
        <v>43019.356805365</v>
      </c>
      <c r="T102" s="52" t="e">
        <f aca="false">100-C102</f>
        <v>#VALUE!</v>
      </c>
      <c r="U102" s="51" t="e">
        <f aca="false">S102*T102</f>
        <v>#VALUE!</v>
      </c>
      <c r="V102" s="51" t="n">
        <f aca="false">125*($I$4+160)</f>
        <v>35432.0987654321</v>
      </c>
      <c r="W102" s="51" t="e">
        <f aca="false">U102/V102</f>
        <v>#VALUE!</v>
      </c>
      <c r="X102" s="53" t="str">
        <f aca="false">IF(C102="","",W102+(2*C102)-100)</f>
        <v/>
      </c>
    </row>
    <row r="103" customFormat="false" ht="20.1" hidden="false" customHeight="true" outlineLevel="0" collapsed="false">
      <c r="A103" s="34" t="n">
        <f aca="false">A102+1</f>
        <v>97</v>
      </c>
      <c r="B103" s="48" t="str">
        <f aca="false">IF(OÖBP!B108="","",OÖBP!B108)</f>
        <v/>
      </c>
      <c r="C103" s="49" t="str">
        <f aca="false">IF(OÖBP!M108="","",OÖBP!M108)</f>
        <v/>
      </c>
      <c r="D103" s="50" t="n">
        <v>205</v>
      </c>
      <c r="E103" s="50" t="n">
        <v>205</v>
      </c>
      <c r="F103" s="50" t="n">
        <v>205</v>
      </c>
      <c r="G103" s="51" t="n">
        <f aca="false">$E$4*($E$4+225)</f>
        <v>40479.7268623896</v>
      </c>
      <c r="H103" s="52" t="e">
        <f aca="false">100-C103</f>
        <v>#VALUE!</v>
      </c>
      <c r="I103" s="51" t="e">
        <f aca="false">G103*H103</f>
        <v>#VALUE!</v>
      </c>
      <c r="J103" s="51" t="n">
        <f aca="false">125*($E$4+160)</f>
        <v>34751.5527950311</v>
      </c>
      <c r="K103" s="51" t="e">
        <f aca="false">I103/J103</f>
        <v>#VALUE!</v>
      </c>
      <c r="L103" s="53" t="str">
        <f aca="false">IF(C103="","",K103+(2*C103)-100)</f>
        <v/>
      </c>
      <c r="M103" s="51" t="n">
        <f aca="false">$G$4*($G$4+225)</f>
        <v>45110.9597820862</v>
      </c>
      <c r="N103" s="52" t="e">
        <f aca="false">100-C103</f>
        <v>#VALUE!</v>
      </c>
      <c r="O103" s="51" t="e">
        <f aca="false">M103*N103</f>
        <v>#VALUE!</v>
      </c>
      <c r="P103" s="51" t="n">
        <f aca="false">125*($G$4+160)</f>
        <v>35981.0126582278</v>
      </c>
      <c r="Q103" s="51" t="e">
        <f aca="false">O103/P103</f>
        <v>#VALUE!</v>
      </c>
      <c r="R103" s="53" t="str">
        <f aca="false">IF(L103="","",Q103+(2*C103)-100)</f>
        <v/>
      </c>
      <c r="S103" s="51" t="n">
        <f aca="false">$I$4*($I$4+225)</f>
        <v>43019.356805365</v>
      </c>
      <c r="T103" s="52" t="e">
        <f aca="false">100-C103</f>
        <v>#VALUE!</v>
      </c>
      <c r="U103" s="51" t="e">
        <f aca="false">S103*T103</f>
        <v>#VALUE!</v>
      </c>
      <c r="V103" s="51" t="n">
        <f aca="false">125*($I$4+160)</f>
        <v>35432.0987654321</v>
      </c>
      <c r="W103" s="51" t="e">
        <f aca="false">U103/V103</f>
        <v>#VALUE!</v>
      </c>
      <c r="X103" s="53" t="str">
        <f aca="false">IF(C103="","",W103+(2*C103)-100)</f>
        <v/>
      </c>
    </row>
    <row r="104" customFormat="false" ht="20.1" hidden="false" customHeight="true" outlineLevel="0" collapsed="false">
      <c r="A104" s="34" t="n">
        <f aca="false">A103+1</f>
        <v>98</v>
      </c>
      <c r="B104" s="48" t="str">
        <f aca="false">IF(OÖBP!B109="","",OÖBP!B109)</f>
        <v/>
      </c>
      <c r="C104" s="49" t="str">
        <f aca="false">IF(OÖBP!M109="","",OÖBP!M109)</f>
        <v/>
      </c>
      <c r="D104" s="50" t="n">
        <v>205</v>
      </c>
      <c r="E104" s="50" t="n">
        <v>205</v>
      </c>
      <c r="F104" s="50" t="n">
        <v>205</v>
      </c>
      <c r="G104" s="51" t="n">
        <f aca="false">$E$4*($E$4+225)</f>
        <v>40479.7268623896</v>
      </c>
      <c r="H104" s="52" t="e">
        <f aca="false">100-C104</f>
        <v>#VALUE!</v>
      </c>
      <c r="I104" s="51" t="e">
        <f aca="false">G104*H104</f>
        <v>#VALUE!</v>
      </c>
      <c r="J104" s="51" t="n">
        <f aca="false">125*($E$4+160)</f>
        <v>34751.5527950311</v>
      </c>
      <c r="K104" s="51" t="e">
        <f aca="false">I104/J104</f>
        <v>#VALUE!</v>
      </c>
      <c r="L104" s="53" t="str">
        <f aca="false">IF(C104="","",K104+(2*C104)-100)</f>
        <v/>
      </c>
      <c r="M104" s="51" t="n">
        <f aca="false">$G$4*($G$4+225)</f>
        <v>45110.9597820862</v>
      </c>
      <c r="N104" s="52" t="e">
        <f aca="false">100-C104</f>
        <v>#VALUE!</v>
      </c>
      <c r="O104" s="51" t="e">
        <f aca="false">M104*N104</f>
        <v>#VALUE!</v>
      </c>
      <c r="P104" s="51" t="n">
        <f aca="false">125*($G$4+160)</f>
        <v>35981.0126582278</v>
      </c>
      <c r="Q104" s="51" t="e">
        <f aca="false">O104/P104</f>
        <v>#VALUE!</v>
      </c>
      <c r="R104" s="53" t="str">
        <f aca="false">IF(L104="","",Q104+(2*C104)-100)</f>
        <v/>
      </c>
      <c r="S104" s="51" t="n">
        <f aca="false">$I$4*($I$4+225)</f>
        <v>43019.356805365</v>
      </c>
      <c r="T104" s="52" t="e">
        <f aca="false">100-C104</f>
        <v>#VALUE!</v>
      </c>
      <c r="U104" s="51" t="e">
        <f aca="false">S104*T104</f>
        <v>#VALUE!</v>
      </c>
      <c r="V104" s="51" t="n">
        <f aca="false">125*($I$4+160)</f>
        <v>35432.0987654321</v>
      </c>
      <c r="W104" s="51" t="e">
        <f aca="false">U104/V104</f>
        <v>#VALUE!</v>
      </c>
      <c r="X104" s="53" t="str">
        <f aca="false">IF(C104="","",W104+(2*C104)-100)</f>
        <v/>
      </c>
    </row>
    <row r="105" customFormat="false" ht="20.1" hidden="false" customHeight="true" outlineLevel="0" collapsed="false">
      <c r="A105" s="34" t="n">
        <f aca="false">A104+1</f>
        <v>99</v>
      </c>
      <c r="B105" s="48" t="str">
        <f aca="false">IF(OÖBP!B110="","",OÖBP!B110)</f>
        <v/>
      </c>
      <c r="C105" s="49" t="str">
        <f aca="false">IF(OÖBP!M110="","",OÖBP!M110)</f>
        <v/>
      </c>
      <c r="D105" s="50" t="n">
        <v>205</v>
      </c>
      <c r="E105" s="50" t="n">
        <v>205</v>
      </c>
      <c r="F105" s="50" t="n">
        <v>205</v>
      </c>
      <c r="G105" s="51" t="n">
        <f aca="false">$E$4*($E$4+225)</f>
        <v>40479.7268623896</v>
      </c>
      <c r="H105" s="52" t="e">
        <f aca="false">100-C105</f>
        <v>#VALUE!</v>
      </c>
      <c r="I105" s="51" t="e">
        <f aca="false">G105*H105</f>
        <v>#VALUE!</v>
      </c>
      <c r="J105" s="51" t="n">
        <f aca="false">125*($E$4+160)</f>
        <v>34751.5527950311</v>
      </c>
      <c r="K105" s="51" t="e">
        <f aca="false">I105/J105</f>
        <v>#VALUE!</v>
      </c>
      <c r="L105" s="53" t="str">
        <f aca="false">IF(C105="","",K105+(2*C105)-100)</f>
        <v/>
      </c>
      <c r="M105" s="51" t="n">
        <f aca="false">$G$4*($G$4+225)</f>
        <v>45110.9597820862</v>
      </c>
      <c r="N105" s="52" t="e">
        <f aca="false">100-C105</f>
        <v>#VALUE!</v>
      </c>
      <c r="O105" s="51" t="e">
        <f aca="false">M105*N105</f>
        <v>#VALUE!</v>
      </c>
      <c r="P105" s="51" t="n">
        <f aca="false">125*($G$4+160)</f>
        <v>35981.0126582278</v>
      </c>
      <c r="Q105" s="51" t="e">
        <f aca="false">O105/P105</f>
        <v>#VALUE!</v>
      </c>
      <c r="R105" s="53" t="str">
        <f aca="false">IF(L105="","",Q105+(2*C105)-100)</f>
        <v/>
      </c>
      <c r="S105" s="51" t="n">
        <f aca="false">$I$4*($I$4+225)</f>
        <v>43019.356805365</v>
      </c>
      <c r="T105" s="52" t="e">
        <f aca="false">100-C105</f>
        <v>#VALUE!</v>
      </c>
      <c r="U105" s="51" t="e">
        <f aca="false">S105*T105</f>
        <v>#VALUE!</v>
      </c>
      <c r="V105" s="51" t="n">
        <f aca="false">125*($I$4+160)</f>
        <v>35432.0987654321</v>
      </c>
      <c r="W105" s="51" t="e">
        <f aca="false">U105/V105</f>
        <v>#VALUE!</v>
      </c>
      <c r="X105" s="53" t="str">
        <f aca="false">IF(C105="","",W105+(2*C105)-100)</f>
        <v/>
      </c>
    </row>
    <row r="106" customFormat="false" ht="20.1" hidden="false" customHeight="true" outlineLevel="0" collapsed="false">
      <c r="A106" s="34" t="n">
        <f aca="false">A105+1</f>
        <v>100</v>
      </c>
      <c r="B106" s="48" t="str">
        <f aca="false">IF(OÖBP!B111="","",OÖBP!B111)</f>
        <v/>
      </c>
      <c r="C106" s="49" t="str">
        <f aca="false">IF(OÖBP!M111="","",OÖBP!M111)</f>
        <v/>
      </c>
      <c r="D106" s="50" t="n">
        <v>205</v>
      </c>
      <c r="E106" s="50" t="n">
        <v>205</v>
      </c>
      <c r="F106" s="50" t="n">
        <v>205</v>
      </c>
      <c r="G106" s="51" t="n">
        <f aca="false">$E$4*($E$4+225)</f>
        <v>40479.7268623896</v>
      </c>
      <c r="H106" s="52" t="e">
        <f aca="false">100-C106</f>
        <v>#VALUE!</v>
      </c>
      <c r="I106" s="51" t="e">
        <f aca="false">G106*H106</f>
        <v>#VALUE!</v>
      </c>
      <c r="J106" s="51" t="n">
        <f aca="false">125*($E$4+160)</f>
        <v>34751.5527950311</v>
      </c>
      <c r="K106" s="51" t="e">
        <f aca="false">I106/J106</f>
        <v>#VALUE!</v>
      </c>
      <c r="L106" s="53" t="str">
        <f aca="false">IF(C106="","",K106+(2*C106)-100)</f>
        <v/>
      </c>
      <c r="M106" s="51" t="n">
        <f aca="false">$G$4*($G$4+225)</f>
        <v>45110.9597820862</v>
      </c>
      <c r="N106" s="52" t="e">
        <f aca="false">100-C106</f>
        <v>#VALUE!</v>
      </c>
      <c r="O106" s="51" t="e">
        <f aca="false">M106*N106</f>
        <v>#VALUE!</v>
      </c>
      <c r="P106" s="51" t="n">
        <f aca="false">125*($G$4+160)</f>
        <v>35981.0126582278</v>
      </c>
      <c r="Q106" s="51" t="e">
        <f aca="false">O106/P106</f>
        <v>#VALUE!</v>
      </c>
      <c r="R106" s="53" t="str">
        <f aca="false">IF(L106="","",Q106+(2*C106)-100)</f>
        <v/>
      </c>
      <c r="S106" s="51" t="n">
        <f aca="false">$I$4*($I$4+225)</f>
        <v>43019.356805365</v>
      </c>
      <c r="T106" s="52" t="e">
        <f aca="false">100-C106</f>
        <v>#VALUE!</v>
      </c>
      <c r="U106" s="51" t="e">
        <f aca="false">S106*T106</f>
        <v>#VALUE!</v>
      </c>
      <c r="V106" s="51" t="n">
        <f aca="false">125*($I$4+160)</f>
        <v>35432.0987654321</v>
      </c>
      <c r="W106" s="51" t="e">
        <f aca="false">U106/V106</f>
        <v>#VALUE!</v>
      </c>
      <c r="X106" s="53" t="str">
        <f aca="false">IF(C106="","",W106+(2*C106)-100)</f>
        <v/>
      </c>
    </row>
    <row r="107" customFormat="false" ht="20.1" hidden="false" customHeight="true" outlineLevel="0" collapsed="false">
      <c r="A107" s="34" t="n">
        <f aca="false">A106+1</f>
        <v>101</v>
      </c>
      <c r="B107" s="48" t="str">
        <f aca="false">IF(OÖBP!B112="","",OÖBP!B112)</f>
        <v/>
      </c>
      <c r="C107" s="49" t="str">
        <f aca="false">IF(OÖBP!M112="","",OÖBP!M112)</f>
        <v/>
      </c>
      <c r="D107" s="50" t="n">
        <v>205</v>
      </c>
      <c r="E107" s="50" t="n">
        <v>205</v>
      </c>
      <c r="F107" s="50" t="n">
        <v>205</v>
      </c>
      <c r="G107" s="51" t="n">
        <f aca="false">$E$4*($E$4+225)</f>
        <v>40479.7268623896</v>
      </c>
      <c r="H107" s="52" t="e">
        <f aca="false">100-C107</f>
        <v>#VALUE!</v>
      </c>
      <c r="I107" s="51" t="e">
        <f aca="false">G107*H107</f>
        <v>#VALUE!</v>
      </c>
      <c r="J107" s="51" t="n">
        <f aca="false">125*($E$4+160)</f>
        <v>34751.5527950311</v>
      </c>
      <c r="K107" s="51" t="e">
        <f aca="false">I107/J107</f>
        <v>#VALUE!</v>
      </c>
      <c r="L107" s="53" t="str">
        <f aca="false">IF(C107="","",K107+(2*C107)-100)</f>
        <v/>
      </c>
      <c r="M107" s="51" t="n">
        <f aca="false">$G$4*($G$4+225)</f>
        <v>45110.9597820862</v>
      </c>
      <c r="N107" s="52" t="e">
        <f aca="false">100-C107</f>
        <v>#VALUE!</v>
      </c>
      <c r="O107" s="51" t="e">
        <f aca="false">M107*N107</f>
        <v>#VALUE!</v>
      </c>
      <c r="P107" s="51" t="n">
        <f aca="false">125*($G$4+160)</f>
        <v>35981.0126582278</v>
      </c>
      <c r="Q107" s="51" t="e">
        <f aca="false">O107/P107</f>
        <v>#VALUE!</v>
      </c>
      <c r="R107" s="53" t="str">
        <f aca="false">IF(L107="","",Q107+(2*C107)-100)</f>
        <v/>
      </c>
      <c r="S107" s="51" t="n">
        <f aca="false">$I$4*($I$4+225)</f>
        <v>43019.356805365</v>
      </c>
      <c r="T107" s="52" t="e">
        <f aca="false">100-C107</f>
        <v>#VALUE!</v>
      </c>
      <c r="U107" s="51" t="e">
        <f aca="false">S107*T107</f>
        <v>#VALUE!</v>
      </c>
      <c r="V107" s="51" t="n">
        <f aca="false">125*($I$4+160)</f>
        <v>35432.0987654321</v>
      </c>
      <c r="W107" s="51" t="e">
        <f aca="false">U107/V107</f>
        <v>#VALUE!</v>
      </c>
      <c r="X107" s="53" t="str">
        <f aca="false">IF(C107="","",W107+(2*C107)-100)</f>
        <v/>
      </c>
    </row>
    <row r="108" customFormat="false" ht="20.1" hidden="false" customHeight="true" outlineLevel="0" collapsed="false">
      <c r="A108" s="34" t="n">
        <f aca="false">A107+1</f>
        <v>102</v>
      </c>
      <c r="B108" s="48" t="str">
        <f aca="false">IF(OÖBP!B113="","",OÖBP!B113)</f>
        <v/>
      </c>
      <c r="C108" s="49" t="str">
        <f aca="false">IF(OÖBP!M113="","",OÖBP!M113)</f>
        <v/>
      </c>
      <c r="D108" s="50" t="n">
        <v>205</v>
      </c>
      <c r="E108" s="50" t="n">
        <v>205</v>
      </c>
      <c r="F108" s="50" t="n">
        <v>205</v>
      </c>
      <c r="G108" s="51" t="n">
        <f aca="false">$E$4*($E$4+225)</f>
        <v>40479.7268623896</v>
      </c>
      <c r="H108" s="52" t="e">
        <f aca="false">100-C108</f>
        <v>#VALUE!</v>
      </c>
      <c r="I108" s="51" t="e">
        <f aca="false">G108*H108</f>
        <v>#VALUE!</v>
      </c>
      <c r="J108" s="51" t="n">
        <f aca="false">125*($E$4+160)</f>
        <v>34751.5527950311</v>
      </c>
      <c r="K108" s="51" t="e">
        <f aca="false">I108/J108</f>
        <v>#VALUE!</v>
      </c>
      <c r="L108" s="53" t="str">
        <f aca="false">IF(C108="","",K108+(2*C108)-100)</f>
        <v/>
      </c>
      <c r="M108" s="51" t="n">
        <f aca="false">$G$4*($G$4+225)</f>
        <v>45110.9597820862</v>
      </c>
      <c r="N108" s="52" t="e">
        <f aca="false">100-C108</f>
        <v>#VALUE!</v>
      </c>
      <c r="O108" s="51" t="e">
        <f aca="false">M108*N108</f>
        <v>#VALUE!</v>
      </c>
      <c r="P108" s="51" t="n">
        <f aca="false">125*($G$4+160)</f>
        <v>35981.0126582278</v>
      </c>
      <c r="Q108" s="51" t="e">
        <f aca="false">O108/P108</f>
        <v>#VALUE!</v>
      </c>
      <c r="R108" s="53" t="str">
        <f aca="false">IF(L108="","",Q108+(2*C108)-100)</f>
        <v/>
      </c>
      <c r="S108" s="51" t="n">
        <f aca="false">$I$4*($I$4+225)</f>
        <v>43019.356805365</v>
      </c>
      <c r="T108" s="52" t="e">
        <f aca="false">100-C108</f>
        <v>#VALUE!</v>
      </c>
      <c r="U108" s="51" t="e">
        <f aca="false">S108*T108</f>
        <v>#VALUE!</v>
      </c>
      <c r="V108" s="51" t="n">
        <f aca="false">125*($I$4+160)</f>
        <v>35432.0987654321</v>
      </c>
      <c r="W108" s="51" t="e">
        <f aca="false">U108/V108</f>
        <v>#VALUE!</v>
      </c>
      <c r="X108" s="53" t="str">
        <f aca="false">IF(C108="","",W108+(2*C108)-100)</f>
        <v/>
      </c>
    </row>
    <row r="109" customFormat="false" ht="20.1" hidden="false" customHeight="true" outlineLevel="0" collapsed="false">
      <c r="A109" s="34" t="n">
        <f aca="false">A108+1</f>
        <v>103</v>
      </c>
      <c r="B109" s="48" t="str">
        <f aca="false">IF(OÖBP!B114="","",OÖBP!B114)</f>
        <v/>
      </c>
      <c r="C109" s="49" t="str">
        <f aca="false">IF(OÖBP!M114="","",OÖBP!M114)</f>
        <v/>
      </c>
      <c r="D109" s="50" t="n">
        <v>205</v>
      </c>
      <c r="E109" s="50" t="n">
        <v>205</v>
      </c>
      <c r="F109" s="50" t="n">
        <v>205</v>
      </c>
      <c r="G109" s="51" t="n">
        <f aca="false">$E$4*($E$4+225)</f>
        <v>40479.7268623896</v>
      </c>
      <c r="H109" s="52" t="e">
        <f aca="false">100-C109</f>
        <v>#VALUE!</v>
      </c>
      <c r="I109" s="51" t="e">
        <f aca="false">G109*H109</f>
        <v>#VALUE!</v>
      </c>
      <c r="J109" s="51" t="n">
        <f aca="false">125*($E$4+160)</f>
        <v>34751.5527950311</v>
      </c>
      <c r="K109" s="51" t="e">
        <f aca="false">I109/J109</f>
        <v>#VALUE!</v>
      </c>
      <c r="L109" s="53" t="str">
        <f aca="false">IF(C109="","",K109+(2*C109)-100)</f>
        <v/>
      </c>
      <c r="M109" s="51" t="n">
        <f aca="false">$G$4*($G$4+225)</f>
        <v>45110.9597820862</v>
      </c>
      <c r="N109" s="52" t="e">
        <f aca="false">100-C109</f>
        <v>#VALUE!</v>
      </c>
      <c r="O109" s="51" t="e">
        <f aca="false">M109*N109</f>
        <v>#VALUE!</v>
      </c>
      <c r="P109" s="51" t="n">
        <f aca="false">125*($G$4+160)</f>
        <v>35981.0126582278</v>
      </c>
      <c r="Q109" s="51" t="e">
        <f aca="false">O109/P109</f>
        <v>#VALUE!</v>
      </c>
      <c r="R109" s="53" t="str">
        <f aca="false">IF(L109="","",Q109+(2*C109)-100)</f>
        <v/>
      </c>
      <c r="S109" s="51" t="n">
        <f aca="false">$I$4*($I$4+225)</f>
        <v>43019.356805365</v>
      </c>
      <c r="T109" s="52" t="e">
        <f aca="false">100-C109</f>
        <v>#VALUE!</v>
      </c>
      <c r="U109" s="51" t="e">
        <f aca="false">S109*T109</f>
        <v>#VALUE!</v>
      </c>
      <c r="V109" s="51" t="n">
        <f aca="false">125*($I$4+160)</f>
        <v>35432.0987654321</v>
      </c>
      <c r="W109" s="51" t="e">
        <f aca="false">U109/V109</f>
        <v>#VALUE!</v>
      </c>
      <c r="X109" s="53" t="str">
        <f aca="false">IF(C109="","",W109+(2*C109)-100)</f>
        <v/>
      </c>
    </row>
    <row r="110" customFormat="false" ht="20.1" hidden="false" customHeight="true" outlineLevel="0" collapsed="false">
      <c r="A110" s="34" t="n">
        <f aca="false">A109+1</f>
        <v>104</v>
      </c>
      <c r="B110" s="48" t="str">
        <f aca="false">IF(OÖBP!B115="","",OÖBP!B115)</f>
        <v/>
      </c>
      <c r="C110" s="49" t="str">
        <f aca="false">IF(OÖBP!M115="","",OÖBP!M115)</f>
        <v/>
      </c>
      <c r="D110" s="50" t="n">
        <v>205</v>
      </c>
      <c r="E110" s="50" t="n">
        <v>205</v>
      </c>
      <c r="F110" s="50" t="n">
        <v>205</v>
      </c>
      <c r="G110" s="51" t="n">
        <f aca="false">$E$4*($E$4+225)</f>
        <v>40479.7268623896</v>
      </c>
      <c r="H110" s="52" t="e">
        <f aca="false">100-C110</f>
        <v>#VALUE!</v>
      </c>
      <c r="I110" s="51" t="e">
        <f aca="false">G110*H110</f>
        <v>#VALUE!</v>
      </c>
      <c r="J110" s="51" t="n">
        <f aca="false">125*($E$4+160)</f>
        <v>34751.5527950311</v>
      </c>
      <c r="K110" s="51" t="e">
        <f aca="false">I110/J110</f>
        <v>#VALUE!</v>
      </c>
      <c r="L110" s="53" t="str">
        <f aca="false">IF(C110="","",K110+(2*C110)-100)</f>
        <v/>
      </c>
      <c r="M110" s="51" t="n">
        <f aca="false">$G$4*($G$4+225)</f>
        <v>45110.9597820862</v>
      </c>
      <c r="N110" s="52" t="e">
        <f aca="false">100-C110</f>
        <v>#VALUE!</v>
      </c>
      <c r="O110" s="51" t="e">
        <f aca="false">M110*N110</f>
        <v>#VALUE!</v>
      </c>
      <c r="P110" s="51" t="n">
        <f aca="false">125*($G$4+160)</f>
        <v>35981.0126582278</v>
      </c>
      <c r="Q110" s="51" t="e">
        <f aca="false">O110/P110</f>
        <v>#VALUE!</v>
      </c>
      <c r="R110" s="53" t="str">
        <f aca="false">IF(L110="","",Q110+(2*C110)-100)</f>
        <v/>
      </c>
      <c r="S110" s="51" t="n">
        <f aca="false">$I$4*($I$4+225)</f>
        <v>43019.356805365</v>
      </c>
      <c r="T110" s="52" t="e">
        <f aca="false">100-C110</f>
        <v>#VALUE!</v>
      </c>
      <c r="U110" s="51" t="e">
        <f aca="false">S110*T110</f>
        <v>#VALUE!</v>
      </c>
      <c r="V110" s="51" t="n">
        <f aca="false">125*($I$4+160)</f>
        <v>35432.0987654321</v>
      </c>
      <c r="W110" s="51" t="e">
        <f aca="false">U110/V110</f>
        <v>#VALUE!</v>
      </c>
      <c r="X110" s="53" t="str">
        <f aca="false">IF(C110="","",W110+(2*C110)-100)</f>
        <v/>
      </c>
    </row>
    <row r="111" customFormat="false" ht="20.1" hidden="false" customHeight="true" outlineLevel="0" collapsed="false">
      <c r="A111" s="34" t="n">
        <f aca="false">A110+1</f>
        <v>105</v>
      </c>
      <c r="B111" s="48" t="str">
        <f aca="false">IF(OÖBP!B116="","",OÖBP!B116)</f>
        <v/>
      </c>
      <c r="C111" s="49" t="str">
        <f aca="false">IF(OÖBP!M116="","",OÖBP!M116)</f>
        <v/>
      </c>
      <c r="D111" s="50" t="n">
        <v>205</v>
      </c>
      <c r="E111" s="50" t="n">
        <v>205</v>
      </c>
      <c r="F111" s="50" t="n">
        <v>205</v>
      </c>
      <c r="G111" s="51" t="n">
        <f aca="false">$E$4*($E$4+225)</f>
        <v>40479.7268623896</v>
      </c>
      <c r="H111" s="52" t="e">
        <f aca="false">100-C111</f>
        <v>#VALUE!</v>
      </c>
      <c r="I111" s="51" t="e">
        <f aca="false">G111*H111</f>
        <v>#VALUE!</v>
      </c>
      <c r="J111" s="51" t="n">
        <f aca="false">125*($E$4+160)</f>
        <v>34751.5527950311</v>
      </c>
      <c r="K111" s="51" t="e">
        <f aca="false">I111/J111</f>
        <v>#VALUE!</v>
      </c>
      <c r="L111" s="53" t="str">
        <f aca="false">IF(C111="","",K111+(2*C111)-100)</f>
        <v/>
      </c>
      <c r="M111" s="51" t="n">
        <f aca="false">$G$4*($G$4+225)</f>
        <v>45110.9597820862</v>
      </c>
      <c r="N111" s="52" t="e">
        <f aca="false">100-C111</f>
        <v>#VALUE!</v>
      </c>
      <c r="O111" s="51" t="e">
        <f aca="false">M111*N111</f>
        <v>#VALUE!</v>
      </c>
      <c r="P111" s="51" t="n">
        <f aca="false">125*($G$4+160)</f>
        <v>35981.0126582278</v>
      </c>
      <c r="Q111" s="51" t="e">
        <f aca="false">O111/P111</f>
        <v>#VALUE!</v>
      </c>
      <c r="R111" s="53" t="str">
        <f aca="false">IF(L111="","",Q111+(2*C111)-100)</f>
        <v/>
      </c>
      <c r="S111" s="51" t="n">
        <f aca="false">$I$4*($I$4+225)</f>
        <v>43019.356805365</v>
      </c>
      <c r="T111" s="52" t="e">
        <f aca="false">100-C111</f>
        <v>#VALUE!</v>
      </c>
      <c r="U111" s="51" t="e">
        <f aca="false">S111*T111</f>
        <v>#VALUE!</v>
      </c>
      <c r="V111" s="51" t="n">
        <f aca="false">125*($I$4+160)</f>
        <v>35432.0987654321</v>
      </c>
      <c r="W111" s="51" t="e">
        <f aca="false">U111/V111</f>
        <v>#VALUE!</v>
      </c>
      <c r="X111" s="53" t="str">
        <f aca="false">IF(C111="","",W111+(2*C111)-100)</f>
        <v/>
      </c>
    </row>
    <row r="112" customFormat="false" ht="20.1" hidden="false" customHeight="true" outlineLevel="0" collapsed="false">
      <c r="A112" s="34" t="n">
        <f aca="false">A111+1</f>
        <v>106</v>
      </c>
      <c r="B112" s="48" t="str">
        <f aca="false">IF(OÖBP!B117="","",OÖBP!B117)</f>
        <v/>
      </c>
      <c r="C112" s="49" t="str">
        <f aca="false">IF(OÖBP!M117="","",OÖBP!M117)</f>
        <v/>
      </c>
      <c r="D112" s="50" t="n">
        <v>205</v>
      </c>
      <c r="E112" s="50" t="n">
        <v>205</v>
      </c>
      <c r="F112" s="50" t="n">
        <v>205</v>
      </c>
      <c r="G112" s="51" t="n">
        <f aca="false">$E$4*($E$4+225)</f>
        <v>40479.7268623896</v>
      </c>
      <c r="H112" s="52" t="e">
        <f aca="false">100-C112</f>
        <v>#VALUE!</v>
      </c>
      <c r="I112" s="51" t="e">
        <f aca="false">G112*H112</f>
        <v>#VALUE!</v>
      </c>
      <c r="J112" s="51" t="n">
        <f aca="false">125*($E$4+160)</f>
        <v>34751.5527950311</v>
      </c>
      <c r="K112" s="51" t="e">
        <f aca="false">I112/J112</f>
        <v>#VALUE!</v>
      </c>
      <c r="L112" s="53" t="str">
        <f aca="false">IF(C112="","",K112+(2*C112)-100)</f>
        <v/>
      </c>
      <c r="M112" s="51" t="n">
        <f aca="false">$G$4*($G$4+225)</f>
        <v>45110.9597820862</v>
      </c>
      <c r="N112" s="52" t="e">
        <f aca="false">100-C112</f>
        <v>#VALUE!</v>
      </c>
      <c r="O112" s="51" t="e">
        <f aca="false">M112*N112</f>
        <v>#VALUE!</v>
      </c>
      <c r="P112" s="51" t="n">
        <f aca="false">125*($G$4+160)</f>
        <v>35981.0126582278</v>
      </c>
      <c r="Q112" s="51" t="e">
        <f aca="false">O112/P112</f>
        <v>#VALUE!</v>
      </c>
      <c r="R112" s="53" t="str">
        <f aca="false">IF(L112="","",Q112+(2*C112)-100)</f>
        <v/>
      </c>
      <c r="S112" s="51" t="n">
        <f aca="false">$I$4*($I$4+225)</f>
        <v>43019.356805365</v>
      </c>
      <c r="T112" s="52" t="e">
        <f aca="false">100-C112</f>
        <v>#VALUE!</v>
      </c>
      <c r="U112" s="51" t="e">
        <f aca="false">S112*T112</f>
        <v>#VALUE!</v>
      </c>
      <c r="V112" s="51" t="n">
        <f aca="false">125*($I$4+160)</f>
        <v>35432.0987654321</v>
      </c>
      <c r="W112" s="51" t="e">
        <f aca="false">U112/V112</f>
        <v>#VALUE!</v>
      </c>
      <c r="X112" s="53" t="str">
        <f aca="false">IF(C112="","",W112+(2*C112)-100)</f>
        <v/>
      </c>
    </row>
    <row r="113" customFormat="false" ht="20.1" hidden="false" customHeight="true" outlineLevel="0" collapsed="false">
      <c r="A113" s="34" t="n">
        <f aca="false">A112+1</f>
        <v>107</v>
      </c>
      <c r="B113" s="48" t="str">
        <f aca="false">IF(OÖBP!B118="","",OÖBP!B118)</f>
        <v/>
      </c>
      <c r="C113" s="49" t="str">
        <f aca="false">IF(OÖBP!M118="","",OÖBP!M118)</f>
        <v/>
      </c>
      <c r="D113" s="50" t="n">
        <v>205</v>
      </c>
      <c r="E113" s="50" t="n">
        <v>205</v>
      </c>
      <c r="F113" s="50" t="n">
        <v>205</v>
      </c>
      <c r="G113" s="51" t="n">
        <f aca="false">$E$4*($E$4+225)</f>
        <v>40479.7268623896</v>
      </c>
      <c r="H113" s="52" t="e">
        <f aca="false">100-C113</f>
        <v>#VALUE!</v>
      </c>
      <c r="I113" s="51" t="e">
        <f aca="false">G113*H113</f>
        <v>#VALUE!</v>
      </c>
      <c r="J113" s="51" t="n">
        <f aca="false">125*($E$4+160)</f>
        <v>34751.5527950311</v>
      </c>
      <c r="K113" s="51" t="e">
        <f aca="false">I113/J113</f>
        <v>#VALUE!</v>
      </c>
      <c r="L113" s="53" t="str">
        <f aca="false">IF(C113="","",K113+(2*C113)-100)</f>
        <v/>
      </c>
      <c r="M113" s="51" t="n">
        <f aca="false">$G$4*($G$4+225)</f>
        <v>45110.9597820862</v>
      </c>
      <c r="N113" s="52" t="e">
        <f aca="false">100-C113</f>
        <v>#VALUE!</v>
      </c>
      <c r="O113" s="51" t="e">
        <f aca="false">M113*N113</f>
        <v>#VALUE!</v>
      </c>
      <c r="P113" s="51" t="n">
        <f aca="false">125*($G$4+160)</f>
        <v>35981.0126582278</v>
      </c>
      <c r="Q113" s="51" t="e">
        <f aca="false">O113/P113</f>
        <v>#VALUE!</v>
      </c>
      <c r="R113" s="53" t="str">
        <f aca="false">IF(L113="","",Q113+(2*C113)-100)</f>
        <v/>
      </c>
      <c r="S113" s="51" t="n">
        <f aca="false">$I$4*($I$4+225)</f>
        <v>43019.356805365</v>
      </c>
      <c r="T113" s="52" t="e">
        <f aca="false">100-C113</f>
        <v>#VALUE!</v>
      </c>
      <c r="U113" s="51" t="e">
        <f aca="false">S113*T113</f>
        <v>#VALUE!</v>
      </c>
      <c r="V113" s="51" t="n">
        <f aca="false">125*($I$4+160)</f>
        <v>35432.0987654321</v>
      </c>
      <c r="W113" s="51" t="e">
        <f aca="false">U113/V113</f>
        <v>#VALUE!</v>
      </c>
      <c r="X113" s="53" t="str">
        <f aca="false">IF(C113="","",W113+(2*C113)-100)</f>
        <v/>
      </c>
    </row>
    <row r="114" customFormat="false" ht="20.1" hidden="false" customHeight="true" outlineLevel="0" collapsed="false">
      <c r="A114" s="34" t="n">
        <f aca="false">A113+1</f>
        <v>108</v>
      </c>
      <c r="B114" s="48" t="str">
        <f aca="false">IF(OÖBP!B119="","",OÖBP!B119)</f>
        <v/>
      </c>
      <c r="C114" s="49" t="str">
        <f aca="false">IF(OÖBP!M119="","",OÖBP!M119)</f>
        <v/>
      </c>
      <c r="D114" s="50" t="n">
        <v>205</v>
      </c>
      <c r="E114" s="50" t="n">
        <v>205</v>
      </c>
      <c r="F114" s="50" t="n">
        <v>205</v>
      </c>
      <c r="G114" s="51" t="n">
        <f aca="false">$E$4*($E$4+225)</f>
        <v>40479.7268623896</v>
      </c>
      <c r="H114" s="52" t="e">
        <f aca="false">100-C114</f>
        <v>#VALUE!</v>
      </c>
      <c r="I114" s="51" t="e">
        <f aca="false">G114*H114</f>
        <v>#VALUE!</v>
      </c>
      <c r="J114" s="51" t="n">
        <f aca="false">125*($E$4+160)</f>
        <v>34751.5527950311</v>
      </c>
      <c r="K114" s="51" t="e">
        <f aca="false">I114/J114</f>
        <v>#VALUE!</v>
      </c>
      <c r="L114" s="53" t="str">
        <f aca="false">IF(C114="","",K114+(2*C114)-100)</f>
        <v/>
      </c>
      <c r="M114" s="51" t="n">
        <f aca="false">$G$4*($G$4+225)</f>
        <v>45110.9597820862</v>
      </c>
      <c r="N114" s="52" t="e">
        <f aca="false">100-C114</f>
        <v>#VALUE!</v>
      </c>
      <c r="O114" s="51" t="e">
        <f aca="false">M114*N114</f>
        <v>#VALUE!</v>
      </c>
      <c r="P114" s="51" t="n">
        <f aca="false">125*($G$4+160)</f>
        <v>35981.0126582278</v>
      </c>
      <c r="Q114" s="51" t="e">
        <f aca="false">O114/P114</f>
        <v>#VALUE!</v>
      </c>
      <c r="R114" s="53" t="str">
        <f aca="false">IF(L114="","",Q114+(2*C114)-100)</f>
        <v/>
      </c>
      <c r="S114" s="51" t="n">
        <f aca="false">$I$4*($I$4+225)</f>
        <v>43019.356805365</v>
      </c>
      <c r="T114" s="52" t="e">
        <f aca="false">100-C114</f>
        <v>#VALUE!</v>
      </c>
      <c r="U114" s="51" t="e">
        <f aca="false">S114*T114</f>
        <v>#VALUE!</v>
      </c>
      <c r="V114" s="51" t="n">
        <f aca="false">125*($I$4+160)</f>
        <v>35432.0987654321</v>
      </c>
      <c r="W114" s="51" t="e">
        <f aca="false">U114/V114</f>
        <v>#VALUE!</v>
      </c>
      <c r="X114" s="53" t="str">
        <f aca="false">IF(C114="","",W114+(2*C114)-100)</f>
        <v/>
      </c>
    </row>
    <row r="115" customFormat="false" ht="20.1" hidden="false" customHeight="true" outlineLevel="0" collapsed="false">
      <c r="A115" s="34" t="n">
        <f aca="false">A114+1</f>
        <v>109</v>
      </c>
      <c r="B115" s="48" t="str">
        <f aca="false">IF(OÖBP!B120="","",OÖBP!B120)</f>
        <v/>
      </c>
      <c r="C115" s="49" t="str">
        <f aca="false">IF(OÖBP!M120="","",OÖBP!M120)</f>
        <v/>
      </c>
      <c r="D115" s="50" t="n">
        <v>205</v>
      </c>
      <c r="E115" s="50" t="n">
        <v>205</v>
      </c>
      <c r="F115" s="50" t="n">
        <v>205</v>
      </c>
      <c r="G115" s="51" t="n">
        <f aca="false">$E$4*($E$4+225)</f>
        <v>40479.7268623896</v>
      </c>
      <c r="H115" s="52" t="e">
        <f aca="false">100-C115</f>
        <v>#VALUE!</v>
      </c>
      <c r="I115" s="51" t="e">
        <f aca="false">G115*H115</f>
        <v>#VALUE!</v>
      </c>
      <c r="J115" s="51" t="n">
        <f aca="false">125*($E$4+160)</f>
        <v>34751.5527950311</v>
      </c>
      <c r="K115" s="51" t="e">
        <f aca="false">I115/J115</f>
        <v>#VALUE!</v>
      </c>
      <c r="L115" s="53" t="str">
        <f aca="false">IF(C115="","",K115+(2*C115)-100)</f>
        <v/>
      </c>
      <c r="M115" s="51" t="n">
        <f aca="false">$G$4*($G$4+225)</f>
        <v>45110.9597820862</v>
      </c>
      <c r="N115" s="52" t="e">
        <f aca="false">100-C115</f>
        <v>#VALUE!</v>
      </c>
      <c r="O115" s="51" t="e">
        <f aca="false">M115*N115</f>
        <v>#VALUE!</v>
      </c>
      <c r="P115" s="51" t="n">
        <f aca="false">125*($G$4+160)</f>
        <v>35981.0126582278</v>
      </c>
      <c r="Q115" s="51" t="e">
        <f aca="false">O115/P115</f>
        <v>#VALUE!</v>
      </c>
      <c r="R115" s="53" t="str">
        <f aca="false">IF(L115="","",Q115+(2*C115)-100)</f>
        <v/>
      </c>
      <c r="S115" s="51" t="n">
        <f aca="false">$I$4*($I$4+225)</f>
        <v>43019.356805365</v>
      </c>
      <c r="T115" s="52" t="e">
        <f aca="false">100-C115</f>
        <v>#VALUE!</v>
      </c>
      <c r="U115" s="51" t="e">
        <f aca="false">S115*T115</f>
        <v>#VALUE!</v>
      </c>
      <c r="V115" s="51" t="n">
        <f aca="false">125*($I$4+160)</f>
        <v>35432.0987654321</v>
      </c>
      <c r="W115" s="51" t="e">
        <f aca="false">U115/V115</f>
        <v>#VALUE!</v>
      </c>
      <c r="X115" s="53" t="str">
        <f aca="false">IF(C115="","",W115+(2*C115)-100)</f>
        <v/>
      </c>
    </row>
    <row r="116" customFormat="false" ht="20.1" hidden="false" customHeight="true" outlineLevel="0" collapsed="false">
      <c r="A116" s="34" t="n">
        <f aca="false">A115+1</f>
        <v>110</v>
      </c>
      <c r="B116" s="48" t="str">
        <f aca="false">IF(OÖBP!B121="","",OÖBP!B121)</f>
        <v/>
      </c>
      <c r="C116" s="49" t="str">
        <f aca="false">IF(OÖBP!M121="","",OÖBP!M121)</f>
        <v/>
      </c>
      <c r="D116" s="50" t="n">
        <v>205</v>
      </c>
      <c r="E116" s="50" t="n">
        <v>205</v>
      </c>
      <c r="F116" s="50" t="n">
        <v>205</v>
      </c>
      <c r="G116" s="51" t="n">
        <f aca="false">$E$4*($E$4+225)</f>
        <v>40479.7268623896</v>
      </c>
      <c r="H116" s="52" t="e">
        <f aca="false">100-C116</f>
        <v>#VALUE!</v>
      </c>
      <c r="I116" s="51" t="e">
        <f aca="false">G116*H116</f>
        <v>#VALUE!</v>
      </c>
      <c r="J116" s="51" t="n">
        <f aca="false">125*($E$4+160)</f>
        <v>34751.5527950311</v>
      </c>
      <c r="K116" s="51" t="e">
        <f aca="false">I116/J116</f>
        <v>#VALUE!</v>
      </c>
      <c r="L116" s="53" t="str">
        <f aca="false">IF(C116="","",K116+(2*C116)-100)</f>
        <v/>
      </c>
      <c r="M116" s="51" t="n">
        <f aca="false">$G$4*($G$4+225)</f>
        <v>45110.9597820862</v>
      </c>
      <c r="N116" s="52" t="e">
        <f aca="false">100-C116</f>
        <v>#VALUE!</v>
      </c>
      <c r="O116" s="51" t="e">
        <f aca="false">M116*N116</f>
        <v>#VALUE!</v>
      </c>
      <c r="P116" s="51" t="n">
        <f aca="false">125*($G$4+160)</f>
        <v>35981.0126582278</v>
      </c>
      <c r="Q116" s="51" t="e">
        <f aca="false">O116/P116</f>
        <v>#VALUE!</v>
      </c>
      <c r="R116" s="53" t="str">
        <f aca="false">IF(L116="","",Q116+(2*C116)-100)</f>
        <v/>
      </c>
      <c r="S116" s="51" t="n">
        <f aca="false">$I$4*($I$4+225)</f>
        <v>43019.356805365</v>
      </c>
      <c r="T116" s="52" t="e">
        <f aca="false">100-C116</f>
        <v>#VALUE!</v>
      </c>
      <c r="U116" s="51" t="e">
        <f aca="false">S116*T116</f>
        <v>#VALUE!</v>
      </c>
      <c r="V116" s="51" t="n">
        <f aca="false">125*($I$4+160)</f>
        <v>35432.0987654321</v>
      </c>
      <c r="W116" s="51" t="e">
        <f aca="false">U116/V116</f>
        <v>#VALUE!</v>
      </c>
      <c r="X116" s="53" t="str">
        <f aca="false">IF(C116="","",W116+(2*C116)-100)</f>
        <v/>
      </c>
    </row>
    <row r="117" customFormat="false" ht="20.1" hidden="false" customHeight="true" outlineLevel="0" collapsed="false">
      <c r="A117" s="34" t="n">
        <f aca="false">A116+1</f>
        <v>111</v>
      </c>
      <c r="B117" s="48" t="str">
        <f aca="false">IF(OÖBP!B122="","",OÖBP!B122)</f>
        <v/>
      </c>
      <c r="C117" s="49" t="str">
        <f aca="false">IF(OÖBP!M122="","",OÖBP!M122)</f>
        <v/>
      </c>
      <c r="D117" s="50" t="n">
        <v>205</v>
      </c>
      <c r="E117" s="50" t="n">
        <v>205</v>
      </c>
      <c r="F117" s="50" t="n">
        <v>205</v>
      </c>
      <c r="G117" s="51" t="n">
        <f aca="false">$E$4*($E$4+225)</f>
        <v>40479.7268623896</v>
      </c>
      <c r="H117" s="52" t="e">
        <f aca="false">100-C117</f>
        <v>#VALUE!</v>
      </c>
      <c r="I117" s="51" t="e">
        <f aca="false">G117*H117</f>
        <v>#VALUE!</v>
      </c>
      <c r="J117" s="51" t="n">
        <f aca="false">125*($E$4+160)</f>
        <v>34751.5527950311</v>
      </c>
      <c r="K117" s="51" t="e">
        <f aca="false">I117/J117</f>
        <v>#VALUE!</v>
      </c>
      <c r="L117" s="53" t="str">
        <f aca="false">IF(C117="","",K117+(2*C117)-100)</f>
        <v/>
      </c>
      <c r="M117" s="51" t="n">
        <f aca="false">$G$4*($G$4+225)</f>
        <v>45110.9597820862</v>
      </c>
      <c r="N117" s="52" t="e">
        <f aca="false">100-C117</f>
        <v>#VALUE!</v>
      </c>
      <c r="O117" s="51" t="e">
        <f aca="false">M117*N117</f>
        <v>#VALUE!</v>
      </c>
      <c r="P117" s="51" t="n">
        <f aca="false">125*($G$4+160)</f>
        <v>35981.0126582278</v>
      </c>
      <c r="Q117" s="51" t="e">
        <f aca="false">O117/P117</f>
        <v>#VALUE!</v>
      </c>
      <c r="R117" s="53" t="str">
        <f aca="false">IF(L117="","",Q117+(2*C117)-100)</f>
        <v/>
      </c>
      <c r="S117" s="51" t="n">
        <f aca="false">$I$4*($I$4+225)</f>
        <v>43019.356805365</v>
      </c>
      <c r="T117" s="52" t="e">
        <f aca="false">100-C117</f>
        <v>#VALUE!</v>
      </c>
      <c r="U117" s="51" t="e">
        <f aca="false">S117*T117</f>
        <v>#VALUE!</v>
      </c>
      <c r="V117" s="51" t="n">
        <f aca="false">125*($I$4+160)</f>
        <v>35432.0987654321</v>
      </c>
      <c r="W117" s="51" t="e">
        <f aca="false">U117/V117</f>
        <v>#VALUE!</v>
      </c>
      <c r="X117" s="53" t="str">
        <f aca="false">IF(C117="","",W117+(2*C117)-100)</f>
        <v/>
      </c>
    </row>
    <row r="118" customFormat="false" ht="20.1" hidden="false" customHeight="true" outlineLevel="0" collapsed="false">
      <c r="A118" s="34" t="n">
        <f aca="false">A117+1</f>
        <v>112</v>
      </c>
      <c r="B118" s="48" t="str">
        <f aca="false">IF(OÖBP!B123="","",OÖBP!B123)</f>
        <v/>
      </c>
      <c r="C118" s="49" t="str">
        <f aca="false">IF(OÖBP!M123="","",OÖBP!M123)</f>
        <v/>
      </c>
      <c r="D118" s="50" t="n">
        <v>205</v>
      </c>
      <c r="E118" s="50" t="n">
        <v>205</v>
      </c>
      <c r="F118" s="50" t="n">
        <v>205</v>
      </c>
      <c r="G118" s="51" t="n">
        <f aca="false">$E$4*($E$4+225)</f>
        <v>40479.7268623896</v>
      </c>
      <c r="H118" s="52" t="e">
        <f aca="false">100-C118</f>
        <v>#VALUE!</v>
      </c>
      <c r="I118" s="51" t="e">
        <f aca="false">G118*H118</f>
        <v>#VALUE!</v>
      </c>
      <c r="J118" s="51" t="n">
        <f aca="false">125*($E$4+160)</f>
        <v>34751.5527950311</v>
      </c>
      <c r="K118" s="51" t="e">
        <f aca="false">I118/J118</f>
        <v>#VALUE!</v>
      </c>
      <c r="L118" s="53" t="str">
        <f aca="false">IF(C118="","",K118+(2*C118)-100)</f>
        <v/>
      </c>
      <c r="M118" s="51" t="n">
        <f aca="false">$G$4*($G$4+225)</f>
        <v>45110.9597820862</v>
      </c>
      <c r="N118" s="52" t="e">
        <f aca="false">100-C118</f>
        <v>#VALUE!</v>
      </c>
      <c r="O118" s="51" t="e">
        <f aca="false">M118*N118</f>
        <v>#VALUE!</v>
      </c>
      <c r="P118" s="51" t="n">
        <f aca="false">125*($G$4+160)</f>
        <v>35981.0126582278</v>
      </c>
      <c r="Q118" s="51" t="e">
        <f aca="false">O118/P118</f>
        <v>#VALUE!</v>
      </c>
      <c r="R118" s="53" t="str">
        <f aca="false">IF(L118="","",Q118+(2*C118)-100)</f>
        <v/>
      </c>
      <c r="S118" s="51" t="n">
        <f aca="false">$I$4*($I$4+225)</f>
        <v>43019.356805365</v>
      </c>
      <c r="T118" s="52" t="e">
        <f aca="false">100-C118</f>
        <v>#VALUE!</v>
      </c>
      <c r="U118" s="51" t="e">
        <f aca="false">S118*T118</f>
        <v>#VALUE!</v>
      </c>
      <c r="V118" s="51" t="n">
        <f aca="false">125*($I$4+160)</f>
        <v>35432.0987654321</v>
      </c>
      <c r="W118" s="51" t="e">
        <f aca="false">U118/V118</f>
        <v>#VALUE!</v>
      </c>
      <c r="X118" s="53" t="str">
        <f aca="false">IF(C118="","",W118+(2*C118)-100)</f>
        <v/>
      </c>
    </row>
    <row r="119" customFormat="false" ht="20.1" hidden="false" customHeight="true" outlineLevel="0" collapsed="false">
      <c r="A119" s="34" t="n">
        <f aca="false">A118+1</f>
        <v>113</v>
      </c>
      <c r="B119" s="48" t="str">
        <f aca="false">IF(OÖBP!B124="","",OÖBP!B124)</f>
        <v/>
      </c>
      <c r="C119" s="49" t="str">
        <f aca="false">IF(OÖBP!M124="","",OÖBP!M124)</f>
        <v/>
      </c>
      <c r="D119" s="50" t="n">
        <v>205</v>
      </c>
      <c r="E119" s="50" t="n">
        <v>205</v>
      </c>
      <c r="F119" s="50" t="n">
        <v>205</v>
      </c>
      <c r="G119" s="51" t="n">
        <f aca="false">$E$4*($E$4+225)</f>
        <v>40479.7268623896</v>
      </c>
      <c r="H119" s="52" t="e">
        <f aca="false">100-C119</f>
        <v>#VALUE!</v>
      </c>
      <c r="I119" s="51" t="e">
        <f aca="false">G119*H119</f>
        <v>#VALUE!</v>
      </c>
      <c r="J119" s="51" t="n">
        <f aca="false">125*($E$4+160)</f>
        <v>34751.5527950311</v>
      </c>
      <c r="K119" s="51" t="e">
        <f aca="false">I119/J119</f>
        <v>#VALUE!</v>
      </c>
      <c r="L119" s="53" t="str">
        <f aca="false">IF(C119="","",K119+(2*C119)-100)</f>
        <v/>
      </c>
      <c r="M119" s="51" t="n">
        <f aca="false">$G$4*($G$4+225)</f>
        <v>45110.9597820862</v>
      </c>
      <c r="N119" s="52" t="e">
        <f aca="false">100-C119</f>
        <v>#VALUE!</v>
      </c>
      <c r="O119" s="51" t="e">
        <f aca="false">M119*N119</f>
        <v>#VALUE!</v>
      </c>
      <c r="P119" s="51" t="n">
        <f aca="false">125*($G$4+160)</f>
        <v>35981.0126582278</v>
      </c>
      <c r="Q119" s="51" t="e">
        <f aca="false">O119/P119</f>
        <v>#VALUE!</v>
      </c>
      <c r="R119" s="53" t="str">
        <f aca="false">IF(L119="","",Q119+(2*C119)-100)</f>
        <v/>
      </c>
      <c r="S119" s="51" t="n">
        <f aca="false">$I$4*($I$4+225)</f>
        <v>43019.356805365</v>
      </c>
      <c r="T119" s="52" t="e">
        <f aca="false">100-C119</f>
        <v>#VALUE!</v>
      </c>
      <c r="U119" s="51" t="e">
        <f aca="false">S119*T119</f>
        <v>#VALUE!</v>
      </c>
      <c r="V119" s="51" t="n">
        <f aca="false">125*($I$4+160)</f>
        <v>35432.0987654321</v>
      </c>
      <c r="W119" s="51" t="e">
        <f aca="false">U119/V119</f>
        <v>#VALUE!</v>
      </c>
      <c r="X119" s="53" t="str">
        <f aca="false">IF(C119="","",W119+(2*C119)-100)</f>
        <v/>
      </c>
    </row>
    <row r="120" customFormat="false" ht="20.1" hidden="false" customHeight="true" outlineLevel="0" collapsed="false">
      <c r="A120" s="34" t="n">
        <f aca="false">A119+1</f>
        <v>114</v>
      </c>
      <c r="B120" s="48" t="str">
        <f aca="false">IF(OÖBP!B125="","",OÖBP!B125)</f>
        <v/>
      </c>
      <c r="C120" s="49" t="str">
        <f aca="false">IF(OÖBP!M125="","",OÖBP!M125)</f>
        <v/>
      </c>
      <c r="D120" s="50" t="n">
        <v>205</v>
      </c>
      <c r="E120" s="50" t="n">
        <v>205</v>
      </c>
      <c r="F120" s="50" t="n">
        <v>205</v>
      </c>
      <c r="G120" s="51" t="n">
        <f aca="false">$E$4*($E$4+225)</f>
        <v>40479.7268623896</v>
      </c>
      <c r="H120" s="52" t="e">
        <f aca="false">100-C120</f>
        <v>#VALUE!</v>
      </c>
      <c r="I120" s="51" t="e">
        <f aca="false">G120*H120</f>
        <v>#VALUE!</v>
      </c>
      <c r="J120" s="51" t="n">
        <f aca="false">125*($E$4+160)</f>
        <v>34751.5527950311</v>
      </c>
      <c r="K120" s="51" t="e">
        <f aca="false">I120/J120</f>
        <v>#VALUE!</v>
      </c>
      <c r="L120" s="53" t="str">
        <f aca="false">IF(C120="","",K120+(2*C120)-100)</f>
        <v/>
      </c>
      <c r="M120" s="51" t="n">
        <f aca="false">$G$4*($G$4+225)</f>
        <v>45110.9597820862</v>
      </c>
      <c r="N120" s="52" t="e">
        <f aca="false">100-C120</f>
        <v>#VALUE!</v>
      </c>
      <c r="O120" s="51" t="e">
        <f aca="false">M120*N120</f>
        <v>#VALUE!</v>
      </c>
      <c r="P120" s="51" t="n">
        <f aca="false">125*($G$4+160)</f>
        <v>35981.0126582278</v>
      </c>
      <c r="Q120" s="51" t="e">
        <f aca="false">O120/P120</f>
        <v>#VALUE!</v>
      </c>
      <c r="R120" s="53" t="str">
        <f aca="false">IF(L120="","",Q120+(2*C120)-100)</f>
        <v/>
      </c>
      <c r="S120" s="51" t="n">
        <f aca="false">$I$4*($I$4+225)</f>
        <v>43019.356805365</v>
      </c>
      <c r="T120" s="52" t="e">
        <f aca="false">100-C120</f>
        <v>#VALUE!</v>
      </c>
      <c r="U120" s="51" t="e">
        <f aca="false">S120*T120</f>
        <v>#VALUE!</v>
      </c>
      <c r="V120" s="51" t="n">
        <f aca="false">125*($I$4+160)</f>
        <v>35432.0987654321</v>
      </c>
      <c r="W120" s="51" t="e">
        <f aca="false">U120/V120</f>
        <v>#VALUE!</v>
      </c>
      <c r="X120" s="53" t="str">
        <f aca="false">IF(C120="","",W120+(2*C120)-100)</f>
        <v/>
      </c>
    </row>
    <row r="121" customFormat="false" ht="20.1" hidden="false" customHeight="true" outlineLevel="0" collapsed="false">
      <c r="A121" s="34" t="n">
        <f aca="false">A120+1</f>
        <v>115</v>
      </c>
      <c r="B121" s="48" t="str">
        <f aca="false">IF(OÖBP!B126="","",OÖBP!B126)</f>
        <v/>
      </c>
      <c r="C121" s="49" t="str">
        <f aca="false">IF(OÖBP!M126="","",OÖBP!M126)</f>
        <v/>
      </c>
      <c r="D121" s="50" t="n">
        <v>205</v>
      </c>
      <c r="E121" s="50" t="n">
        <v>205</v>
      </c>
      <c r="F121" s="50" t="n">
        <v>205</v>
      </c>
      <c r="G121" s="51" t="n">
        <f aca="false">$E$4*($E$4+225)</f>
        <v>40479.7268623896</v>
      </c>
      <c r="H121" s="52" t="e">
        <f aca="false">100-C121</f>
        <v>#VALUE!</v>
      </c>
      <c r="I121" s="51" t="e">
        <f aca="false">G121*H121</f>
        <v>#VALUE!</v>
      </c>
      <c r="J121" s="51" t="n">
        <f aca="false">125*($E$4+160)</f>
        <v>34751.5527950311</v>
      </c>
      <c r="K121" s="51" t="e">
        <f aca="false">I121/J121</f>
        <v>#VALUE!</v>
      </c>
      <c r="L121" s="53" t="str">
        <f aca="false">IF(C121="","",K121+(2*C121)-100)</f>
        <v/>
      </c>
      <c r="M121" s="51" t="n">
        <f aca="false">$G$4*($G$4+225)</f>
        <v>45110.9597820862</v>
      </c>
      <c r="N121" s="52" t="e">
        <f aca="false">100-C121</f>
        <v>#VALUE!</v>
      </c>
      <c r="O121" s="51" t="e">
        <f aca="false">M121*N121</f>
        <v>#VALUE!</v>
      </c>
      <c r="P121" s="51" t="n">
        <f aca="false">125*($G$4+160)</f>
        <v>35981.0126582278</v>
      </c>
      <c r="Q121" s="51" t="e">
        <f aca="false">O121/P121</f>
        <v>#VALUE!</v>
      </c>
      <c r="R121" s="53" t="str">
        <f aca="false">IF(L121="","",Q121+(2*C121)-100)</f>
        <v/>
      </c>
      <c r="S121" s="51" t="n">
        <f aca="false">$I$4*($I$4+225)</f>
        <v>43019.356805365</v>
      </c>
      <c r="T121" s="52" t="e">
        <f aca="false">100-C121</f>
        <v>#VALUE!</v>
      </c>
      <c r="U121" s="51" t="e">
        <f aca="false">S121*T121</f>
        <v>#VALUE!</v>
      </c>
      <c r="V121" s="51" t="n">
        <f aca="false">125*($I$4+160)</f>
        <v>35432.0987654321</v>
      </c>
      <c r="W121" s="51" t="e">
        <f aca="false">U121/V121</f>
        <v>#VALUE!</v>
      </c>
      <c r="X121" s="53" t="str">
        <f aca="false">IF(C121="","",W121+(2*C121)-100)</f>
        <v/>
      </c>
    </row>
    <row r="122" customFormat="false" ht="20.1" hidden="false" customHeight="true" outlineLevel="0" collapsed="false">
      <c r="A122" s="34" t="n">
        <f aca="false">A121+1</f>
        <v>116</v>
      </c>
      <c r="B122" s="48" t="str">
        <f aca="false">IF(OÖBP!B127="","",OÖBP!B127)</f>
        <v/>
      </c>
      <c r="C122" s="49" t="str">
        <f aca="false">IF(OÖBP!M127="","",OÖBP!M127)</f>
        <v/>
      </c>
      <c r="D122" s="50" t="n">
        <v>205</v>
      </c>
      <c r="E122" s="50" t="n">
        <v>205</v>
      </c>
      <c r="F122" s="50" t="n">
        <v>205</v>
      </c>
      <c r="G122" s="51" t="n">
        <f aca="false">$E$4*($E$4+225)</f>
        <v>40479.7268623896</v>
      </c>
      <c r="H122" s="52" t="e">
        <f aca="false">100-C122</f>
        <v>#VALUE!</v>
      </c>
      <c r="I122" s="51" t="e">
        <f aca="false">G122*H122</f>
        <v>#VALUE!</v>
      </c>
      <c r="J122" s="51" t="n">
        <f aca="false">125*($E$4+160)</f>
        <v>34751.5527950311</v>
      </c>
      <c r="K122" s="51" t="e">
        <f aca="false">I122/J122</f>
        <v>#VALUE!</v>
      </c>
      <c r="L122" s="53" t="str">
        <f aca="false">IF(C122="","",K122+(2*C122)-100)</f>
        <v/>
      </c>
      <c r="M122" s="51" t="n">
        <f aca="false">$G$4*($G$4+225)</f>
        <v>45110.9597820862</v>
      </c>
      <c r="N122" s="52" t="e">
        <f aca="false">100-C122</f>
        <v>#VALUE!</v>
      </c>
      <c r="O122" s="51" t="e">
        <f aca="false">M122*N122</f>
        <v>#VALUE!</v>
      </c>
      <c r="P122" s="51" t="n">
        <f aca="false">125*($G$4+160)</f>
        <v>35981.0126582278</v>
      </c>
      <c r="Q122" s="51" t="e">
        <f aca="false">O122/P122</f>
        <v>#VALUE!</v>
      </c>
      <c r="R122" s="53" t="str">
        <f aca="false">IF(L122="","",Q122+(2*C122)-100)</f>
        <v/>
      </c>
      <c r="S122" s="51" t="n">
        <f aca="false">$I$4*($I$4+225)</f>
        <v>43019.356805365</v>
      </c>
      <c r="T122" s="52" t="e">
        <f aca="false">100-C122</f>
        <v>#VALUE!</v>
      </c>
      <c r="U122" s="51" t="e">
        <f aca="false">S122*T122</f>
        <v>#VALUE!</v>
      </c>
      <c r="V122" s="51" t="n">
        <f aca="false">125*($I$4+160)</f>
        <v>35432.0987654321</v>
      </c>
      <c r="W122" s="51" t="e">
        <f aca="false">U122/V122</f>
        <v>#VALUE!</v>
      </c>
      <c r="X122" s="53" t="str">
        <f aca="false">IF(C122="","",W122+(2*C122)-100)</f>
        <v/>
      </c>
    </row>
    <row r="123" customFormat="false" ht="20.1" hidden="false" customHeight="true" outlineLevel="0" collapsed="false">
      <c r="A123" s="34" t="n">
        <f aca="false">A122+1</f>
        <v>117</v>
      </c>
      <c r="B123" s="48" t="str">
        <f aca="false">IF(OÖBP!B128="","",OÖBP!B128)</f>
        <v/>
      </c>
      <c r="C123" s="49" t="str">
        <f aca="false">IF(OÖBP!M128="","",OÖBP!M128)</f>
        <v/>
      </c>
      <c r="D123" s="50" t="n">
        <v>205</v>
      </c>
      <c r="E123" s="50" t="n">
        <v>205</v>
      </c>
      <c r="F123" s="50" t="n">
        <v>205</v>
      </c>
      <c r="G123" s="51" t="n">
        <f aca="false">$E$4*($E$4+225)</f>
        <v>40479.7268623896</v>
      </c>
      <c r="H123" s="52" t="e">
        <f aca="false">100-C123</f>
        <v>#VALUE!</v>
      </c>
      <c r="I123" s="51" t="e">
        <f aca="false">G123*H123</f>
        <v>#VALUE!</v>
      </c>
      <c r="J123" s="51" t="n">
        <f aca="false">125*($E$4+160)</f>
        <v>34751.5527950311</v>
      </c>
      <c r="K123" s="51" t="e">
        <f aca="false">I123/J123</f>
        <v>#VALUE!</v>
      </c>
      <c r="L123" s="53" t="str">
        <f aca="false">IF(C123="","",K123+(2*C123)-100)</f>
        <v/>
      </c>
      <c r="M123" s="51" t="n">
        <f aca="false">$G$4*($G$4+225)</f>
        <v>45110.9597820862</v>
      </c>
      <c r="N123" s="52" t="e">
        <f aca="false">100-C123</f>
        <v>#VALUE!</v>
      </c>
      <c r="O123" s="51" t="e">
        <f aca="false">M123*N123</f>
        <v>#VALUE!</v>
      </c>
      <c r="P123" s="51" t="n">
        <f aca="false">125*($G$4+160)</f>
        <v>35981.0126582278</v>
      </c>
      <c r="Q123" s="51" t="e">
        <f aca="false">O123/P123</f>
        <v>#VALUE!</v>
      </c>
      <c r="R123" s="53" t="str">
        <f aca="false">IF(L123="","",Q123+(2*C123)-100)</f>
        <v/>
      </c>
      <c r="S123" s="51" t="n">
        <f aca="false">$I$4*($I$4+225)</f>
        <v>43019.356805365</v>
      </c>
      <c r="T123" s="52" t="e">
        <f aca="false">100-C123</f>
        <v>#VALUE!</v>
      </c>
      <c r="U123" s="51" t="e">
        <f aca="false">S123*T123</f>
        <v>#VALUE!</v>
      </c>
      <c r="V123" s="51" t="n">
        <f aca="false">125*($I$4+160)</f>
        <v>35432.0987654321</v>
      </c>
      <c r="W123" s="51" t="e">
        <f aca="false">U123/V123</f>
        <v>#VALUE!</v>
      </c>
      <c r="X123" s="53" t="str">
        <f aca="false">IF(C123="","",W123+(2*C123)-100)</f>
        <v/>
      </c>
    </row>
    <row r="124" customFormat="false" ht="20.1" hidden="false" customHeight="true" outlineLevel="0" collapsed="false">
      <c r="A124" s="34" t="n">
        <f aca="false">A123+1</f>
        <v>118</v>
      </c>
      <c r="B124" s="48" t="str">
        <f aca="false">IF(OÖBP!B129="","",OÖBP!B129)</f>
        <v/>
      </c>
      <c r="C124" s="49" t="str">
        <f aca="false">IF(OÖBP!M129="","",OÖBP!M129)</f>
        <v/>
      </c>
      <c r="D124" s="50" t="n">
        <v>205</v>
      </c>
      <c r="E124" s="50" t="n">
        <v>205</v>
      </c>
      <c r="F124" s="50" t="n">
        <v>205</v>
      </c>
      <c r="G124" s="51" t="n">
        <f aca="false">$E$4*($E$4+225)</f>
        <v>40479.7268623896</v>
      </c>
      <c r="H124" s="52" t="e">
        <f aca="false">100-C124</f>
        <v>#VALUE!</v>
      </c>
      <c r="I124" s="51" t="e">
        <f aca="false">G124*H124</f>
        <v>#VALUE!</v>
      </c>
      <c r="J124" s="51" t="n">
        <f aca="false">125*($E$4+160)</f>
        <v>34751.5527950311</v>
      </c>
      <c r="K124" s="51" t="e">
        <f aca="false">I124/J124</f>
        <v>#VALUE!</v>
      </c>
      <c r="L124" s="53" t="str">
        <f aca="false">IF(C124="","",K124+(2*C124)-100)</f>
        <v/>
      </c>
      <c r="M124" s="51" t="n">
        <f aca="false">$G$4*($G$4+225)</f>
        <v>45110.9597820862</v>
      </c>
      <c r="N124" s="52" t="e">
        <f aca="false">100-C124</f>
        <v>#VALUE!</v>
      </c>
      <c r="O124" s="51" t="e">
        <f aca="false">M124*N124</f>
        <v>#VALUE!</v>
      </c>
      <c r="P124" s="51" t="n">
        <f aca="false">125*($G$4+160)</f>
        <v>35981.0126582278</v>
      </c>
      <c r="Q124" s="51" t="e">
        <f aca="false">O124/P124</f>
        <v>#VALUE!</v>
      </c>
      <c r="R124" s="53" t="str">
        <f aca="false">IF(L124="","",Q124+(2*C124)-100)</f>
        <v/>
      </c>
      <c r="S124" s="51" t="n">
        <f aca="false">$I$4*($I$4+225)</f>
        <v>43019.356805365</v>
      </c>
      <c r="T124" s="52" t="e">
        <f aca="false">100-C124</f>
        <v>#VALUE!</v>
      </c>
      <c r="U124" s="51" t="e">
        <f aca="false">S124*T124</f>
        <v>#VALUE!</v>
      </c>
      <c r="V124" s="51" t="n">
        <f aca="false">125*($I$4+160)</f>
        <v>35432.0987654321</v>
      </c>
      <c r="W124" s="51" t="e">
        <f aca="false">U124/V124</f>
        <v>#VALUE!</v>
      </c>
      <c r="X124" s="53" t="str">
        <f aca="false">IF(C124="","",W124+(2*C124)-100)</f>
        <v/>
      </c>
    </row>
    <row r="125" customFormat="false" ht="20.1" hidden="false" customHeight="true" outlineLevel="0" collapsed="false">
      <c r="A125" s="34" t="n">
        <f aca="false">A124+1</f>
        <v>119</v>
      </c>
      <c r="B125" s="48" t="str">
        <f aca="false">IF(OÖBP!B130="","",OÖBP!B130)</f>
        <v/>
      </c>
      <c r="C125" s="49" t="str">
        <f aca="false">IF(OÖBP!M130="","",OÖBP!M130)</f>
        <v/>
      </c>
      <c r="D125" s="50" t="n">
        <v>205</v>
      </c>
      <c r="E125" s="50" t="n">
        <v>205</v>
      </c>
      <c r="F125" s="50" t="n">
        <v>205</v>
      </c>
      <c r="G125" s="51" t="n">
        <f aca="false">$E$4*($E$4+225)</f>
        <v>40479.7268623896</v>
      </c>
      <c r="H125" s="52" t="e">
        <f aca="false">100-C125</f>
        <v>#VALUE!</v>
      </c>
      <c r="I125" s="51" t="e">
        <f aca="false">G125*H125</f>
        <v>#VALUE!</v>
      </c>
      <c r="J125" s="51" t="n">
        <f aca="false">125*($E$4+160)</f>
        <v>34751.5527950311</v>
      </c>
      <c r="K125" s="51" t="e">
        <f aca="false">I125/J125</f>
        <v>#VALUE!</v>
      </c>
      <c r="L125" s="53" t="str">
        <f aca="false">IF(C125="","",K125+(2*C125)-100)</f>
        <v/>
      </c>
      <c r="M125" s="51" t="n">
        <f aca="false">$G$4*($G$4+225)</f>
        <v>45110.9597820862</v>
      </c>
      <c r="N125" s="52" t="e">
        <f aca="false">100-C125</f>
        <v>#VALUE!</v>
      </c>
      <c r="O125" s="51" t="e">
        <f aca="false">M125*N125</f>
        <v>#VALUE!</v>
      </c>
      <c r="P125" s="51" t="n">
        <f aca="false">125*($G$4+160)</f>
        <v>35981.0126582278</v>
      </c>
      <c r="Q125" s="51" t="e">
        <f aca="false">O125/P125</f>
        <v>#VALUE!</v>
      </c>
      <c r="R125" s="53" t="str">
        <f aca="false">IF(L125="","",Q125+(2*C125)-100)</f>
        <v/>
      </c>
      <c r="S125" s="51" t="n">
        <f aca="false">$I$4*($I$4+225)</f>
        <v>43019.356805365</v>
      </c>
      <c r="T125" s="52" t="e">
        <f aca="false">100-C125</f>
        <v>#VALUE!</v>
      </c>
      <c r="U125" s="51" t="e">
        <f aca="false">S125*T125</f>
        <v>#VALUE!</v>
      </c>
      <c r="V125" s="51" t="n">
        <f aca="false">125*($I$4+160)</f>
        <v>35432.0987654321</v>
      </c>
      <c r="W125" s="51" t="e">
        <f aca="false">U125/V125</f>
        <v>#VALUE!</v>
      </c>
      <c r="X125" s="53" t="str">
        <f aca="false">IF(C125="","",W125+(2*C125)-100)</f>
        <v/>
      </c>
    </row>
    <row r="126" customFormat="false" ht="20.1" hidden="false" customHeight="true" outlineLevel="0" collapsed="false">
      <c r="A126" s="34" t="n">
        <f aca="false">A125+1</f>
        <v>120</v>
      </c>
      <c r="B126" s="48" t="str">
        <f aca="false">IF(OÖBP!B131="","",OÖBP!B131)</f>
        <v/>
      </c>
      <c r="C126" s="49" t="str">
        <f aca="false">IF(OÖBP!M131="","",OÖBP!M131)</f>
        <v/>
      </c>
      <c r="D126" s="50" t="n">
        <v>205</v>
      </c>
      <c r="E126" s="50" t="n">
        <v>205</v>
      </c>
      <c r="F126" s="50" t="n">
        <v>205</v>
      </c>
      <c r="G126" s="51" t="n">
        <f aca="false">$E$4*($E$4+225)</f>
        <v>40479.7268623896</v>
      </c>
      <c r="H126" s="52" t="e">
        <f aca="false">100-C126</f>
        <v>#VALUE!</v>
      </c>
      <c r="I126" s="51" t="e">
        <f aca="false">G126*H126</f>
        <v>#VALUE!</v>
      </c>
      <c r="J126" s="51" t="n">
        <f aca="false">125*($E$4+160)</f>
        <v>34751.5527950311</v>
      </c>
      <c r="K126" s="51" t="e">
        <f aca="false">I126/J126</f>
        <v>#VALUE!</v>
      </c>
      <c r="L126" s="53" t="str">
        <f aca="false">IF(C126="","",K126+(2*C126)-100)</f>
        <v/>
      </c>
      <c r="M126" s="51" t="n">
        <f aca="false">$G$4*($G$4+225)</f>
        <v>45110.9597820862</v>
      </c>
      <c r="N126" s="52" t="e">
        <f aca="false">100-C126</f>
        <v>#VALUE!</v>
      </c>
      <c r="O126" s="51" t="e">
        <f aca="false">M126*N126</f>
        <v>#VALUE!</v>
      </c>
      <c r="P126" s="51" t="n">
        <f aca="false">125*($G$4+160)</f>
        <v>35981.0126582278</v>
      </c>
      <c r="Q126" s="51" t="e">
        <f aca="false">O126/P126</f>
        <v>#VALUE!</v>
      </c>
      <c r="R126" s="53" t="str">
        <f aca="false">IF(L126="","",Q126+(2*C126)-100)</f>
        <v/>
      </c>
      <c r="S126" s="51" t="n">
        <f aca="false">$I$4*($I$4+225)</f>
        <v>43019.356805365</v>
      </c>
      <c r="T126" s="52" t="e">
        <f aca="false">100-C126</f>
        <v>#VALUE!</v>
      </c>
      <c r="U126" s="51" t="e">
        <f aca="false">S126*T126</f>
        <v>#VALUE!</v>
      </c>
      <c r="V126" s="51" t="n">
        <f aca="false">125*($I$4+160)</f>
        <v>35432.0987654321</v>
      </c>
      <c r="W126" s="51" t="e">
        <f aca="false">U126/V126</f>
        <v>#VALUE!</v>
      </c>
      <c r="X126" s="53" t="str">
        <f aca="false">IF(C126="","",W126+(2*C126)-100)</f>
        <v/>
      </c>
    </row>
    <row r="127" customFormat="false" ht="20.1" hidden="false" customHeight="true" outlineLevel="0" collapsed="false">
      <c r="A127" s="34" t="n">
        <f aca="false">A126+1</f>
        <v>121</v>
      </c>
      <c r="B127" s="48" t="str">
        <f aca="false">IF(OÖBP!B132="","",OÖBP!B132)</f>
        <v/>
      </c>
      <c r="C127" s="49" t="str">
        <f aca="false">IF(OÖBP!M132="","",OÖBP!M132)</f>
        <v/>
      </c>
      <c r="D127" s="50" t="n">
        <v>205</v>
      </c>
      <c r="E127" s="50" t="n">
        <v>205</v>
      </c>
      <c r="F127" s="50" t="n">
        <v>205</v>
      </c>
      <c r="G127" s="51" t="n">
        <f aca="false">$E$4*($E$4+225)</f>
        <v>40479.7268623896</v>
      </c>
      <c r="H127" s="52" t="e">
        <f aca="false">100-C127</f>
        <v>#VALUE!</v>
      </c>
      <c r="I127" s="51" t="e">
        <f aca="false">G127*H127</f>
        <v>#VALUE!</v>
      </c>
      <c r="J127" s="51" t="n">
        <f aca="false">125*($E$4+160)</f>
        <v>34751.5527950311</v>
      </c>
      <c r="K127" s="51" t="e">
        <f aca="false">I127/J127</f>
        <v>#VALUE!</v>
      </c>
      <c r="L127" s="53" t="str">
        <f aca="false">IF(C127="","",K127+(2*C127)-100)</f>
        <v/>
      </c>
      <c r="M127" s="51" t="n">
        <f aca="false">$G$4*($G$4+225)</f>
        <v>45110.9597820862</v>
      </c>
      <c r="N127" s="52" t="e">
        <f aca="false">100-C127</f>
        <v>#VALUE!</v>
      </c>
      <c r="O127" s="51" t="e">
        <f aca="false">M127*N127</f>
        <v>#VALUE!</v>
      </c>
      <c r="P127" s="51" t="n">
        <f aca="false">125*($G$4+160)</f>
        <v>35981.0126582278</v>
      </c>
      <c r="Q127" s="51" t="e">
        <f aca="false">O127/P127</f>
        <v>#VALUE!</v>
      </c>
      <c r="R127" s="53" t="str">
        <f aca="false">IF(L127="","",Q127+(2*C127)-100)</f>
        <v/>
      </c>
      <c r="S127" s="51" t="n">
        <f aca="false">$I$4*($I$4+225)</f>
        <v>43019.356805365</v>
      </c>
      <c r="T127" s="52" t="e">
        <f aca="false">100-C127</f>
        <v>#VALUE!</v>
      </c>
      <c r="U127" s="51" t="e">
        <f aca="false">S127*T127</f>
        <v>#VALUE!</v>
      </c>
      <c r="V127" s="51" t="n">
        <f aca="false">125*($I$4+160)</f>
        <v>35432.0987654321</v>
      </c>
      <c r="W127" s="51" t="e">
        <f aca="false">U127/V127</f>
        <v>#VALUE!</v>
      </c>
      <c r="X127" s="53" t="str">
        <f aca="false">IF(C127="","",W127+(2*C127)-100)</f>
        <v/>
      </c>
    </row>
    <row r="128" customFormat="false" ht="20.1" hidden="false" customHeight="true" outlineLevel="0" collapsed="false">
      <c r="A128" s="34" t="n">
        <f aca="false">A127+1</f>
        <v>122</v>
      </c>
      <c r="B128" s="48" t="str">
        <f aca="false">IF(OÖBP!B133="","",OÖBP!B133)</f>
        <v/>
      </c>
      <c r="C128" s="49" t="str">
        <f aca="false">IF(OÖBP!M133="","",OÖBP!M133)</f>
        <v/>
      </c>
      <c r="D128" s="50" t="n">
        <v>205</v>
      </c>
      <c r="E128" s="50" t="n">
        <v>205</v>
      </c>
      <c r="F128" s="50" t="n">
        <v>205</v>
      </c>
      <c r="G128" s="51" t="n">
        <f aca="false">$E$4*($E$4+225)</f>
        <v>40479.7268623896</v>
      </c>
      <c r="H128" s="52" t="e">
        <f aca="false">100-C128</f>
        <v>#VALUE!</v>
      </c>
      <c r="I128" s="51" t="e">
        <f aca="false">G128*H128</f>
        <v>#VALUE!</v>
      </c>
      <c r="J128" s="51" t="n">
        <f aca="false">125*($E$4+160)</f>
        <v>34751.5527950311</v>
      </c>
      <c r="K128" s="51" t="e">
        <f aca="false">I128/J128</f>
        <v>#VALUE!</v>
      </c>
      <c r="L128" s="53" t="str">
        <f aca="false">IF(C128="","",K128+(2*C128)-100)</f>
        <v/>
      </c>
      <c r="M128" s="51" t="n">
        <f aca="false">$G$4*($G$4+225)</f>
        <v>45110.9597820862</v>
      </c>
      <c r="N128" s="52" t="e">
        <f aca="false">100-C128</f>
        <v>#VALUE!</v>
      </c>
      <c r="O128" s="51" t="e">
        <f aca="false">M128*N128</f>
        <v>#VALUE!</v>
      </c>
      <c r="P128" s="51" t="n">
        <f aca="false">125*($G$4+160)</f>
        <v>35981.0126582278</v>
      </c>
      <c r="Q128" s="51" t="e">
        <f aca="false">O128/P128</f>
        <v>#VALUE!</v>
      </c>
      <c r="R128" s="53" t="str">
        <f aca="false">IF(L128="","",Q128+(2*C128)-100)</f>
        <v/>
      </c>
      <c r="S128" s="51" t="n">
        <f aca="false">$I$4*($I$4+225)</f>
        <v>43019.356805365</v>
      </c>
      <c r="T128" s="52" t="e">
        <f aca="false">100-C128</f>
        <v>#VALUE!</v>
      </c>
      <c r="U128" s="51" t="e">
        <f aca="false">S128*T128</f>
        <v>#VALUE!</v>
      </c>
      <c r="V128" s="51" t="n">
        <f aca="false">125*($I$4+160)</f>
        <v>35432.0987654321</v>
      </c>
      <c r="W128" s="51" t="e">
        <f aca="false">U128/V128</f>
        <v>#VALUE!</v>
      </c>
      <c r="X128" s="53" t="str">
        <f aca="false">IF(C128="","",W128+(2*C128)-100)</f>
        <v/>
      </c>
    </row>
    <row r="129" customFormat="false" ht="20.1" hidden="false" customHeight="true" outlineLevel="0" collapsed="false">
      <c r="A129" s="34" t="n">
        <f aca="false">A128+1</f>
        <v>123</v>
      </c>
      <c r="B129" s="48" t="str">
        <f aca="false">IF(OÖBP!B134="","",OÖBP!B134)</f>
        <v/>
      </c>
      <c r="C129" s="49" t="str">
        <f aca="false">IF(OÖBP!M134="","",OÖBP!M134)</f>
        <v/>
      </c>
      <c r="D129" s="50" t="n">
        <v>205</v>
      </c>
      <c r="E129" s="50" t="n">
        <v>205</v>
      </c>
      <c r="F129" s="50" t="n">
        <v>205</v>
      </c>
      <c r="G129" s="51" t="n">
        <f aca="false">$E$4*($E$4+225)</f>
        <v>40479.7268623896</v>
      </c>
      <c r="H129" s="52" t="e">
        <f aca="false">100-C129</f>
        <v>#VALUE!</v>
      </c>
      <c r="I129" s="51" t="e">
        <f aca="false">G129*H129</f>
        <v>#VALUE!</v>
      </c>
      <c r="J129" s="51" t="n">
        <f aca="false">125*($E$4+160)</f>
        <v>34751.5527950311</v>
      </c>
      <c r="K129" s="51" t="e">
        <f aca="false">I129/J129</f>
        <v>#VALUE!</v>
      </c>
      <c r="L129" s="53" t="str">
        <f aca="false">IF(C129="","",K129+(2*C129)-100)</f>
        <v/>
      </c>
      <c r="M129" s="51" t="n">
        <f aca="false">$G$4*($G$4+225)</f>
        <v>45110.9597820862</v>
      </c>
      <c r="N129" s="52" t="e">
        <f aca="false">100-C129</f>
        <v>#VALUE!</v>
      </c>
      <c r="O129" s="51" t="e">
        <f aca="false">M129*N129</f>
        <v>#VALUE!</v>
      </c>
      <c r="P129" s="51" t="n">
        <f aca="false">125*($G$4+160)</f>
        <v>35981.0126582278</v>
      </c>
      <c r="Q129" s="51" t="e">
        <f aca="false">O129/P129</f>
        <v>#VALUE!</v>
      </c>
      <c r="R129" s="53" t="str">
        <f aca="false">IF(L129="","",Q129+(2*C129)-100)</f>
        <v/>
      </c>
      <c r="S129" s="51" t="n">
        <f aca="false">$I$4*($I$4+225)</f>
        <v>43019.356805365</v>
      </c>
      <c r="T129" s="52" t="e">
        <f aca="false">100-C129</f>
        <v>#VALUE!</v>
      </c>
      <c r="U129" s="51" t="e">
        <f aca="false">S129*T129</f>
        <v>#VALUE!</v>
      </c>
      <c r="V129" s="51" t="n">
        <f aca="false">125*($I$4+160)</f>
        <v>35432.0987654321</v>
      </c>
      <c r="W129" s="51" t="e">
        <f aca="false">U129/V129</f>
        <v>#VALUE!</v>
      </c>
      <c r="X129" s="53" t="str">
        <f aca="false">IF(C129="","",W129+(2*C129)-100)</f>
        <v/>
      </c>
    </row>
    <row r="130" customFormat="false" ht="20.1" hidden="false" customHeight="true" outlineLevel="0" collapsed="false">
      <c r="A130" s="34" t="n">
        <f aca="false">A129+1</f>
        <v>124</v>
      </c>
      <c r="B130" s="48" t="str">
        <f aca="false">IF(OÖBP!B135="","",OÖBP!B135)</f>
        <v/>
      </c>
      <c r="C130" s="49" t="str">
        <f aca="false">IF(OÖBP!M135="","",OÖBP!M135)</f>
        <v/>
      </c>
      <c r="D130" s="50" t="n">
        <v>205</v>
      </c>
      <c r="E130" s="50" t="n">
        <v>205</v>
      </c>
      <c r="F130" s="50" t="n">
        <v>205</v>
      </c>
      <c r="G130" s="51" t="n">
        <f aca="false">$E$4*($E$4+225)</f>
        <v>40479.7268623896</v>
      </c>
      <c r="H130" s="52" t="e">
        <f aca="false">100-C130</f>
        <v>#VALUE!</v>
      </c>
      <c r="I130" s="51" t="e">
        <f aca="false">G130*H130</f>
        <v>#VALUE!</v>
      </c>
      <c r="J130" s="51" t="n">
        <f aca="false">125*($E$4+160)</f>
        <v>34751.5527950311</v>
      </c>
      <c r="K130" s="51" t="e">
        <f aca="false">I130/J130</f>
        <v>#VALUE!</v>
      </c>
      <c r="L130" s="53" t="str">
        <f aca="false">IF(C130="","",K130+(2*C130)-100)</f>
        <v/>
      </c>
      <c r="M130" s="51" t="n">
        <f aca="false">$G$4*($G$4+225)</f>
        <v>45110.9597820862</v>
      </c>
      <c r="N130" s="52" t="e">
        <f aca="false">100-C130</f>
        <v>#VALUE!</v>
      </c>
      <c r="O130" s="51" t="e">
        <f aca="false">M130*N130</f>
        <v>#VALUE!</v>
      </c>
      <c r="P130" s="51" t="n">
        <f aca="false">125*($G$4+160)</f>
        <v>35981.0126582278</v>
      </c>
      <c r="Q130" s="51" t="e">
        <f aca="false">O130/P130</f>
        <v>#VALUE!</v>
      </c>
      <c r="R130" s="53" t="str">
        <f aca="false">IF(L130="","",Q130+(2*C130)-100)</f>
        <v/>
      </c>
      <c r="S130" s="51" t="n">
        <f aca="false">$I$4*($I$4+225)</f>
        <v>43019.356805365</v>
      </c>
      <c r="T130" s="52" t="e">
        <f aca="false">100-C130</f>
        <v>#VALUE!</v>
      </c>
      <c r="U130" s="51" t="e">
        <f aca="false">S130*T130</f>
        <v>#VALUE!</v>
      </c>
      <c r="V130" s="51" t="n">
        <f aca="false">125*($I$4+160)</f>
        <v>35432.0987654321</v>
      </c>
      <c r="W130" s="51" t="e">
        <f aca="false">U130/V130</f>
        <v>#VALUE!</v>
      </c>
      <c r="X130" s="53" t="str">
        <f aca="false">IF(C130="","",W130+(2*C130)-100)</f>
        <v/>
      </c>
    </row>
    <row r="131" customFormat="false" ht="20.1" hidden="false" customHeight="true" outlineLevel="0" collapsed="false">
      <c r="A131" s="34" t="n">
        <f aca="false">A130+1</f>
        <v>125</v>
      </c>
      <c r="B131" s="48" t="str">
        <f aca="false">IF(OÖBP!B136="","",OÖBP!B136)</f>
        <v/>
      </c>
      <c r="C131" s="49" t="str">
        <f aca="false">IF(OÖBP!M136="","",OÖBP!M136)</f>
        <v/>
      </c>
      <c r="D131" s="50" t="n">
        <v>205</v>
      </c>
      <c r="E131" s="50" t="n">
        <v>205</v>
      </c>
      <c r="F131" s="50" t="n">
        <v>205</v>
      </c>
      <c r="G131" s="51" t="n">
        <f aca="false">$E$4*($E$4+225)</f>
        <v>40479.7268623896</v>
      </c>
      <c r="H131" s="52" t="e">
        <f aca="false">100-C131</f>
        <v>#VALUE!</v>
      </c>
      <c r="I131" s="51" t="e">
        <f aca="false">G131*H131</f>
        <v>#VALUE!</v>
      </c>
      <c r="J131" s="51" t="n">
        <f aca="false">125*($E$4+160)</f>
        <v>34751.5527950311</v>
      </c>
      <c r="K131" s="51" t="e">
        <f aca="false">I131/J131</f>
        <v>#VALUE!</v>
      </c>
      <c r="L131" s="53" t="str">
        <f aca="false">IF(C131="","",K131+(2*C131)-100)</f>
        <v/>
      </c>
      <c r="M131" s="51" t="n">
        <f aca="false">$G$4*($G$4+225)</f>
        <v>45110.9597820862</v>
      </c>
      <c r="N131" s="52" t="e">
        <f aca="false">100-C131</f>
        <v>#VALUE!</v>
      </c>
      <c r="O131" s="51" t="e">
        <f aca="false">M131*N131</f>
        <v>#VALUE!</v>
      </c>
      <c r="P131" s="51" t="n">
        <f aca="false">125*($G$4+160)</f>
        <v>35981.0126582278</v>
      </c>
      <c r="Q131" s="51" t="e">
        <f aca="false">O131/P131</f>
        <v>#VALUE!</v>
      </c>
      <c r="R131" s="53" t="str">
        <f aca="false">IF(L131="","",Q131+(2*C131)-100)</f>
        <v/>
      </c>
      <c r="S131" s="51" t="n">
        <f aca="false">$I$4*($I$4+225)</f>
        <v>43019.356805365</v>
      </c>
      <c r="T131" s="52" t="e">
        <f aca="false">100-C131</f>
        <v>#VALUE!</v>
      </c>
      <c r="U131" s="51" t="e">
        <f aca="false">S131*T131</f>
        <v>#VALUE!</v>
      </c>
      <c r="V131" s="51" t="n">
        <f aca="false">125*($I$4+160)</f>
        <v>35432.0987654321</v>
      </c>
      <c r="W131" s="51" t="e">
        <f aca="false">U131/V131</f>
        <v>#VALUE!</v>
      </c>
      <c r="X131" s="53" t="str">
        <f aca="false">IF(C131="","",W131+(2*C131)-100)</f>
        <v/>
      </c>
    </row>
    <row r="132" customFormat="false" ht="20.1" hidden="false" customHeight="true" outlineLevel="0" collapsed="false">
      <c r="A132" s="34" t="n">
        <f aca="false">A131+1</f>
        <v>126</v>
      </c>
      <c r="B132" s="48" t="str">
        <f aca="false">IF(OÖBP!B137="","",OÖBP!B137)</f>
        <v/>
      </c>
      <c r="C132" s="49" t="str">
        <f aca="false">IF(OÖBP!M137="","",OÖBP!M137)</f>
        <v/>
      </c>
      <c r="D132" s="50" t="n">
        <v>205</v>
      </c>
      <c r="E132" s="50" t="n">
        <v>205</v>
      </c>
      <c r="F132" s="50" t="n">
        <v>205</v>
      </c>
      <c r="G132" s="51" t="n">
        <f aca="false">$E$4*($E$4+225)</f>
        <v>40479.7268623896</v>
      </c>
      <c r="H132" s="52" t="e">
        <f aca="false">100-C132</f>
        <v>#VALUE!</v>
      </c>
      <c r="I132" s="51" t="e">
        <f aca="false">G132*H132</f>
        <v>#VALUE!</v>
      </c>
      <c r="J132" s="51" t="n">
        <f aca="false">125*($E$4+160)</f>
        <v>34751.5527950311</v>
      </c>
      <c r="K132" s="51" t="e">
        <f aca="false">I132/J132</f>
        <v>#VALUE!</v>
      </c>
      <c r="L132" s="53" t="str">
        <f aca="false">IF(C132="","",K132+(2*C132)-100)</f>
        <v/>
      </c>
      <c r="M132" s="51" t="n">
        <f aca="false">$G$4*($G$4+225)</f>
        <v>45110.9597820862</v>
      </c>
      <c r="N132" s="52" t="e">
        <f aca="false">100-C132</f>
        <v>#VALUE!</v>
      </c>
      <c r="O132" s="51" t="e">
        <f aca="false">M132*N132</f>
        <v>#VALUE!</v>
      </c>
      <c r="P132" s="51" t="n">
        <f aca="false">125*($G$4+160)</f>
        <v>35981.0126582278</v>
      </c>
      <c r="Q132" s="51" t="e">
        <f aca="false">O132/P132</f>
        <v>#VALUE!</v>
      </c>
      <c r="R132" s="53" t="str">
        <f aca="false">IF(L132="","",Q132+(2*C132)-100)</f>
        <v/>
      </c>
      <c r="S132" s="51" t="n">
        <f aca="false">$I$4*($I$4+225)</f>
        <v>43019.356805365</v>
      </c>
      <c r="T132" s="52" t="e">
        <f aca="false">100-C132</f>
        <v>#VALUE!</v>
      </c>
      <c r="U132" s="51" t="e">
        <f aca="false">S132*T132</f>
        <v>#VALUE!</v>
      </c>
      <c r="V132" s="51" t="n">
        <f aca="false">125*($I$4+160)</f>
        <v>35432.0987654321</v>
      </c>
      <c r="W132" s="51" t="e">
        <f aca="false">U132/V132</f>
        <v>#VALUE!</v>
      </c>
      <c r="X132" s="53" t="str">
        <f aca="false">IF(C132="","",W132+(2*C132)-100)</f>
        <v/>
      </c>
    </row>
    <row r="133" customFormat="false" ht="20.1" hidden="false" customHeight="true" outlineLevel="0" collapsed="false">
      <c r="A133" s="34" t="n">
        <f aca="false">A132+1</f>
        <v>127</v>
      </c>
      <c r="B133" s="48" t="str">
        <f aca="false">IF(OÖBP!B138="","",OÖBP!B138)</f>
        <v/>
      </c>
      <c r="C133" s="49" t="str">
        <f aca="false">IF(OÖBP!M138="","",OÖBP!M138)</f>
        <v/>
      </c>
      <c r="D133" s="50" t="n">
        <v>205</v>
      </c>
      <c r="E133" s="50" t="n">
        <v>205</v>
      </c>
      <c r="F133" s="50" t="n">
        <v>205</v>
      </c>
      <c r="G133" s="51" t="n">
        <f aca="false">$E$4*($E$4+225)</f>
        <v>40479.7268623896</v>
      </c>
      <c r="H133" s="52" t="e">
        <f aca="false">100-C133</f>
        <v>#VALUE!</v>
      </c>
      <c r="I133" s="51" t="e">
        <f aca="false">G133*H133</f>
        <v>#VALUE!</v>
      </c>
      <c r="J133" s="51" t="n">
        <f aca="false">125*($E$4+160)</f>
        <v>34751.5527950311</v>
      </c>
      <c r="K133" s="51" t="e">
        <f aca="false">I133/J133</f>
        <v>#VALUE!</v>
      </c>
      <c r="L133" s="53" t="str">
        <f aca="false">IF(C133="","",K133+(2*C133)-100)</f>
        <v/>
      </c>
      <c r="M133" s="51" t="n">
        <f aca="false">$G$4*($G$4+225)</f>
        <v>45110.9597820862</v>
      </c>
      <c r="N133" s="52" t="e">
        <f aca="false">100-C133</f>
        <v>#VALUE!</v>
      </c>
      <c r="O133" s="51" t="e">
        <f aca="false">M133*N133</f>
        <v>#VALUE!</v>
      </c>
      <c r="P133" s="51" t="n">
        <f aca="false">125*($G$4+160)</f>
        <v>35981.0126582278</v>
      </c>
      <c r="Q133" s="51" t="e">
        <f aca="false">O133/P133</f>
        <v>#VALUE!</v>
      </c>
      <c r="R133" s="53" t="str">
        <f aca="false">IF(L133="","",Q133+(2*C133)-100)</f>
        <v/>
      </c>
      <c r="S133" s="51" t="n">
        <f aca="false">$I$4*($I$4+225)</f>
        <v>43019.356805365</v>
      </c>
      <c r="T133" s="52" t="e">
        <f aca="false">100-C133</f>
        <v>#VALUE!</v>
      </c>
      <c r="U133" s="51" t="e">
        <f aca="false">S133*T133</f>
        <v>#VALUE!</v>
      </c>
      <c r="V133" s="51" t="n">
        <f aca="false">125*($I$4+160)</f>
        <v>35432.0987654321</v>
      </c>
      <c r="W133" s="51" t="e">
        <f aca="false">U133/V133</f>
        <v>#VALUE!</v>
      </c>
      <c r="X133" s="53" t="str">
        <f aca="false">IF(C133="","",W133+(2*C133)-100)</f>
        <v/>
      </c>
    </row>
    <row r="134" customFormat="false" ht="20.1" hidden="false" customHeight="true" outlineLevel="0" collapsed="false">
      <c r="A134" s="34" t="n">
        <f aca="false">A133+1</f>
        <v>128</v>
      </c>
      <c r="B134" s="48" t="str">
        <f aca="false">IF(OÖBP!B139="","",OÖBP!B139)</f>
        <v/>
      </c>
      <c r="C134" s="49" t="str">
        <f aca="false">IF(OÖBP!M139="","",OÖBP!M139)</f>
        <v/>
      </c>
      <c r="D134" s="50" t="n">
        <v>205</v>
      </c>
      <c r="E134" s="50" t="n">
        <v>205</v>
      </c>
      <c r="F134" s="50" t="n">
        <v>205</v>
      </c>
      <c r="G134" s="51" t="n">
        <f aca="false">$E$4*($E$4+225)</f>
        <v>40479.7268623896</v>
      </c>
      <c r="H134" s="52" t="e">
        <f aca="false">100-C134</f>
        <v>#VALUE!</v>
      </c>
      <c r="I134" s="51" t="e">
        <f aca="false">G134*H134</f>
        <v>#VALUE!</v>
      </c>
      <c r="J134" s="51" t="n">
        <f aca="false">125*($E$4+160)</f>
        <v>34751.5527950311</v>
      </c>
      <c r="K134" s="51" t="e">
        <f aca="false">I134/J134</f>
        <v>#VALUE!</v>
      </c>
      <c r="L134" s="53" t="str">
        <f aca="false">IF(C134="","",K134+(2*C134)-100)</f>
        <v/>
      </c>
      <c r="M134" s="51" t="n">
        <f aca="false">$G$4*($G$4+225)</f>
        <v>45110.9597820862</v>
      </c>
      <c r="N134" s="52" t="e">
        <f aca="false">100-C134</f>
        <v>#VALUE!</v>
      </c>
      <c r="O134" s="51" t="e">
        <f aca="false">M134*N134</f>
        <v>#VALUE!</v>
      </c>
      <c r="P134" s="51" t="n">
        <f aca="false">125*($G$4+160)</f>
        <v>35981.0126582278</v>
      </c>
      <c r="Q134" s="51" t="e">
        <f aca="false">O134/P134</f>
        <v>#VALUE!</v>
      </c>
      <c r="R134" s="53" t="str">
        <f aca="false">IF(L134="","",Q134+(2*C134)-100)</f>
        <v/>
      </c>
      <c r="S134" s="51" t="n">
        <f aca="false">$I$4*($I$4+225)</f>
        <v>43019.356805365</v>
      </c>
      <c r="T134" s="52" t="e">
        <f aca="false">100-C134</f>
        <v>#VALUE!</v>
      </c>
      <c r="U134" s="51" t="e">
        <f aca="false">S134*T134</f>
        <v>#VALUE!</v>
      </c>
      <c r="V134" s="51" t="n">
        <f aca="false">125*($I$4+160)</f>
        <v>35432.0987654321</v>
      </c>
      <c r="W134" s="51" t="e">
        <f aca="false">U134/V134</f>
        <v>#VALUE!</v>
      </c>
      <c r="X134" s="53" t="str">
        <f aca="false">IF(C134="","",W134+(2*C134)-100)</f>
        <v/>
      </c>
    </row>
    <row r="135" customFormat="false" ht="20.1" hidden="false" customHeight="true" outlineLevel="0" collapsed="false">
      <c r="A135" s="34" t="n">
        <f aca="false">A134+1</f>
        <v>129</v>
      </c>
      <c r="B135" s="48" t="str">
        <f aca="false">IF(OÖBP!B140="","",OÖBP!B140)</f>
        <v/>
      </c>
      <c r="C135" s="49" t="str">
        <f aca="false">IF(OÖBP!M140="","",OÖBP!M140)</f>
        <v/>
      </c>
      <c r="D135" s="50" t="n">
        <v>205</v>
      </c>
      <c r="E135" s="50" t="n">
        <v>205</v>
      </c>
      <c r="F135" s="50" t="n">
        <v>205</v>
      </c>
      <c r="G135" s="51" t="n">
        <f aca="false">$E$4*($E$4+225)</f>
        <v>40479.7268623896</v>
      </c>
      <c r="H135" s="52" t="e">
        <f aca="false">100-C135</f>
        <v>#VALUE!</v>
      </c>
      <c r="I135" s="51" t="e">
        <f aca="false">G135*H135</f>
        <v>#VALUE!</v>
      </c>
      <c r="J135" s="51" t="n">
        <f aca="false">125*($E$4+160)</f>
        <v>34751.5527950311</v>
      </c>
      <c r="K135" s="51" t="e">
        <f aca="false">I135/J135</f>
        <v>#VALUE!</v>
      </c>
      <c r="L135" s="53" t="str">
        <f aca="false">IF(C135="","",K135+(2*C135)-100)</f>
        <v/>
      </c>
      <c r="M135" s="51" t="n">
        <f aca="false">$G$4*($G$4+225)</f>
        <v>45110.9597820862</v>
      </c>
      <c r="N135" s="52" t="e">
        <f aca="false">100-C135</f>
        <v>#VALUE!</v>
      </c>
      <c r="O135" s="51" t="e">
        <f aca="false">M135*N135</f>
        <v>#VALUE!</v>
      </c>
      <c r="P135" s="51" t="n">
        <f aca="false">125*($G$4+160)</f>
        <v>35981.0126582278</v>
      </c>
      <c r="Q135" s="51" t="e">
        <f aca="false">O135/P135</f>
        <v>#VALUE!</v>
      </c>
      <c r="R135" s="53" t="str">
        <f aca="false">IF(L135="","",Q135+(2*C135)-100)</f>
        <v/>
      </c>
      <c r="S135" s="51" t="n">
        <f aca="false">$I$4*($I$4+225)</f>
        <v>43019.356805365</v>
      </c>
      <c r="T135" s="52" t="e">
        <f aca="false">100-C135</f>
        <v>#VALUE!</v>
      </c>
      <c r="U135" s="51" t="e">
        <f aca="false">S135*T135</f>
        <v>#VALUE!</v>
      </c>
      <c r="V135" s="51" t="n">
        <f aca="false">125*($I$4+160)</f>
        <v>35432.0987654321</v>
      </c>
      <c r="W135" s="51" t="e">
        <f aca="false">U135/V135</f>
        <v>#VALUE!</v>
      </c>
      <c r="X135" s="53" t="str">
        <f aca="false">IF(C135="","",W135+(2*C135)-100)</f>
        <v/>
      </c>
    </row>
    <row r="136" customFormat="false" ht="20.1" hidden="false" customHeight="true" outlineLevel="0" collapsed="false">
      <c r="A136" s="34" t="n">
        <f aca="false">A135+1</f>
        <v>130</v>
      </c>
      <c r="B136" s="48" t="str">
        <f aca="false">IF(OÖBP!B141="","",OÖBP!B141)</f>
        <v/>
      </c>
      <c r="C136" s="49" t="str">
        <f aca="false">IF(OÖBP!M141="","",OÖBP!M141)</f>
        <v/>
      </c>
      <c r="D136" s="50" t="n">
        <v>205</v>
      </c>
      <c r="E136" s="50" t="n">
        <v>205</v>
      </c>
      <c r="F136" s="50" t="n">
        <v>205</v>
      </c>
      <c r="G136" s="51" t="n">
        <f aca="false">$E$4*($E$4+225)</f>
        <v>40479.7268623896</v>
      </c>
      <c r="H136" s="52" t="e">
        <f aca="false">100-C136</f>
        <v>#VALUE!</v>
      </c>
      <c r="I136" s="51" t="e">
        <f aca="false">G136*H136</f>
        <v>#VALUE!</v>
      </c>
      <c r="J136" s="51" t="n">
        <f aca="false">125*($E$4+160)</f>
        <v>34751.5527950311</v>
      </c>
      <c r="K136" s="51" t="e">
        <f aca="false">I136/J136</f>
        <v>#VALUE!</v>
      </c>
      <c r="L136" s="53" t="str">
        <f aca="false">IF(C136="","",K136+(2*C136)-100)</f>
        <v/>
      </c>
      <c r="M136" s="51" t="n">
        <f aca="false">$G$4*($G$4+225)</f>
        <v>45110.9597820862</v>
      </c>
      <c r="N136" s="52" t="e">
        <f aca="false">100-C136</f>
        <v>#VALUE!</v>
      </c>
      <c r="O136" s="51" t="e">
        <f aca="false">M136*N136</f>
        <v>#VALUE!</v>
      </c>
      <c r="P136" s="51" t="n">
        <f aca="false">125*($G$4+160)</f>
        <v>35981.0126582278</v>
      </c>
      <c r="Q136" s="51" t="e">
        <f aca="false">O136/P136</f>
        <v>#VALUE!</v>
      </c>
      <c r="R136" s="53" t="str">
        <f aca="false">IF(L136="","",Q136+(2*C136)-100)</f>
        <v/>
      </c>
      <c r="S136" s="51" t="n">
        <f aca="false">$I$4*($I$4+225)</f>
        <v>43019.356805365</v>
      </c>
      <c r="T136" s="52" t="e">
        <f aca="false">100-C136</f>
        <v>#VALUE!</v>
      </c>
      <c r="U136" s="51" t="e">
        <f aca="false">S136*T136</f>
        <v>#VALUE!</v>
      </c>
      <c r="V136" s="51" t="n">
        <f aca="false">125*($I$4+160)</f>
        <v>35432.0987654321</v>
      </c>
      <c r="W136" s="51" t="e">
        <f aca="false">U136/V136</f>
        <v>#VALUE!</v>
      </c>
      <c r="X136" s="53" t="str">
        <f aca="false">IF(C136="","",W136+(2*C136)-100)</f>
        <v/>
      </c>
    </row>
    <row r="137" customFormat="false" ht="20.1" hidden="false" customHeight="true" outlineLevel="0" collapsed="false">
      <c r="A137" s="34" t="n">
        <f aca="false">A136+1</f>
        <v>131</v>
      </c>
      <c r="B137" s="48" t="str">
        <f aca="false">IF(OÖBP!B142="","",OÖBP!B142)</f>
        <v/>
      </c>
      <c r="C137" s="49" t="str">
        <f aca="false">IF(OÖBP!M142="","",OÖBP!M142)</f>
        <v/>
      </c>
      <c r="D137" s="50" t="n">
        <v>205</v>
      </c>
      <c r="E137" s="50" t="n">
        <v>205</v>
      </c>
      <c r="F137" s="50" t="n">
        <v>205</v>
      </c>
      <c r="G137" s="51" t="n">
        <f aca="false">$E$4*($E$4+225)</f>
        <v>40479.7268623896</v>
      </c>
      <c r="H137" s="52" t="e">
        <f aca="false">100-C137</f>
        <v>#VALUE!</v>
      </c>
      <c r="I137" s="51" t="e">
        <f aca="false">G137*H137</f>
        <v>#VALUE!</v>
      </c>
      <c r="J137" s="51" t="n">
        <f aca="false">125*($E$4+160)</f>
        <v>34751.5527950311</v>
      </c>
      <c r="K137" s="51" t="e">
        <f aca="false">I137/J137</f>
        <v>#VALUE!</v>
      </c>
      <c r="L137" s="53" t="str">
        <f aca="false">IF(C137="","",K137+(2*C137)-100)</f>
        <v/>
      </c>
      <c r="M137" s="51" t="n">
        <f aca="false">$G$4*($G$4+225)</f>
        <v>45110.9597820862</v>
      </c>
      <c r="N137" s="52" t="e">
        <f aca="false">100-C137</f>
        <v>#VALUE!</v>
      </c>
      <c r="O137" s="51" t="e">
        <f aca="false">M137*N137</f>
        <v>#VALUE!</v>
      </c>
      <c r="P137" s="51" t="n">
        <f aca="false">125*($G$4+160)</f>
        <v>35981.0126582278</v>
      </c>
      <c r="Q137" s="51" t="e">
        <f aca="false">O137/P137</f>
        <v>#VALUE!</v>
      </c>
      <c r="R137" s="53" t="str">
        <f aca="false">IF(L137="","",Q137+(2*C137)-100)</f>
        <v/>
      </c>
      <c r="S137" s="51" t="n">
        <f aca="false">$I$4*($I$4+225)</f>
        <v>43019.356805365</v>
      </c>
      <c r="T137" s="52" t="e">
        <f aca="false">100-C137</f>
        <v>#VALUE!</v>
      </c>
      <c r="U137" s="51" t="e">
        <f aca="false">S137*T137</f>
        <v>#VALUE!</v>
      </c>
      <c r="V137" s="51" t="n">
        <f aca="false">125*($I$4+160)</f>
        <v>35432.0987654321</v>
      </c>
      <c r="W137" s="51" t="e">
        <f aca="false">U137/V137</f>
        <v>#VALUE!</v>
      </c>
      <c r="X137" s="53" t="str">
        <f aca="false">IF(C137="","",W137+(2*C137)-100)</f>
        <v/>
      </c>
    </row>
    <row r="138" customFormat="false" ht="20.1" hidden="false" customHeight="true" outlineLevel="0" collapsed="false">
      <c r="A138" s="34" t="n">
        <f aca="false">A137+1</f>
        <v>132</v>
      </c>
      <c r="B138" s="48" t="str">
        <f aca="false">IF(OÖBP!B143="","",OÖBP!B143)</f>
        <v/>
      </c>
      <c r="C138" s="49" t="str">
        <f aca="false">IF(OÖBP!M143="","",OÖBP!M143)</f>
        <v/>
      </c>
      <c r="D138" s="50" t="n">
        <v>205</v>
      </c>
      <c r="E138" s="50" t="n">
        <v>205</v>
      </c>
      <c r="F138" s="50" t="n">
        <v>205</v>
      </c>
      <c r="G138" s="51" t="n">
        <f aca="false">$E$4*($E$4+225)</f>
        <v>40479.7268623896</v>
      </c>
      <c r="H138" s="52" t="e">
        <f aca="false">100-C138</f>
        <v>#VALUE!</v>
      </c>
      <c r="I138" s="51" t="e">
        <f aca="false">G138*H138</f>
        <v>#VALUE!</v>
      </c>
      <c r="J138" s="51" t="n">
        <f aca="false">125*($E$4+160)</f>
        <v>34751.5527950311</v>
      </c>
      <c r="K138" s="51" t="e">
        <f aca="false">I138/J138</f>
        <v>#VALUE!</v>
      </c>
      <c r="L138" s="53" t="str">
        <f aca="false">IF(C138="","",K138+(2*C138)-100)</f>
        <v/>
      </c>
      <c r="M138" s="51" t="n">
        <f aca="false">$G$4*($G$4+225)</f>
        <v>45110.9597820862</v>
      </c>
      <c r="N138" s="52" t="e">
        <f aca="false">100-C138</f>
        <v>#VALUE!</v>
      </c>
      <c r="O138" s="51" t="e">
        <f aca="false">M138*N138</f>
        <v>#VALUE!</v>
      </c>
      <c r="P138" s="51" t="n">
        <f aca="false">125*($G$4+160)</f>
        <v>35981.0126582278</v>
      </c>
      <c r="Q138" s="51" t="e">
        <f aca="false">O138/P138</f>
        <v>#VALUE!</v>
      </c>
      <c r="R138" s="53" t="str">
        <f aca="false">IF(L138="","",Q138+(2*C138)-100)</f>
        <v/>
      </c>
      <c r="S138" s="51" t="n">
        <f aca="false">$I$4*($I$4+225)</f>
        <v>43019.356805365</v>
      </c>
      <c r="T138" s="52" t="e">
        <f aca="false">100-C138</f>
        <v>#VALUE!</v>
      </c>
      <c r="U138" s="51" t="e">
        <f aca="false">S138*T138</f>
        <v>#VALUE!</v>
      </c>
      <c r="V138" s="51" t="n">
        <f aca="false">125*($I$4+160)</f>
        <v>35432.0987654321</v>
      </c>
      <c r="W138" s="51" t="e">
        <f aca="false">U138/V138</f>
        <v>#VALUE!</v>
      </c>
      <c r="X138" s="53" t="str">
        <f aca="false">IF(C138="","",W138+(2*C138)-100)</f>
        <v/>
      </c>
    </row>
    <row r="139" customFormat="false" ht="20.1" hidden="false" customHeight="true" outlineLevel="0" collapsed="false">
      <c r="A139" s="34" t="n">
        <f aca="false">A138+1</f>
        <v>133</v>
      </c>
      <c r="B139" s="48" t="str">
        <f aca="false">IF(OÖBP!B144="","",OÖBP!B144)</f>
        <v/>
      </c>
      <c r="C139" s="49" t="str">
        <f aca="false">IF(OÖBP!M144="","",OÖBP!M144)</f>
        <v/>
      </c>
      <c r="D139" s="50" t="n">
        <v>205</v>
      </c>
      <c r="E139" s="50" t="n">
        <v>205</v>
      </c>
      <c r="F139" s="50" t="n">
        <v>205</v>
      </c>
      <c r="G139" s="51" t="n">
        <f aca="false">$E$4*($E$4+225)</f>
        <v>40479.7268623896</v>
      </c>
      <c r="H139" s="52" t="e">
        <f aca="false">100-C139</f>
        <v>#VALUE!</v>
      </c>
      <c r="I139" s="51" t="e">
        <f aca="false">G139*H139</f>
        <v>#VALUE!</v>
      </c>
      <c r="J139" s="51" t="n">
        <f aca="false">125*($E$4+160)</f>
        <v>34751.5527950311</v>
      </c>
      <c r="K139" s="51" t="e">
        <f aca="false">I139/J139</f>
        <v>#VALUE!</v>
      </c>
      <c r="L139" s="53" t="str">
        <f aca="false">IF(C139="","",K139+(2*C139)-100)</f>
        <v/>
      </c>
      <c r="M139" s="51" t="n">
        <f aca="false">$G$4*($G$4+225)</f>
        <v>45110.9597820862</v>
      </c>
      <c r="N139" s="52" t="e">
        <f aca="false">100-C139</f>
        <v>#VALUE!</v>
      </c>
      <c r="O139" s="51" t="e">
        <f aca="false">M139*N139</f>
        <v>#VALUE!</v>
      </c>
      <c r="P139" s="51" t="n">
        <f aca="false">125*($G$4+160)</f>
        <v>35981.0126582278</v>
      </c>
      <c r="Q139" s="51" t="e">
        <f aca="false">O139/P139</f>
        <v>#VALUE!</v>
      </c>
      <c r="R139" s="53" t="str">
        <f aca="false">IF(L139="","",Q139+(2*C139)-100)</f>
        <v/>
      </c>
      <c r="S139" s="51" t="n">
        <f aca="false">$I$4*($I$4+225)</f>
        <v>43019.356805365</v>
      </c>
      <c r="T139" s="52" t="e">
        <f aca="false">100-C139</f>
        <v>#VALUE!</v>
      </c>
      <c r="U139" s="51" t="e">
        <f aca="false">S139*T139</f>
        <v>#VALUE!</v>
      </c>
      <c r="V139" s="51" t="n">
        <f aca="false">125*($I$4+160)</f>
        <v>35432.0987654321</v>
      </c>
      <c r="W139" s="51" t="e">
        <f aca="false">U139/V139</f>
        <v>#VALUE!</v>
      </c>
      <c r="X139" s="53" t="str">
        <f aca="false">IF(C139="","",W139+(2*C139)-100)</f>
        <v/>
      </c>
    </row>
    <row r="140" customFormat="false" ht="20.1" hidden="false" customHeight="true" outlineLevel="0" collapsed="false">
      <c r="A140" s="34" t="n">
        <f aca="false">A139+1</f>
        <v>134</v>
      </c>
      <c r="B140" s="48" t="str">
        <f aca="false">IF(OÖBP!B145="","",OÖBP!B145)</f>
        <v/>
      </c>
      <c r="C140" s="49" t="str">
        <f aca="false">IF(OÖBP!M145="","",OÖBP!M145)</f>
        <v/>
      </c>
      <c r="D140" s="50" t="n">
        <v>205</v>
      </c>
      <c r="E140" s="50" t="n">
        <v>205</v>
      </c>
      <c r="F140" s="50" t="n">
        <v>205</v>
      </c>
      <c r="G140" s="51" t="n">
        <f aca="false">$E$4*($E$4+225)</f>
        <v>40479.7268623896</v>
      </c>
      <c r="H140" s="52" t="e">
        <f aca="false">100-C140</f>
        <v>#VALUE!</v>
      </c>
      <c r="I140" s="51" t="e">
        <f aca="false">G140*H140</f>
        <v>#VALUE!</v>
      </c>
      <c r="J140" s="51" t="n">
        <f aca="false">125*($E$4+160)</f>
        <v>34751.5527950311</v>
      </c>
      <c r="K140" s="51" t="e">
        <f aca="false">I140/J140</f>
        <v>#VALUE!</v>
      </c>
      <c r="L140" s="53" t="str">
        <f aca="false">IF(C140="","",K140+(2*C140)-100)</f>
        <v/>
      </c>
      <c r="M140" s="51" t="n">
        <f aca="false">$G$4*($G$4+225)</f>
        <v>45110.9597820862</v>
      </c>
      <c r="N140" s="52" t="e">
        <f aca="false">100-C140</f>
        <v>#VALUE!</v>
      </c>
      <c r="O140" s="51" t="e">
        <f aca="false">M140*N140</f>
        <v>#VALUE!</v>
      </c>
      <c r="P140" s="51" t="n">
        <f aca="false">125*($G$4+160)</f>
        <v>35981.0126582278</v>
      </c>
      <c r="Q140" s="51" t="e">
        <f aca="false">O140/P140</f>
        <v>#VALUE!</v>
      </c>
      <c r="R140" s="53" t="str">
        <f aca="false">IF(L140="","",Q140+(2*C140)-100)</f>
        <v/>
      </c>
      <c r="S140" s="51" t="n">
        <f aca="false">$I$4*($I$4+225)</f>
        <v>43019.356805365</v>
      </c>
      <c r="T140" s="52" t="e">
        <f aca="false">100-C140</f>
        <v>#VALUE!</v>
      </c>
      <c r="U140" s="51" t="e">
        <f aca="false">S140*T140</f>
        <v>#VALUE!</v>
      </c>
      <c r="V140" s="51" t="n">
        <f aca="false">125*($I$4+160)</f>
        <v>35432.0987654321</v>
      </c>
      <c r="W140" s="51" t="e">
        <f aca="false">U140/V140</f>
        <v>#VALUE!</v>
      </c>
      <c r="X140" s="53" t="str">
        <f aca="false">IF(C140="","",W140+(2*C140)-100)</f>
        <v/>
      </c>
    </row>
    <row r="141" customFormat="false" ht="20.1" hidden="false" customHeight="true" outlineLevel="0" collapsed="false">
      <c r="A141" s="34" t="n">
        <f aca="false">A140+1</f>
        <v>135</v>
      </c>
      <c r="B141" s="48" t="str">
        <f aca="false">IF(OÖBP!B146="","",OÖBP!B146)</f>
        <v/>
      </c>
      <c r="C141" s="49" t="str">
        <f aca="false">IF(OÖBP!M146="","",OÖBP!M146)</f>
        <v/>
      </c>
      <c r="D141" s="50" t="n">
        <v>205</v>
      </c>
      <c r="E141" s="50" t="n">
        <v>205</v>
      </c>
      <c r="F141" s="50" t="n">
        <v>205</v>
      </c>
      <c r="G141" s="51" t="n">
        <f aca="false">$E$4*($E$4+225)</f>
        <v>40479.7268623896</v>
      </c>
      <c r="H141" s="52" t="e">
        <f aca="false">100-C141</f>
        <v>#VALUE!</v>
      </c>
      <c r="I141" s="51" t="e">
        <f aca="false">G141*H141</f>
        <v>#VALUE!</v>
      </c>
      <c r="J141" s="51" t="n">
        <f aca="false">125*($E$4+160)</f>
        <v>34751.5527950311</v>
      </c>
      <c r="K141" s="51" t="e">
        <f aca="false">I141/J141</f>
        <v>#VALUE!</v>
      </c>
      <c r="L141" s="53" t="str">
        <f aca="false">IF(C141="","",K141+(2*C141)-100)</f>
        <v/>
      </c>
      <c r="M141" s="51" t="n">
        <f aca="false">$G$4*($G$4+225)</f>
        <v>45110.9597820862</v>
      </c>
      <c r="N141" s="52" t="e">
        <f aca="false">100-C141</f>
        <v>#VALUE!</v>
      </c>
      <c r="O141" s="51" t="e">
        <f aca="false">M141*N141</f>
        <v>#VALUE!</v>
      </c>
      <c r="P141" s="51" t="n">
        <f aca="false">125*($G$4+160)</f>
        <v>35981.0126582278</v>
      </c>
      <c r="Q141" s="51" t="e">
        <f aca="false">O141/P141</f>
        <v>#VALUE!</v>
      </c>
      <c r="R141" s="53" t="str">
        <f aca="false">IF(L141="","",Q141+(2*C141)-100)</f>
        <v/>
      </c>
      <c r="S141" s="51" t="n">
        <f aca="false">$I$4*($I$4+225)</f>
        <v>43019.356805365</v>
      </c>
      <c r="T141" s="52" t="e">
        <f aca="false">100-C141</f>
        <v>#VALUE!</v>
      </c>
      <c r="U141" s="51" t="e">
        <f aca="false">S141*T141</f>
        <v>#VALUE!</v>
      </c>
      <c r="V141" s="51" t="n">
        <f aca="false">125*($I$4+160)</f>
        <v>35432.0987654321</v>
      </c>
      <c r="W141" s="51" t="e">
        <f aca="false">U141/V141</f>
        <v>#VALUE!</v>
      </c>
      <c r="X141" s="53" t="str">
        <f aca="false">IF(C141="","",W141+(2*C141)-100)</f>
        <v/>
      </c>
    </row>
    <row r="142" customFormat="false" ht="20.1" hidden="false" customHeight="true" outlineLevel="0" collapsed="false">
      <c r="A142" s="34" t="n">
        <f aca="false">A141+1</f>
        <v>136</v>
      </c>
      <c r="B142" s="48" t="str">
        <f aca="false">IF(OÖBP!B147="","",OÖBP!B147)</f>
        <v/>
      </c>
      <c r="C142" s="49" t="str">
        <f aca="false">IF(OÖBP!M147="","",OÖBP!M147)</f>
        <v/>
      </c>
      <c r="D142" s="50" t="n">
        <v>205</v>
      </c>
      <c r="E142" s="50" t="n">
        <v>205</v>
      </c>
      <c r="F142" s="50" t="n">
        <v>205</v>
      </c>
      <c r="G142" s="51" t="n">
        <f aca="false">$E$4*($E$4+225)</f>
        <v>40479.7268623896</v>
      </c>
      <c r="H142" s="52" t="e">
        <f aca="false">100-C142</f>
        <v>#VALUE!</v>
      </c>
      <c r="I142" s="51" t="e">
        <f aca="false">G142*H142</f>
        <v>#VALUE!</v>
      </c>
      <c r="J142" s="51" t="n">
        <f aca="false">125*($E$4+160)</f>
        <v>34751.5527950311</v>
      </c>
      <c r="K142" s="51" t="e">
        <f aca="false">I142/J142</f>
        <v>#VALUE!</v>
      </c>
      <c r="L142" s="53" t="str">
        <f aca="false">IF(C142="","",K142+(2*C142)-100)</f>
        <v/>
      </c>
      <c r="M142" s="51" t="n">
        <f aca="false">$G$4*($G$4+225)</f>
        <v>45110.9597820862</v>
      </c>
      <c r="N142" s="52" t="e">
        <f aca="false">100-C142</f>
        <v>#VALUE!</v>
      </c>
      <c r="O142" s="51" t="e">
        <f aca="false">M142*N142</f>
        <v>#VALUE!</v>
      </c>
      <c r="P142" s="51" t="n">
        <f aca="false">125*($G$4+160)</f>
        <v>35981.0126582278</v>
      </c>
      <c r="Q142" s="51" t="e">
        <f aca="false">O142/P142</f>
        <v>#VALUE!</v>
      </c>
      <c r="R142" s="53" t="str">
        <f aca="false">IF(L142="","",Q142+(2*C142)-100)</f>
        <v/>
      </c>
      <c r="S142" s="51" t="n">
        <f aca="false">$I$4*($I$4+225)</f>
        <v>43019.356805365</v>
      </c>
      <c r="T142" s="52" t="e">
        <f aca="false">100-C142</f>
        <v>#VALUE!</v>
      </c>
      <c r="U142" s="51" t="e">
        <f aca="false">S142*T142</f>
        <v>#VALUE!</v>
      </c>
      <c r="V142" s="51" t="n">
        <f aca="false">125*($I$4+160)</f>
        <v>35432.0987654321</v>
      </c>
      <c r="W142" s="51" t="e">
        <f aca="false">U142/V142</f>
        <v>#VALUE!</v>
      </c>
      <c r="X142" s="53" t="str">
        <f aca="false">IF(C142="","",W142+(2*C142)-100)</f>
        <v/>
      </c>
    </row>
    <row r="143" customFormat="false" ht="20.1" hidden="false" customHeight="true" outlineLevel="0" collapsed="false">
      <c r="A143" s="34" t="n">
        <f aca="false">A142+1</f>
        <v>137</v>
      </c>
      <c r="B143" s="48" t="str">
        <f aca="false">IF(OÖBP!B148="","",OÖBP!B148)</f>
        <v/>
      </c>
      <c r="C143" s="49" t="str">
        <f aca="false">IF(OÖBP!M148="","",OÖBP!M148)</f>
        <v/>
      </c>
      <c r="D143" s="50" t="n">
        <v>205</v>
      </c>
      <c r="E143" s="50" t="n">
        <v>205</v>
      </c>
      <c r="F143" s="50" t="n">
        <v>205</v>
      </c>
      <c r="G143" s="51" t="n">
        <f aca="false">$E$4*($E$4+225)</f>
        <v>40479.7268623896</v>
      </c>
      <c r="H143" s="52" t="e">
        <f aca="false">100-C143</f>
        <v>#VALUE!</v>
      </c>
      <c r="I143" s="51" t="e">
        <f aca="false">G143*H143</f>
        <v>#VALUE!</v>
      </c>
      <c r="J143" s="51" t="n">
        <f aca="false">125*($E$4+160)</f>
        <v>34751.5527950311</v>
      </c>
      <c r="K143" s="51" t="e">
        <f aca="false">I143/J143</f>
        <v>#VALUE!</v>
      </c>
      <c r="L143" s="53" t="str">
        <f aca="false">IF(C143="","",K143+(2*C143)-100)</f>
        <v/>
      </c>
      <c r="M143" s="51" t="n">
        <f aca="false">$G$4*($G$4+225)</f>
        <v>45110.9597820862</v>
      </c>
      <c r="N143" s="52" t="e">
        <f aca="false">100-C143</f>
        <v>#VALUE!</v>
      </c>
      <c r="O143" s="51" t="e">
        <f aca="false">M143*N143</f>
        <v>#VALUE!</v>
      </c>
      <c r="P143" s="51" t="n">
        <f aca="false">125*($G$4+160)</f>
        <v>35981.0126582278</v>
      </c>
      <c r="Q143" s="51" t="e">
        <f aca="false">O143/P143</f>
        <v>#VALUE!</v>
      </c>
      <c r="R143" s="53" t="str">
        <f aca="false">IF(L143="","",Q143+(2*C143)-100)</f>
        <v/>
      </c>
      <c r="S143" s="51" t="n">
        <f aca="false">$I$4*($I$4+225)</f>
        <v>43019.356805365</v>
      </c>
      <c r="T143" s="52" t="e">
        <f aca="false">100-C143</f>
        <v>#VALUE!</v>
      </c>
      <c r="U143" s="51" t="e">
        <f aca="false">S143*T143</f>
        <v>#VALUE!</v>
      </c>
      <c r="V143" s="51" t="n">
        <f aca="false">125*($I$4+160)</f>
        <v>35432.0987654321</v>
      </c>
      <c r="W143" s="51" t="e">
        <f aca="false">U143/V143</f>
        <v>#VALUE!</v>
      </c>
      <c r="X143" s="53" t="str">
        <f aca="false">IF(C143="","",W143+(2*C143)-100)</f>
        <v/>
      </c>
    </row>
    <row r="144" customFormat="false" ht="20.1" hidden="false" customHeight="true" outlineLevel="0" collapsed="false">
      <c r="A144" s="34" t="n">
        <f aca="false">A143+1</f>
        <v>138</v>
      </c>
      <c r="B144" s="48" t="str">
        <f aca="false">IF(OÖBP!B149="","",OÖBP!B149)</f>
        <v/>
      </c>
      <c r="C144" s="49" t="str">
        <f aca="false">IF(OÖBP!M149="","",OÖBP!M149)</f>
        <v/>
      </c>
      <c r="D144" s="50" t="n">
        <v>205</v>
      </c>
      <c r="E144" s="50" t="n">
        <v>205</v>
      </c>
      <c r="F144" s="50" t="n">
        <v>205</v>
      </c>
      <c r="G144" s="51" t="n">
        <f aca="false">$E$4*($E$4+225)</f>
        <v>40479.7268623896</v>
      </c>
      <c r="H144" s="52" t="e">
        <f aca="false">100-C144</f>
        <v>#VALUE!</v>
      </c>
      <c r="I144" s="51" t="e">
        <f aca="false">G144*H144</f>
        <v>#VALUE!</v>
      </c>
      <c r="J144" s="51" t="n">
        <f aca="false">125*($E$4+160)</f>
        <v>34751.5527950311</v>
      </c>
      <c r="K144" s="51" t="e">
        <f aca="false">I144/J144</f>
        <v>#VALUE!</v>
      </c>
      <c r="L144" s="53" t="str">
        <f aca="false">IF(C144="","",K144+(2*C144)-100)</f>
        <v/>
      </c>
      <c r="M144" s="51" t="n">
        <f aca="false">$G$4*($G$4+225)</f>
        <v>45110.9597820862</v>
      </c>
      <c r="N144" s="52" t="e">
        <f aca="false">100-C144</f>
        <v>#VALUE!</v>
      </c>
      <c r="O144" s="51" t="e">
        <f aca="false">M144*N144</f>
        <v>#VALUE!</v>
      </c>
      <c r="P144" s="51" t="n">
        <f aca="false">125*($G$4+160)</f>
        <v>35981.0126582278</v>
      </c>
      <c r="Q144" s="51" t="e">
        <f aca="false">O144/P144</f>
        <v>#VALUE!</v>
      </c>
      <c r="R144" s="53" t="str">
        <f aca="false">IF(L144="","",Q144+(2*C144)-100)</f>
        <v/>
      </c>
      <c r="S144" s="51" t="n">
        <f aca="false">$I$4*($I$4+225)</f>
        <v>43019.356805365</v>
      </c>
      <c r="T144" s="52" t="e">
        <f aca="false">100-C144</f>
        <v>#VALUE!</v>
      </c>
      <c r="U144" s="51" t="e">
        <f aca="false">S144*T144</f>
        <v>#VALUE!</v>
      </c>
      <c r="V144" s="51" t="n">
        <f aca="false">125*($I$4+160)</f>
        <v>35432.0987654321</v>
      </c>
      <c r="W144" s="51" t="e">
        <f aca="false">U144/V144</f>
        <v>#VALUE!</v>
      </c>
      <c r="X144" s="53" t="str">
        <f aca="false">IF(C144="","",W144+(2*C144)-100)</f>
        <v/>
      </c>
    </row>
    <row r="145" customFormat="false" ht="20.1" hidden="false" customHeight="true" outlineLevel="0" collapsed="false">
      <c r="A145" s="34" t="n">
        <f aca="false">A144+1</f>
        <v>139</v>
      </c>
      <c r="B145" s="48" t="str">
        <f aca="false">IF(OÖBP!B150="","",OÖBP!B150)</f>
        <v/>
      </c>
      <c r="C145" s="49" t="str">
        <f aca="false">IF(OÖBP!M150="","",OÖBP!M150)</f>
        <v/>
      </c>
      <c r="D145" s="50" t="n">
        <v>205</v>
      </c>
      <c r="E145" s="50" t="n">
        <v>205</v>
      </c>
      <c r="F145" s="50" t="n">
        <v>205</v>
      </c>
      <c r="G145" s="51" t="n">
        <f aca="false">$E$4*($E$4+225)</f>
        <v>40479.7268623896</v>
      </c>
      <c r="H145" s="52" t="e">
        <f aca="false">100-C145</f>
        <v>#VALUE!</v>
      </c>
      <c r="I145" s="51" t="e">
        <f aca="false">G145*H145</f>
        <v>#VALUE!</v>
      </c>
      <c r="J145" s="51" t="n">
        <f aca="false">125*($E$4+160)</f>
        <v>34751.5527950311</v>
      </c>
      <c r="K145" s="51" t="e">
        <f aca="false">I145/J145</f>
        <v>#VALUE!</v>
      </c>
      <c r="L145" s="53" t="str">
        <f aca="false">IF(C145="","",K145+(2*C145)-100)</f>
        <v/>
      </c>
      <c r="M145" s="51" t="n">
        <f aca="false">$G$4*($G$4+225)</f>
        <v>45110.9597820862</v>
      </c>
      <c r="N145" s="52" t="e">
        <f aca="false">100-C145</f>
        <v>#VALUE!</v>
      </c>
      <c r="O145" s="51" t="e">
        <f aca="false">M145*N145</f>
        <v>#VALUE!</v>
      </c>
      <c r="P145" s="51" t="n">
        <f aca="false">125*($G$4+160)</f>
        <v>35981.0126582278</v>
      </c>
      <c r="Q145" s="51" t="e">
        <f aca="false">O145/P145</f>
        <v>#VALUE!</v>
      </c>
      <c r="R145" s="53" t="str">
        <f aca="false">IF(L145="","",Q145+(2*C145)-100)</f>
        <v/>
      </c>
      <c r="S145" s="51" t="n">
        <f aca="false">$I$4*($I$4+225)</f>
        <v>43019.356805365</v>
      </c>
      <c r="T145" s="52" t="e">
        <f aca="false">100-C145</f>
        <v>#VALUE!</v>
      </c>
      <c r="U145" s="51" t="e">
        <f aca="false">S145*T145</f>
        <v>#VALUE!</v>
      </c>
      <c r="V145" s="51" t="n">
        <f aca="false">125*($I$4+160)</f>
        <v>35432.0987654321</v>
      </c>
      <c r="W145" s="51" t="e">
        <f aca="false">U145/V145</f>
        <v>#VALUE!</v>
      </c>
      <c r="X145" s="53" t="str">
        <f aca="false">IF(C145="","",W145+(2*C145)-100)</f>
        <v/>
      </c>
    </row>
    <row r="146" customFormat="false" ht="20.1" hidden="false" customHeight="true" outlineLevel="0" collapsed="false">
      <c r="A146" s="34" t="n">
        <f aca="false">A145+1</f>
        <v>140</v>
      </c>
      <c r="B146" s="48" t="str">
        <f aca="false">IF(OÖBP!B151="","",OÖBP!B151)</f>
        <v/>
      </c>
      <c r="C146" s="49" t="str">
        <f aca="false">IF(OÖBP!M151="","",OÖBP!M151)</f>
        <v/>
      </c>
      <c r="D146" s="50" t="n">
        <v>205</v>
      </c>
      <c r="E146" s="50" t="n">
        <v>205</v>
      </c>
      <c r="F146" s="50" t="n">
        <v>205</v>
      </c>
      <c r="G146" s="51" t="n">
        <f aca="false">$E$4*($E$4+225)</f>
        <v>40479.7268623896</v>
      </c>
      <c r="H146" s="52" t="e">
        <f aca="false">100-C146</f>
        <v>#VALUE!</v>
      </c>
      <c r="I146" s="51" t="e">
        <f aca="false">G146*H146</f>
        <v>#VALUE!</v>
      </c>
      <c r="J146" s="51" t="n">
        <f aca="false">125*($E$4+160)</f>
        <v>34751.5527950311</v>
      </c>
      <c r="K146" s="51" t="e">
        <f aca="false">I146/J146</f>
        <v>#VALUE!</v>
      </c>
      <c r="L146" s="53" t="str">
        <f aca="false">IF(C146="","",K146+(2*C146)-100)</f>
        <v/>
      </c>
      <c r="M146" s="51" t="n">
        <f aca="false">$G$4*($G$4+225)</f>
        <v>45110.9597820862</v>
      </c>
      <c r="N146" s="52" t="e">
        <f aca="false">100-C146</f>
        <v>#VALUE!</v>
      </c>
      <c r="O146" s="51" t="e">
        <f aca="false">M146*N146</f>
        <v>#VALUE!</v>
      </c>
      <c r="P146" s="51" t="n">
        <f aca="false">125*($G$4+160)</f>
        <v>35981.0126582278</v>
      </c>
      <c r="Q146" s="51" t="e">
        <f aca="false">O146/P146</f>
        <v>#VALUE!</v>
      </c>
      <c r="R146" s="53" t="str">
        <f aca="false">IF(L146="","",Q146+(2*C146)-100)</f>
        <v/>
      </c>
      <c r="S146" s="51" t="n">
        <f aca="false">$I$4*($I$4+225)</f>
        <v>43019.356805365</v>
      </c>
      <c r="T146" s="52" t="e">
        <f aca="false">100-C146</f>
        <v>#VALUE!</v>
      </c>
      <c r="U146" s="51" t="e">
        <f aca="false">S146*T146</f>
        <v>#VALUE!</v>
      </c>
      <c r="V146" s="51" t="n">
        <f aca="false">125*($I$4+160)</f>
        <v>35432.0987654321</v>
      </c>
      <c r="W146" s="51" t="e">
        <f aca="false">U146/V146</f>
        <v>#VALUE!</v>
      </c>
      <c r="X146" s="53" t="str">
        <f aca="false">IF(C146="","",W146+(2*C146)-100)</f>
        <v/>
      </c>
    </row>
    <row r="147" customFormat="false" ht="20.1" hidden="false" customHeight="true" outlineLevel="0" collapsed="false">
      <c r="A147" s="34" t="n">
        <f aca="false">A146+1</f>
        <v>141</v>
      </c>
      <c r="B147" s="48" t="str">
        <f aca="false">IF(OÖBP!B152="","",OÖBP!B152)</f>
        <v/>
      </c>
      <c r="C147" s="49" t="str">
        <f aca="false">IF(OÖBP!M152="","",OÖBP!M152)</f>
        <v/>
      </c>
      <c r="D147" s="50" t="n">
        <v>205</v>
      </c>
      <c r="E147" s="50" t="n">
        <v>205</v>
      </c>
      <c r="F147" s="50" t="n">
        <v>205</v>
      </c>
      <c r="G147" s="51" t="n">
        <f aca="false">$E$4*($E$4+225)</f>
        <v>40479.7268623896</v>
      </c>
      <c r="H147" s="52" t="e">
        <f aca="false">100-C147</f>
        <v>#VALUE!</v>
      </c>
      <c r="I147" s="51" t="e">
        <f aca="false">G147*H147</f>
        <v>#VALUE!</v>
      </c>
      <c r="J147" s="51" t="n">
        <f aca="false">125*($E$4+160)</f>
        <v>34751.5527950311</v>
      </c>
      <c r="K147" s="51" t="e">
        <f aca="false">I147/J147</f>
        <v>#VALUE!</v>
      </c>
      <c r="L147" s="53" t="str">
        <f aca="false">IF(C147="","",K147+(2*C147)-100)</f>
        <v/>
      </c>
      <c r="M147" s="51" t="n">
        <f aca="false">$G$4*($G$4+225)</f>
        <v>45110.9597820862</v>
      </c>
      <c r="N147" s="52" t="e">
        <f aca="false">100-C147</f>
        <v>#VALUE!</v>
      </c>
      <c r="O147" s="51" t="e">
        <f aca="false">M147*N147</f>
        <v>#VALUE!</v>
      </c>
      <c r="P147" s="51" t="n">
        <f aca="false">125*($G$4+160)</f>
        <v>35981.0126582278</v>
      </c>
      <c r="Q147" s="51" t="e">
        <f aca="false">O147/P147</f>
        <v>#VALUE!</v>
      </c>
      <c r="R147" s="53" t="str">
        <f aca="false">IF(L147="","",Q147+(2*C147)-100)</f>
        <v/>
      </c>
      <c r="S147" s="51" t="n">
        <f aca="false">$I$4*($I$4+225)</f>
        <v>43019.356805365</v>
      </c>
      <c r="T147" s="52" t="e">
        <f aca="false">100-C147</f>
        <v>#VALUE!</v>
      </c>
      <c r="U147" s="51" t="e">
        <f aca="false">S147*T147</f>
        <v>#VALUE!</v>
      </c>
      <c r="V147" s="51" t="n">
        <f aca="false">125*($I$4+160)</f>
        <v>35432.0987654321</v>
      </c>
      <c r="W147" s="51" t="e">
        <f aca="false">U147/V147</f>
        <v>#VALUE!</v>
      </c>
      <c r="X147" s="53" t="str">
        <f aca="false">IF(C147="","",W147+(2*C147)-100)</f>
        <v/>
      </c>
    </row>
    <row r="148" customFormat="false" ht="20.1" hidden="false" customHeight="true" outlineLevel="0" collapsed="false">
      <c r="A148" s="34" t="n">
        <f aca="false">A147+1</f>
        <v>142</v>
      </c>
      <c r="B148" s="48" t="str">
        <f aca="false">IF(OÖBP!B153="","",OÖBP!B153)</f>
        <v/>
      </c>
      <c r="C148" s="49" t="str">
        <f aca="false">IF(OÖBP!M153="","",OÖBP!M153)</f>
        <v/>
      </c>
      <c r="D148" s="50" t="n">
        <v>205</v>
      </c>
      <c r="E148" s="50" t="n">
        <v>205</v>
      </c>
      <c r="F148" s="50" t="n">
        <v>205</v>
      </c>
      <c r="G148" s="51" t="n">
        <f aca="false">$E$4*($E$4+225)</f>
        <v>40479.7268623896</v>
      </c>
      <c r="H148" s="52" t="e">
        <f aca="false">100-C148</f>
        <v>#VALUE!</v>
      </c>
      <c r="I148" s="51" t="e">
        <f aca="false">G148*H148</f>
        <v>#VALUE!</v>
      </c>
      <c r="J148" s="51" t="n">
        <f aca="false">125*($E$4+160)</f>
        <v>34751.5527950311</v>
      </c>
      <c r="K148" s="51" t="e">
        <f aca="false">I148/J148</f>
        <v>#VALUE!</v>
      </c>
      <c r="L148" s="53" t="str">
        <f aca="false">IF(C148="","",K148+(2*C148)-100)</f>
        <v/>
      </c>
      <c r="M148" s="51" t="n">
        <f aca="false">$G$4*($G$4+225)</f>
        <v>45110.9597820862</v>
      </c>
      <c r="N148" s="52" t="e">
        <f aca="false">100-C148</f>
        <v>#VALUE!</v>
      </c>
      <c r="O148" s="51" t="e">
        <f aca="false">M148*N148</f>
        <v>#VALUE!</v>
      </c>
      <c r="P148" s="51" t="n">
        <f aca="false">125*($G$4+160)</f>
        <v>35981.0126582278</v>
      </c>
      <c r="Q148" s="51" t="e">
        <f aca="false">O148/P148</f>
        <v>#VALUE!</v>
      </c>
      <c r="R148" s="53" t="str">
        <f aca="false">IF(L148="","",Q148+(2*C148)-100)</f>
        <v/>
      </c>
      <c r="S148" s="51" t="n">
        <f aca="false">$I$4*($I$4+225)</f>
        <v>43019.356805365</v>
      </c>
      <c r="T148" s="52" t="e">
        <f aca="false">100-C148</f>
        <v>#VALUE!</v>
      </c>
      <c r="U148" s="51" t="e">
        <f aca="false">S148*T148</f>
        <v>#VALUE!</v>
      </c>
      <c r="V148" s="51" t="n">
        <f aca="false">125*($I$4+160)</f>
        <v>35432.0987654321</v>
      </c>
      <c r="W148" s="51" t="e">
        <f aca="false">U148/V148</f>
        <v>#VALUE!</v>
      </c>
      <c r="X148" s="53" t="str">
        <f aca="false">IF(C148="","",W148+(2*C148)-100)</f>
        <v/>
      </c>
    </row>
    <row r="149" customFormat="false" ht="20.1" hidden="false" customHeight="true" outlineLevel="0" collapsed="false">
      <c r="A149" s="34" t="n">
        <f aca="false">A148+1</f>
        <v>143</v>
      </c>
      <c r="B149" s="48" t="str">
        <f aca="false">IF(OÖBP!B154="","",OÖBP!B154)</f>
        <v/>
      </c>
      <c r="C149" s="49" t="str">
        <f aca="false">IF(OÖBP!M154="","",OÖBP!M154)</f>
        <v/>
      </c>
      <c r="D149" s="50" t="n">
        <v>205</v>
      </c>
      <c r="E149" s="50" t="n">
        <v>205</v>
      </c>
      <c r="F149" s="50" t="n">
        <v>205</v>
      </c>
      <c r="G149" s="51" t="n">
        <f aca="false">$E$4*($E$4+225)</f>
        <v>40479.7268623896</v>
      </c>
      <c r="H149" s="52" t="e">
        <f aca="false">100-C149</f>
        <v>#VALUE!</v>
      </c>
      <c r="I149" s="51" t="e">
        <f aca="false">G149*H149</f>
        <v>#VALUE!</v>
      </c>
      <c r="J149" s="51" t="n">
        <f aca="false">125*($E$4+160)</f>
        <v>34751.5527950311</v>
      </c>
      <c r="K149" s="51" t="e">
        <f aca="false">I149/J149</f>
        <v>#VALUE!</v>
      </c>
      <c r="L149" s="53" t="str">
        <f aca="false">IF(C149="","",K149+(2*C149)-100)</f>
        <v/>
      </c>
      <c r="M149" s="51" t="n">
        <f aca="false">$G$4*($G$4+225)</f>
        <v>45110.9597820862</v>
      </c>
      <c r="N149" s="52" t="e">
        <f aca="false">100-C149</f>
        <v>#VALUE!</v>
      </c>
      <c r="O149" s="51" t="e">
        <f aca="false">M149*N149</f>
        <v>#VALUE!</v>
      </c>
      <c r="P149" s="51" t="n">
        <f aca="false">125*($G$4+160)</f>
        <v>35981.0126582278</v>
      </c>
      <c r="Q149" s="51" t="e">
        <f aca="false">O149/P149</f>
        <v>#VALUE!</v>
      </c>
      <c r="R149" s="53" t="str">
        <f aca="false">IF(L149="","",Q149+(2*C149)-100)</f>
        <v/>
      </c>
      <c r="S149" s="51" t="n">
        <f aca="false">$I$4*($I$4+225)</f>
        <v>43019.356805365</v>
      </c>
      <c r="T149" s="52" t="e">
        <f aca="false">100-C149</f>
        <v>#VALUE!</v>
      </c>
      <c r="U149" s="51" t="e">
        <f aca="false">S149*T149</f>
        <v>#VALUE!</v>
      </c>
      <c r="V149" s="51" t="n">
        <f aca="false">125*($I$4+160)</f>
        <v>35432.0987654321</v>
      </c>
      <c r="W149" s="51" t="e">
        <f aca="false">U149/V149</f>
        <v>#VALUE!</v>
      </c>
      <c r="X149" s="53" t="str">
        <f aca="false">IF(C149="","",W149+(2*C149)-100)</f>
        <v/>
      </c>
    </row>
    <row r="150" customFormat="false" ht="20.1" hidden="false" customHeight="true" outlineLevel="0" collapsed="false">
      <c r="A150" s="34" t="n">
        <f aca="false">A149+1</f>
        <v>144</v>
      </c>
      <c r="B150" s="48" t="str">
        <f aca="false">IF(OÖBP!B155="","",OÖBP!B155)</f>
        <v/>
      </c>
      <c r="C150" s="49" t="str">
        <f aca="false">IF(OÖBP!M155="","",OÖBP!M155)</f>
        <v/>
      </c>
      <c r="D150" s="50" t="n">
        <v>205</v>
      </c>
      <c r="E150" s="50" t="n">
        <v>205</v>
      </c>
      <c r="F150" s="50" t="n">
        <v>205</v>
      </c>
      <c r="G150" s="51" t="n">
        <f aca="false">$E$4*($E$4+225)</f>
        <v>40479.7268623896</v>
      </c>
      <c r="H150" s="52" t="e">
        <f aca="false">100-C150</f>
        <v>#VALUE!</v>
      </c>
      <c r="I150" s="51" t="e">
        <f aca="false">G150*H150</f>
        <v>#VALUE!</v>
      </c>
      <c r="J150" s="51" t="n">
        <f aca="false">125*($E$4+160)</f>
        <v>34751.5527950311</v>
      </c>
      <c r="K150" s="51" t="e">
        <f aca="false">I150/J150</f>
        <v>#VALUE!</v>
      </c>
      <c r="L150" s="53" t="str">
        <f aca="false">IF(C150="","",K150+(2*C150)-100)</f>
        <v/>
      </c>
      <c r="M150" s="51" t="n">
        <f aca="false">$G$4*($G$4+225)</f>
        <v>45110.9597820862</v>
      </c>
      <c r="N150" s="52" t="e">
        <f aca="false">100-C150</f>
        <v>#VALUE!</v>
      </c>
      <c r="O150" s="51" t="e">
        <f aca="false">M150*N150</f>
        <v>#VALUE!</v>
      </c>
      <c r="P150" s="51" t="n">
        <f aca="false">125*($G$4+160)</f>
        <v>35981.0126582278</v>
      </c>
      <c r="Q150" s="51" t="e">
        <f aca="false">O150/P150</f>
        <v>#VALUE!</v>
      </c>
      <c r="R150" s="53" t="str">
        <f aca="false">IF(L150="","",Q150+(2*C150)-100)</f>
        <v/>
      </c>
      <c r="S150" s="51" t="n">
        <f aca="false">$I$4*($I$4+225)</f>
        <v>43019.356805365</v>
      </c>
      <c r="T150" s="52" t="e">
        <f aca="false">100-C150</f>
        <v>#VALUE!</v>
      </c>
      <c r="U150" s="51" t="e">
        <f aca="false">S150*T150</f>
        <v>#VALUE!</v>
      </c>
      <c r="V150" s="51" t="n">
        <f aca="false">125*($I$4+160)</f>
        <v>35432.0987654321</v>
      </c>
      <c r="W150" s="51" t="e">
        <f aca="false">U150/V150</f>
        <v>#VALUE!</v>
      </c>
      <c r="X150" s="53" t="str">
        <f aca="false">IF(C150="","",W150+(2*C150)-100)</f>
        <v/>
      </c>
    </row>
    <row r="151" customFormat="false" ht="20.1" hidden="false" customHeight="true" outlineLevel="0" collapsed="false">
      <c r="A151" s="34" t="n">
        <f aca="false">A150+1</f>
        <v>145</v>
      </c>
      <c r="B151" s="48" t="str">
        <f aca="false">IF(OÖBP!B156="","",OÖBP!B156)</f>
        <v/>
      </c>
      <c r="C151" s="49" t="str">
        <f aca="false">IF(OÖBP!M156="","",OÖBP!M156)</f>
        <v/>
      </c>
      <c r="D151" s="50" t="n">
        <v>205</v>
      </c>
      <c r="E151" s="50" t="n">
        <v>205</v>
      </c>
      <c r="F151" s="50" t="n">
        <v>205</v>
      </c>
      <c r="G151" s="51" t="n">
        <f aca="false">$E$4*($E$4+225)</f>
        <v>40479.7268623896</v>
      </c>
      <c r="H151" s="52" t="e">
        <f aca="false">100-C151</f>
        <v>#VALUE!</v>
      </c>
      <c r="I151" s="51" t="e">
        <f aca="false">G151*H151</f>
        <v>#VALUE!</v>
      </c>
      <c r="J151" s="51" t="n">
        <f aca="false">125*($E$4+160)</f>
        <v>34751.5527950311</v>
      </c>
      <c r="K151" s="51" t="e">
        <f aca="false">I151/J151</f>
        <v>#VALUE!</v>
      </c>
      <c r="L151" s="53" t="str">
        <f aca="false">IF(C151="","",K151+(2*C151)-100)</f>
        <v/>
      </c>
      <c r="M151" s="51" t="n">
        <f aca="false">$G$4*($G$4+225)</f>
        <v>45110.9597820862</v>
      </c>
      <c r="N151" s="52" t="e">
        <f aca="false">100-C151</f>
        <v>#VALUE!</v>
      </c>
      <c r="O151" s="51" t="e">
        <f aca="false">M151*N151</f>
        <v>#VALUE!</v>
      </c>
      <c r="P151" s="51" t="n">
        <f aca="false">125*($G$4+160)</f>
        <v>35981.0126582278</v>
      </c>
      <c r="Q151" s="51" t="e">
        <f aca="false">O151/P151</f>
        <v>#VALUE!</v>
      </c>
      <c r="R151" s="53" t="str">
        <f aca="false">IF(L151="","",Q151+(2*C151)-100)</f>
        <v/>
      </c>
      <c r="S151" s="51" t="n">
        <f aca="false">$I$4*($I$4+225)</f>
        <v>43019.356805365</v>
      </c>
      <c r="T151" s="52" t="e">
        <f aca="false">100-C151</f>
        <v>#VALUE!</v>
      </c>
      <c r="U151" s="51" t="e">
        <f aca="false">S151*T151</f>
        <v>#VALUE!</v>
      </c>
      <c r="V151" s="51" t="n">
        <f aca="false">125*($I$4+160)</f>
        <v>35432.0987654321</v>
      </c>
      <c r="W151" s="51" t="e">
        <f aca="false">U151/V151</f>
        <v>#VALUE!</v>
      </c>
      <c r="X151" s="53" t="str">
        <f aca="false">IF(C151="","",W151+(2*C151)-100)</f>
        <v/>
      </c>
    </row>
    <row r="152" customFormat="false" ht="20.1" hidden="false" customHeight="true" outlineLevel="0" collapsed="false">
      <c r="A152" s="34" t="n">
        <f aca="false">A151+1</f>
        <v>146</v>
      </c>
      <c r="B152" s="48" t="str">
        <f aca="false">IF(OÖBP!B157="","",OÖBP!B157)</f>
        <v/>
      </c>
      <c r="C152" s="49" t="str">
        <f aca="false">IF(OÖBP!M157="","",OÖBP!M157)</f>
        <v/>
      </c>
      <c r="D152" s="50" t="n">
        <v>205</v>
      </c>
      <c r="E152" s="50" t="n">
        <v>205</v>
      </c>
      <c r="F152" s="50" t="n">
        <v>205</v>
      </c>
      <c r="G152" s="51" t="n">
        <f aca="false">$E$4*($E$4+225)</f>
        <v>40479.7268623896</v>
      </c>
      <c r="H152" s="52" t="e">
        <f aca="false">100-C152</f>
        <v>#VALUE!</v>
      </c>
      <c r="I152" s="51" t="e">
        <f aca="false">G152*H152</f>
        <v>#VALUE!</v>
      </c>
      <c r="J152" s="51" t="n">
        <f aca="false">125*($E$4+160)</f>
        <v>34751.5527950311</v>
      </c>
      <c r="K152" s="51" t="e">
        <f aca="false">I152/J152</f>
        <v>#VALUE!</v>
      </c>
      <c r="L152" s="53" t="str">
        <f aca="false">IF(C152="","",K152+(2*C152)-100)</f>
        <v/>
      </c>
      <c r="M152" s="51" t="n">
        <f aca="false">$G$4*($G$4+225)</f>
        <v>45110.9597820862</v>
      </c>
      <c r="N152" s="52" t="e">
        <f aca="false">100-C152</f>
        <v>#VALUE!</v>
      </c>
      <c r="O152" s="51" t="e">
        <f aca="false">M152*N152</f>
        <v>#VALUE!</v>
      </c>
      <c r="P152" s="51" t="n">
        <f aca="false">125*($G$4+160)</f>
        <v>35981.0126582278</v>
      </c>
      <c r="Q152" s="51" t="e">
        <f aca="false">O152/P152</f>
        <v>#VALUE!</v>
      </c>
      <c r="R152" s="53" t="str">
        <f aca="false">IF(L152="","",Q152+(2*C152)-100)</f>
        <v/>
      </c>
      <c r="S152" s="51" t="n">
        <f aca="false">$I$4*($I$4+225)</f>
        <v>43019.356805365</v>
      </c>
      <c r="T152" s="52" t="e">
        <f aca="false">100-C152</f>
        <v>#VALUE!</v>
      </c>
      <c r="U152" s="51" t="e">
        <f aca="false">S152*T152</f>
        <v>#VALUE!</v>
      </c>
      <c r="V152" s="51" t="n">
        <f aca="false">125*($I$4+160)</f>
        <v>35432.0987654321</v>
      </c>
      <c r="W152" s="51" t="e">
        <f aca="false">U152/V152</f>
        <v>#VALUE!</v>
      </c>
      <c r="X152" s="53" t="str">
        <f aca="false">IF(C152="","",W152+(2*C152)-100)</f>
        <v/>
      </c>
    </row>
    <row r="153" customFormat="false" ht="20.1" hidden="false" customHeight="true" outlineLevel="0" collapsed="false">
      <c r="A153" s="34" t="n">
        <f aca="false">A152+1</f>
        <v>147</v>
      </c>
      <c r="B153" s="48" t="str">
        <f aca="false">IF(OÖBP!B158="","",OÖBP!B158)</f>
        <v/>
      </c>
      <c r="C153" s="49" t="str">
        <f aca="false">IF(OÖBP!M158="","",OÖBP!M158)</f>
        <v/>
      </c>
      <c r="D153" s="50" t="n">
        <v>205</v>
      </c>
      <c r="E153" s="50" t="n">
        <v>205</v>
      </c>
      <c r="F153" s="50" t="n">
        <v>205</v>
      </c>
      <c r="G153" s="51" t="n">
        <f aca="false">$E$4*($E$4+225)</f>
        <v>40479.7268623896</v>
      </c>
      <c r="H153" s="52" t="e">
        <f aca="false">100-C153</f>
        <v>#VALUE!</v>
      </c>
      <c r="I153" s="51" t="e">
        <f aca="false">G153*H153</f>
        <v>#VALUE!</v>
      </c>
      <c r="J153" s="51" t="n">
        <f aca="false">125*($E$4+160)</f>
        <v>34751.5527950311</v>
      </c>
      <c r="K153" s="51" t="e">
        <f aca="false">I153/J153</f>
        <v>#VALUE!</v>
      </c>
      <c r="L153" s="53" t="str">
        <f aca="false">IF(C153="","",K153+(2*C153)-100)</f>
        <v/>
      </c>
      <c r="M153" s="51" t="n">
        <f aca="false">$G$4*($G$4+225)</f>
        <v>45110.9597820862</v>
      </c>
      <c r="N153" s="52" t="e">
        <f aca="false">100-C153</f>
        <v>#VALUE!</v>
      </c>
      <c r="O153" s="51" t="e">
        <f aca="false">M153*N153</f>
        <v>#VALUE!</v>
      </c>
      <c r="P153" s="51" t="n">
        <f aca="false">125*($G$4+160)</f>
        <v>35981.0126582278</v>
      </c>
      <c r="Q153" s="51" t="e">
        <f aca="false">O153/P153</f>
        <v>#VALUE!</v>
      </c>
      <c r="R153" s="53" t="str">
        <f aca="false">IF(L153="","",Q153+(2*C153)-100)</f>
        <v/>
      </c>
      <c r="S153" s="51" t="n">
        <f aca="false">$I$4*($I$4+225)</f>
        <v>43019.356805365</v>
      </c>
      <c r="T153" s="52" t="e">
        <f aca="false">100-C153</f>
        <v>#VALUE!</v>
      </c>
      <c r="U153" s="51" t="e">
        <f aca="false">S153*T153</f>
        <v>#VALUE!</v>
      </c>
      <c r="V153" s="51" t="n">
        <f aca="false">125*($I$4+160)</f>
        <v>35432.0987654321</v>
      </c>
      <c r="W153" s="51" t="e">
        <f aca="false">U153/V153</f>
        <v>#VALUE!</v>
      </c>
      <c r="X153" s="53" t="str">
        <f aca="false">IF(C153="","",W153+(2*C153)-100)</f>
        <v/>
      </c>
    </row>
    <row r="154" customFormat="false" ht="20.1" hidden="false" customHeight="true" outlineLevel="0" collapsed="false">
      <c r="A154" s="34" t="n">
        <f aca="false">A153+1</f>
        <v>148</v>
      </c>
      <c r="B154" s="48" t="str">
        <f aca="false">IF(OÖBP!B159="","",OÖBP!B159)</f>
        <v/>
      </c>
      <c r="C154" s="49" t="str">
        <f aca="false">IF(OÖBP!M159="","",OÖBP!M159)</f>
        <v/>
      </c>
      <c r="D154" s="50" t="n">
        <v>205</v>
      </c>
      <c r="E154" s="50" t="n">
        <v>205</v>
      </c>
      <c r="F154" s="50" t="n">
        <v>205</v>
      </c>
      <c r="G154" s="51" t="n">
        <f aca="false">$E$4*($E$4+225)</f>
        <v>40479.7268623896</v>
      </c>
      <c r="H154" s="52" t="e">
        <f aca="false">100-C154</f>
        <v>#VALUE!</v>
      </c>
      <c r="I154" s="51" t="e">
        <f aca="false">G154*H154</f>
        <v>#VALUE!</v>
      </c>
      <c r="J154" s="51" t="n">
        <f aca="false">125*($E$4+160)</f>
        <v>34751.5527950311</v>
      </c>
      <c r="K154" s="51" t="e">
        <f aca="false">I154/J154</f>
        <v>#VALUE!</v>
      </c>
      <c r="L154" s="53" t="str">
        <f aca="false">IF(C154="","",K154+(2*C154)-100)</f>
        <v/>
      </c>
      <c r="M154" s="51" t="n">
        <f aca="false">$G$4*($G$4+225)</f>
        <v>45110.9597820862</v>
      </c>
      <c r="N154" s="52" t="e">
        <f aca="false">100-C154</f>
        <v>#VALUE!</v>
      </c>
      <c r="O154" s="51" t="e">
        <f aca="false">M154*N154</f>
        <v>#VALUE!</v>
      </c>
      <c r="P154" s="51" t="n">
        <f aca="false">125*($G$4+160)</f>
        <v>35981.0126582278</v>
      </c>
      <c r="Q154" s="51" t="e">
        <f aca="false">O154/P154</f>
        <v>#VALUE!</v>
      </c>
      <c r="R154" s="53" t="str">
        <f aca="false">IF(L154="","",Q154+(2*C154)-100)</f>
        <v/>
      </c>
      <c r="S154" s="51" t="n">
        <f aca="false">$I$4*($I$4+225)</f>
        <v>43019.356805365</v>
      </c>
      <c r="T154" s="52" t="e">
        <f aca="false">100-C154</f>
        <v>#VALUE!</v>
      </c>
      <c r="U154" s="51" t="e">
        <f aca="false">S154*T154</f>
        <v>#VALUE!</v>
      </c>
      <c r="V154" s="51" t="n">
        <f aca="false">125*($I$4+160)</f>
        <v>35432.0987654321</v>
      </c>
      <c r="W154" s="51" t="e">
        <f aca="false">U154/V154</f>
        <v>#VALUE!</v>
      </c>
      <c r="X154" s="53" t="str">
        <f aca="false">IF(C154="","",W154+(2*C154)-100)</f>
        <v/>
      </c>
    </row>
    <row r="155" customFormat="false" ht="20.1" hidden="false" customHeight="true" outlineLevel="0" collapsed="false">
      <c r="A155" s="34" t="n">
        <f aca="false">A154+1</f>
        <v>149</v>
      </c>
      <c r="B155" s="48" t="str">
        <f aca="false">IF(OÖBP!B160="","",OÖBP!B160)</f>
        <v/>
      </c>
      <c r="C155" s="49" t="str">
        <f aca="false">IF(OÖBP!M160="","",OÖBP!M160)</f>
        <v/>
      </c>
      <c r="D155" s="50" t="n">
        <v>205</v>
      </c>
      <c r="E155" s="50" t="n">
        <v>205</v>
      </c>
      <c r="F155" s="50" t="n">
        <v>205</v>
      </c>
      <c r="G155" s="51" t="n">
        <f aca="false">$E$4*($E$4+225)</f>
        <v>40479.7268623896</v>
      </c>
      <c r="H155" s="52" t="e">
        <f aca="false">100-C155</f>
        <v>#VALUE!</v>
      </c>
      <c r="I155" s="51" t="e">
        <f aca="false">G155*H155</f>
        <v>#VALUE!</v>
      </c>
      <c r="J155" s="51" t="n">
        <f aca="false">125*($E$4+160)</f>
        <v>34751.5527950311</v>
      </c>
      <c r="K155" s="51" t="e">
        <f aca="false">I155/J155</f>
        <v>#VALUE!</v>
      </c>
      <c r="L155" s="53" t="str">
        <f aca="false">IF(C155="","",K155+(2*C155)-100)</f>
        <v/>
      </c>
      <c r="M155" s="51" t="n">
        <f aca="false">$G$4*($G$4+225)</f>
        <v>45110.9597820862</v>
      </c>
      <c r="N155" s="52" t="e">
        <f aca="false">100-C155</f>
        <v>#VALUE!</v>
      </c>
      <c r="O155" s="51" t="e">
        <f aca="false">M155*N155</f>
        <v>#VALUE!</v>
      </c>
      <c r="P155" s="51" t="n">
        <f aca="false">125*($G$4+160)</f>
        <v>35981.0126582278</v>
      </c>
      <c r="Q155" s="51" t="e">
        <f aca="false">O155/P155</f>
        <v>#VALUE!</v>
      </c>
      <c r="R155" s="53" t="str">
        <f aca="false">IF(L155="","",Q155+(2*C155)-100)</f>
        <v/>
      </c>
      <c r="S155" s="51" t="n">
        <f aca="false">$I$4*($I$4+225)</f>
        <v>43019.356805365</v>
      </c>
      <c r="T155" s="52" t="e">
        <f aca="false">100-C155</f>
        <v>#VALUE!</v>
      </c>
      <c r="U155" s="51" t="e">
        <f aca="false">S155*T155</f>
        <v>#VALUE!</v>
      </c>
      <c r="V155" s="51" t="n">
        <f aca="false">125*($I$4+160)</f>
        <v>35432.0987654321</v>
      </c>
      <c r="W155" s="51" t="e">
        <f aca="false">U155/V155</f>
        <v>#VALUE!</v>
      </c>
      <c r="X155" s="53" t="str">
        <f aca="false">IF(C155="","",W155+(2*C155)-100)</f>
        <v/>
      </c>
    </row>
    <row r="156" customFormat="false" ht="20.1" hidden="false" customHeight="true" outlineLevel="0" collapsed="false">
      <c r="A156" s="34" t="n">
        <f aca="false">A155+1</f>
        <v>150</v>
      </c>
      <c r="B156" s="48" t="str">
        <f aca="false">IF(OÖBP!B161="","",OÖBP!B161)</f>
        <v/>
      </c>
      <c r="C156" s="49" t="str">
        <f aca="false">IF(OÖBP!M161="","",OÖBP!M161)</f>
        <v/>
      </c>
      <c r="D156" s="50" t="n">
        <v>205</v>
      </c>
      <c r="E156" s="50" t="n">
        <v>205</v>
      </c>
      <c r="F156" s="50" t="n">
        <v>205</v>
      </c>
      <c r="G156" s="51" t="n">
        <f aca="false">$E$4*($E$4+225)</f>
        <v>40479.7268623896</v>
      </c>
      <c r="H156" s="52" t="e">
        <f aca="false">100-C156</f>
        <v>#VALUE!</v>
      </c>
      <c r="I156" s="51" t="e">
        <f aca="false">G156*H156</f>
        <v>#VALUE!</v>
      </c>
      <c r="J156" s="51" t="n">
        <f aca="false">125*($E$4+160)</f>
        <v>34751.5527950311</v>
      </c>
      <c r="K156" s="51" t="e">
        <f aca="false">I156/J156</f>
        <v>#VALUE!</v>
      </c>
      <c r="L156" s="53" t="str">
        <f aca="false">IF(C156="","",K156+(2*C156)-100)</f>
        <v/>
      </c>
      <c r="M156" s="51" t="n">
        <f aca="false">$G$4*($G$4+225)</f>
        <v>45110.9597820862</v>
      </c>
      <c r="N156" s="52" t="e">
        <f aca="false">100-C156</f>
        <v>#VALUE!</v>
      </c>
      <c r="O156" s="51" t="e">
        <f aca="false">M156*N156</f>
        <v>#VALUE!</v>
      </c>
      <c r="P156" s="51" t="n">
        <f aca="false">125*($G$4+160)</f>
        <v>35981.0126582278</v>
      </c>
      <c r="Q156" s="51" t="e">
        <f aca="false">O156/P156</f>
        <v>#VALUE!</v>
      </c>
      <c r="R156" s="53" t="str">
        <f aca="false">IF(L156="","",Q156+(2*C156)-100)</f>
        <v/>
      </c>
      <c r="S156" s="51" t="n">
        <f aca="false">$I$4*($I$4+225)</f>
        <v>43019.356805365</v>
      </c>
      <c r="T156" s="52" t="e">
        <f aca="false">100-C156</f>
        <v>#VALUE!</v>
      </c>
      <c r="U156" s="51" t="e">
        <f aca="false">S156*T156</f>
        <v>#VALUE!</v>
      </c>
      <c r="V156" s="51" t="n">
        <f aca="false">125*($I$4+160)</f>
        <v>35432.0987654321</v>
      </c>
      <c r="W156" s="51" t="e">
        <f aca="false">U156/V156</f>
        <v>#VALUE!</v>
      </c>
      <c r="X156" s="53" t="str">
        <f aca="false">IF(C156="","",W156+(2*C156)-100)</f>
        <v/>
      </c>
    </row>
    <row r="157" customFormat="false" ht="20.1" hidden="false" customHeight="true" outlineLevel="0" collapsed="false">
      <c r="A157" s="34" t="n">
        <f aca="false">A156+1</f>
        <v>151</v>
      </c>
      <c r="B157" s="48" t="str">
        <f aca="false">IF(OÖBP!B162="","",OÖBP!B162)</f>
        <v/>
      </c>
      <c r="C157" s="49" t="str">
        <f aca="false">IF(OÖBP!M162="","",OÖBP!M162)</f>
        <v/>
      </c>
      <c r="D157" s="50" t="n">
        <v>205</v>
      </c>
      <c r="E157" s="50" t="n">
        <v>205</v>
      </c>
      <c r="F157" s="50" t="n">
        <v>205</v>
      </c>
      <c r="G157" s="51" t="n">
        <f aca="false">$E$4*($E$4+225)</f>
        <v>40479.7268623896</v>
      </c>
      <c r="H157" s="52" t="e">
        <f aca="false">100-C157</f>
        <v>#VALUE!</v>
      </c>
      <c r="I157" s="51" t="e">
        <f aca="false">G157*H157</f>
        <v>#VALUE!</v>
      </c>
      <c r="J157" s="51" t="n">
        <f aca="false">125*($E$4+160)</f>
        <v>34751.5527950311</v>
      </c>
      <c r="K157" s="51" t="e">
        <f aca="false">I157/J157</f>
        <v>#VALUE!</v>
      </c>
      <c r="L157" s="53" t="str">
        <f aca="false">IF(C157="","",K157+(2*C157)-100)</f>
        <v/>
      </c>
      <c r="M157" s="51" t="n">
        <f aca="false">$G$4*($G$4+225)</f>
        <v>45110.9597820862</v>
      </c>
      <c r="N157" s="52" t="e">
        <f aca="false">100-C157</f>
        <v>#VALUE!</v>
      </c>
      <c r="O157" s="51" t="e">
        <f aca="false">M157*N157</f>
        <v>#VALUE!</v>
      </c>
      <c r="P157" s="51" t="n">
        <f aca="false">125*($G$4+160)</f>
        <v>35981.0126582278</v>
      </c>
      <c r="Q157" s="51" t="e">
        <f aca="false">O157/P157</f>
        <v>#VALUE!</v>
      </c>
      <c r="R157" s="53" t="str">
        <f aca="false">IF(L157="","",Q157+(2*C157)-100)</f>
        <v/>
      </c>
      <c r="S157" s="51" t="n">
        <f aca="false">$I$4*($I$4+225)</f>
        <v>43019.356805365</v>
      </c>
      <c r="T157" s="52" t="e">
        <f aca="false">100-C157</f>
        <v>#VALUE!</v>
      </c>
      <c r="U157" s="51" t="e">
        <f aca="false">S157*T157</f>
        <v>#VALUE!</v>
      </c>
      <c r="V157" s="51" t="n">
        <f aca="false">125*($I$4+160)</f>
        <v>35432.0987654321</v>
      </c>
      <c r="W157" s="51" t="e">
        <f aca="false">U157/V157</f>
        <v>#VALUE!</v>
      </c>
      <c r="X157" s="53" t="str">
        <f aca="false">IF(C157="","",W157+(2*C157)-100)</f>
        <v/>
      </c>
    </row>
    <row r="158" customFormat="false" ht="20.1" hidden="false" customHeight="true" outlineLevel="0" collapsed="false">
      <c r="A158" s="34" t="n">
        <f aca="false">A157+1</f>
        <v>152</v>
      </c>
      <c r="B158" s="48" t="str">
        <f aca="false">IF(OÖBP!B163="","",OÖBP!B163)</f>
        <v/>
      </c>
      <c r="C158" s="49" t="str">
        <f aca="false">IF(OÖBP!M163="","",OÖBP!M163)</f>
        <v/>
      </c>
      <c r="D158" s="50" t="n">
        <v>205</v>
      </c>
      <c r="E158" s="50" t="n">
        <v>205</v>
      </c>
      <c r="F158" s="50" t="n">
        <v>205</v>
      </c>
      <c r="G158" s="51" t="n">
        <f aca="false">$E$4*($E$4+225)</f>
        <v>40479.7268623896</v>
      </c>
      <c r="H158" s="52" t="e">
        <f aca="false">100-C158</f>
        <v>#VALUE!</v>
      </c>
      <c r="I158" s="51" t="e">
        <f aca="false">G158*H158</f>
        <v>#VALUE!</v>
      </c>
      <c r="J158" s="51" t="n">
        <f aca="false">125*($E$4+160)</f>
        <v>34751.5527950311</v>
      </c>
      <c r="K158" s="51" t="e">
        <f aca="false">I158/J158</f>
        <v>#VALUE!</v>
      </c>
      <c r="L158" s="53" t="str">
        <f aca="false">IF(C158="","",K158+(2*C158)-100)</f>
        <v/>
      </c>
      <c r="M158" s="51" t="n">
        <f aca="false">$G$4*($G$4+225)</f>
        <v>45110.9597820862</v>
      </c>
      <c r="N158" s="52" t="e">
        <f aca="false">100-C158</f>
        <v>#VALUE!</v>
      </c>
      <c r="O158" s="51" t="e">
        <f aca="false">M158*N158</f>
        <v>#VALUE!</v>
      </c>
      <c r="P158" s="51" t="n">
        <f aca="false">125*($G$4+160)</f>
        <v>35981.0126582278</v>
      </c>
      <c r="Q158" s="51" t="e">
        <f aca="false">O158/P158</f>
        <v>#VALUE!</v>
      </c>
      <c r="R158" s="53" t="str">
        <f aca="false">IF(L158="","",Q158+(2*C158)-100)</f>
        <v/>
      </c>
      <c r="S158" s="51" t="n">
        <f aca="false">$I$4*($I$4+225)</f>
        <v>43019.356805365</v>
      </c>
      <c r="T158" s="52" t="e">
        <f aca="false">100-C158</f>
        <v>#VALUE!</v>
      </c>
      <c r="U158" s="51" t="e">
        <f aca="false">S158*T158</f>
        <v>#VALUE!</v>
      </c>
      <c r="V158" s="51" t="n">
        <f aca="false">125*($I$4+160)</f>
        <v>35432.0987654321</v>
      </c>
      <c r="W158" s="51" t="e">
        <f aca="false">U158/V158</f>
        <v>#VALUE!</v>
      </c>
      <c r="X158" s="53" t="str">
        <f aca="false">IF(C158="","",W158+(2*C158)-100)</f>
        <v/>
      </c>
    </row>
    <row r="159" customFormat="false" ht="20.1" hidden="false" customHeight="true" outlineLevel="0" collapsed="false">
      <c r="A159" s="34" t="n">
        <f aca="false">A158+1</f>
        <v>153</v>
      </c>
      <c r="B159" s="48" t="str">
        <f aca="false">IF(OÖBP!B164="","",OÖBP!B164)</f>
        <v/>
      </c>
      <c r="C159" s="49" t="str">
        <f aca="false">IF(OÖBP!M164="","",OÖBP!M164)</f>
        <v/>
      </c>
      <c r="D159" s="50" t="n">
        <v>205</v>
      </c>
      <c r="E159" s="50" t="n">
        <v>205</v>
      </c>
      <c r="F159" s="50" t="n">
        <v>205</v>
      </c>
      <c r="G159" s="51" t="n">
        <f aca="false">$E$4*($E$4+225)</f>
        <v>40479.7268623896</v>
      </c>
      <c r="H159" s="52" t="e">
        <f aca="false">100-C159</f>
        <v>#VALUE!</v>
      </c>
      <c r="I159" s="51" t="e">
        <f aca="false">G159*H159</f>
        <v>#VALUE!</v>
      </c>
      <c r="J159" s="51" t="n">
        <f aca="false">125*($E$4+160)</f>
        <v>34751.5527950311</v>
      </c>
      <c r="K159" s="51" t="e">
        <f aca="false">I159/J159</f>
        <v>#VALUE!</v>
      </c>
      <c r="L159" s="53" t="str">
        <f aca="false">IF(C159="","",K159+(2*C159)-100)</f>
        <v/>
      </c>
      <c r="M159" s="51" t="n">
        <f aca="false">$G$4*($G$4+225)</f>
        <v>45110.9597820862</v>
      </c>
      <c r="N159" s="52" t="e">
        <f aca="false">100-C159</f>
        <v>#VALUE!</v>
      </c>
      <c r="O159" s="51" t="e">
        <f aca="false">M159*N159</f>
        <v>#VALUE!</v>
      </c>
      <c r="P159" s="51" t="n">
        <f aca="false">125*($G$4+160)</f>
        <v>35981.0126582278</v>
      </c>
      <c r="Q159" s="51" t="e">
        <f aca="false">O159/P159</f>
        <v>#VALUE!</v>
      </c>
      <c r="R159" s="53" t="str">
        <f aca="false">IF(L159="","",Q159+(2*C159)-100)</f>
        <v/>
      </c>
      <c r="S159" s="51" t="n">
        <f aca="false">$I$4*($I$4+225)</f>
        <v>43019.356805365</v>
      </c>
      <c r="T159" s="52" t="e">
        <f aca="false">100-C159</f>
        <v>#VALUE!</v>
      </c>
      <c r="U159" s="51" t="e">
        <f aca="false">S159*T159</f>
        <v>#VALUE!</v>
      </c>
      <c r="V159" s="51" t="n">
        <f aca="false">125*($I$4+160)</f>
        <v>35432.0987654321</v>
      </c>
      <c r="W159" s="51" t="e">
        <f aca="false">U159/V159</f>
        <v>#VALUE!</v>
      </c>
      <c r="X159" s="53" t="str">
        <f aca="false">IF(C159="","",W159+(2*C159)-100)</f>
        <v/>
      </c>
    </row>
    <row r="160" customFormat="false" ht="20.1" hidden="false" customHeight="true" outlineLevel="0" collapsed="false">
      <c r="A160" s="34" t="n">
        <f aca="false">A159+1</f>
        <v>154</v>
      </c>
      <c r="B160" s="48" t="str">
        <f aca="false">IF(OÖBP!B165="","",OÖBP!B165)</f>
        <v/>
      </c>
      <c r="C160" s="49" t="str">
        <f aca="false">IF(OÖBP!M165="","",OÖBP!M165)</f>
        <v/>
      </c>
      <c r="D160" s="50" t="n">
        <v>205</v>
      </c>
      <c r="E160" s="50" t="n">
        <v>205</v>
      </c>
      <c r="F160" s="50" t="n">
        <v>205</v>
      </c>
      <c r="G160" s="51" t="n">
        <f aca="false">$E$4*($E$4+225)</f>
        <v>40479.7268623896</v>
      </c>
      <c r="H160" s="52" t="e">
        <f aca="false">100-C160</f>
        <v>#VALUE!</v>
      </c>
      <c r="I160" s="51" t="e">
        <f aca="false">G160*H160</f>
        <v>#VALUE!</v>
      </c>
      <c r="J160" s="51" t="n">
        <f aca="false">125*($E$4+160)</f>
        <v>34751.5527950311</v>
      </c>
      <c r="K160" s="51" t="e">
        <f aca="false">I160/J160</f>
        <v>#VALUE!</v>
      </c>
      <c r="L160" s="53" t="str">
        <f aca="false">IF(C160="","",K160+(2*C160)-100)</f>
        <v/>
      </c>
      <c r="M160" s="51" t="n">
        <f aca="false">$G$4*($G$4+225)</f>
        <v>45110.9597820862</v>
      </c>
      <c r="N160" s="52" t="e">
        <f aca="false">100-C160</f>
        <v>#VALUE!</v>
      </c>
      <c r="O160" s="51" t="e">
        <f aca="false">M160*N160</f>
        <v>#VALUE!</v>
      </c>
      <c r="P160" s="51" t="n">
        <f aca="false">125*($G$4+160)</f>
        <v>35981.0126582278</v>
      </c>
      <c r="Q160" s="51" t="e">
        <f aca="false">O160/P160</f>
        <v>#VALUE!</v>
      </c>
      <c r="R160" s="53" t="str">
        <f aca="false">IF(L160="","",Q160+(2*C160)-100)</f>
        <v/>
      </c>
      <c r="S160" s="51" t="n">
        <f aca="false">$I$4*($I$4+225)</f>
        <v>43019.356805365</v>
      </c>
      <c r="T160" s="52" t="e">
        <f aca="false">100-C160</f>
        <v>#VALUE!</v>
      </c>
      <c r="U160" s="51" t="e">
        <f aca="false">S160*T160</f>
        <v>#VALUE!</v>
      </c>
      <c r="V160" s="51" t="n">
        <f aca="false">125*($I$4+160)</f>
        <v>35432.0987654321</v>
      </c>
      <c r="W160" s="51" t="e">
        <f aca="false">U160/V160</f>
        <v>#VALUE!</v>
      </c>
      <c r="X160" s="53" t="str">
        <f aca="false">IF(C160="","",W160+(2*C160)-100)</f>
        <v/>
      </c>
    </row>
    <row r="161" customFormat="false" ht="20.1" hidden="false" customHeight="true" outlineLevel="0" collapsed="false">
      <c r="A161" s="34" t="n">
        <f aca="false">A160+1</f>
        <v>155</v>
      </c>
      <c r="B161" s="48" t="str">
        <f aca="false">IF(OÖBP!B166="","",OÖBP!B166)</f>
        <v/>
      </c>
      <c r="C161" s="49" t="str">
        <f aca="false">IF(OÖBP!M166="","",OÖBP!M166)</f>
        <v/>
      </c>
      <c r="D161" s="50" t="n">
        <v>205</v>
      </c>
      <c r="E161" s="50" t="n">
        <v>205</v>
      </c>
      <c r="F161" s="50" t="n">
        <v>205</v>
      </c>
      <c r="G161" s="51" t="n">
        <f aca="false">$E$4*($E$4+225)</f>
        <v>40479.7268623896</v>
      </c>
      <c r="H161" s="52" t="e">
        <f aca="false">100-C161</f>
        <v>#VALUE!</v>
      </c>
      <c r="I161" s="51" t="e">
        <f aca="false">G161*H161</f>
        <v>#VALUE!</v>
      </c>
      <c r="J161" s="51" t="n">
        <f aca="false">125*($E$4+160)</f>
        <v>34751.5527950311</v>
      </c>
      <c r="K161" s="51" t="e">
        <f aca="false">I161/J161</f>
        <v>#VALUE!</v>
      </c>
      <c r="L161" s="53" t="str">
        <f aca="false">IF(C161="","",K161+(2*C161)-100)</f>
        <v/>
      </c>
      <c r="M161" s="51" t="n">
        <f aca="false">$G$4*($G$4+225)</f>
        <v>45110.9597820862</v>
      </c>
      <c r="N161" s="52" t="e">
        <f aca="false">100-C161</f>
        <v>#VALUE!</v>
      </c>
      <c r="O161" s="51" t="e">
        <f aca="false">M161*N161</f>
        <v>#VALUE!</v>
      </c>
      <c r="P161" s="51" t="n">
        <f aca="false">125*($G$4+160)</f>
        <v>35981.0126582278</v>
      </c>
      <c r="Q161" s="51" t="e">
        <f aca="false">O161/P161</f>
        <v>#VALUE!</v>
      </c>
      <c r="R161" s="53" t="str">
        <f aca="false">IF(L161="","",Q161+(2*C161)-100)</f>
        <v/>
      </c>
      <c r="S161" s="51" t="n">
        <f aca="false">$I$4*($I$4+225)</f>
        <v>43019.356805365</v>
      </c>
      <c r="T161" s="52" t="e">
        <f aca="false">100-C161</f>
        <v>#VALUE!</v>
      </c>
      <c r="U161" s="51" t="e">
        <f aca="false">S161*T161</f>
        <v>#VALUE!</v>
      </c>
      <c r="V161" s="51" t="n">
        <f aca="false">125*($I$4+160)</f>
        <v>35432.0987654321</v>
      </c>
      <c r="W161" s="51" t="e">
        <f aca="false">U161/V161</f>
        <v>#VALUE!</v>
      </c>
      <c r="X161" s="53" t="str">
        <f aca="false">IF(C161="","",W161+(2*C161)-100)</f>
        <v/>
      </c>
    </row>
    <row r="162" customFormat="false" ht="20.1" hidden="false" customHeight="true" outlineLevel="0" collapsed="false">
      <c r="A162" s="34" t="n">
        <f aca="false">A161+1</f>
        <v>156</v>
      </c>
      <c r="B162" s="48" t="str">
        <f aca="false">IF(OÖBP!B167="","",OÖBP!B167)</f>
        <v/>
      </c>
      <c r="C162" s="49" t="str">
        <f aca="false">IF(OÖBP!M167="","",OÖBP!M167)</f>
        <v/>
      </c>
      <c r="D162" s="50" t="n">
        <v>205</v>
      </c>
      <c r="E162" s="50" t="n">
        <v>205</v>
      </c>
      <c r="F162" s="50" t="n">
        <v>205</v>
      </c>
      <c r="G162" s="51" t="n">
        <f aca="false">$E$4*($E$4+225)</f>
        <v>40479.7268623896</v>
      </c>
      <c r="H162" s="52" t="e">
        <f aca="false">100-C162</f>
        <v>#VALUE!</v>
      </c>
      <c r="I162" s="51" t="e">
        <f aca="false">G162*H162</f>
        <v>#VALUE!</v>
      </c>
      <c r="J162" s="51" t="n">
        <f aca="false">125*($E$4+160)</f>
        <v>34751.5527950311</v>
      </c>
      <c r="K162" s="51" t="e">
        <f aca="false">I162/J162</f>
        <v>#VALUE!</v>
      </c>
      <c r="L162" s="53" t="str">
        <f aca="false">IF(C162="","",K162+(2*C162)-100)</f>
        <v/>
      </c>
      <c r="M162" s="51" t="n">
        <f aca="false">$G$4*($G$4+225)</f>
        <v>45110.9597820862</v>
      </c>
      <c r="N162" s="52" t="e">
        <f aca="false">100-C162</f>
        <v>#VALUE!</v>
      </c>
      <c r="O162" s="51" t="e">
        <f aca="false">M162*N162</f>
        <v>#VALUE!</v>
      </c>
      <c r="P162" s="51" t="n">
        <f aca="false">125*($G$4+160)</f>
        <v>35981.0126582278</v>
      </c>
      <c r="Q162" s="51" t="e">
        <f aca="false">O162/P162</f>
        <v>#VALUE!</v>
      </c>
      <c r="R162" s="53" t="str">
        <f aca="false">IF(L162="","",Q162+(2*C162)-100)</f>
        <v/>
      </c>
      <c r="S162" s="51" t="n">
        <f aca="false">$I$4*($I$4+225)</f>
        <v>43019.356805365</v>
      </c>
      <c r="T162" s="52" t="e">
        <f aca="false">100-C162</f>
        <v>#VALUE!</v>
      </c>
      <c r="U162" s="51" t="e">
        <f aca="false">S162*T162</f>
        <v>#VALUE!</v>
      </c>
      <c r="V162" s="51" t="n">
        <f aca="false">125*($I$4+160)</f>
        <v>35432.0987654321</v>
      </c>
      <c r="W162" s="51" t="e">
        <f aca="false">U162/V162</f>
        <v>#VALUE!</v>
      </c>
      <c r="X162" s="53" t="str">
        <f aca="false">IF(C162="","",W162+(2*C162)-100)</f>
        <v/>
      </c>
    </row>
    <row r="163" customFormat="false" ht="20.1" hidden="false" customHeight="true" outlineLevel="0" collapsed="false">
      <c r="A163" s="34" t="n">
        <f aca="false">A162+1</f>
        <v>157</v>
      </c>
      <c r="B163" s="48" t="str">
        <f aca="false">IF(OÖBP!B168="","",OÖBP!B168)</f>
        <v/>
      </c>
      <c r="C163" s="49" t="str">
        <f aca="false">IF(OÖBP!M168="","",OÖBP!M168)</f>
        <v/>
      </c>
      <c r="D163" s="50" t="n">
        <v>205</v>
      </c>
      <c r="E163" s="50" t="n">
        <v>205</v>
      </c>
      <c r="F163" s="50" t="n">
        <v>205</v>
      </c>
      <c r="G163" s="51" t="n">
        <f aca="false">$E$4*($E$4+225)</f>
        <v>40479.7268623896</v>
      </c>
      <c r="H163" s="52" t="e">
        <f aca="false">100-C163</f>
        <v>#VALUE!</v>
      </c>
      <c r="I163" s="51" t="e">
        <f aca="false">G163*H163</f>
        <v>#VALUE!</v>
      </c>
      <c r="J163" s="51" t="n">
        <f aca="false">125*($E$4+160)</f>
        <v>34751.5527950311</v>
      </c>
      <c r="K163" s="51" t="e">
        <f aca="false">I163/J163</f>
        <v>#VALUE!</v>
      </c>
      <c r="L163" s="53" t="str">
        <f aca="false">IF(C163="","",K163+(2*C163)-100)</f>
        <v/>
      </c>
      <c r="M163" s="51" t="n">
        <f aca="false">$G$4*($G$4+225)</f>
        <v>45110.9597820862</v>
      </c>
      <c r="N163" s="52" t="e">
        <f aca="false">100-C163</f>
        <v>#VALUE!</v>
      </c>
      <c r="O163" s="51" t="e">
        <f aca="false">M163*N163</f>
        <v>#VALUE!</v>
      </c>
      <c r="P163" s="51" t="n">
        <f aca="false">125*($G$4+160)</f>
        <v>35981.0126582278</v>
      </c>
      <c r="Q163" s="51" t="e">
        <f aca="false">O163/P163</f>
        <v>#VALUE!</v>
      </c>
      <c r="R163" s="53" t="str">
        <f aca="false">IF(L163="","",Q163+(2*C163)-100)</f>
        <v/>
      </c>
      <c r="S163" s="51" t="n">
        <f aca="false">$I$4*($I$4+225)</f>
        <v>43019.356805365</v>
      </c>
      <c r="T163" s="52" t="e">
        <f aca="false">100-C163</f>
        <v>#VALUE!</v>
      </c>
      <c r="U163" s="51" t="e">
        <f aca="false">S163*T163</f>
        <v>#VALUE!</v>
      </c>
      <c r="V163" s="51" t="n">
        <f aca="false">125*($I$4+160)</f>
        <v>35432.0987654321</v>
      </c>
      <c r="W163" s="51" t="e">
        <f aca="false">U163/V163</f>
        <v>#VALUE!</v>
      </c>
      <c r="X163" s="53" t="str">
        <f aca="false">IF(C163="","",W163+(2*C163)-100)</f>
        <v/>
      </c>
    </row>
    <row r="164" customFormat="false" ht="20.1" hidden="false" customHeight="true" outlineLevel="0" collapsed="false">
      <c r="A164" s="34" t="n">
        <f aca="false">A163+1</f>
        <v>158</v>
      </c>
      <c r="B164" s="48" t="str">
        <f aca="false">IF(OÖBP!B169="","",OÖBP!B169)</f>
        <v/>
      </c>
      <c r="C164" s="49" t="str">
        <f aca="false">IF(OÖBP!M169="","",OÖBP!M169)</f>
        <v/>
      </c>
      <c r="D164" s="50" t="n">
        <v>205</v>
      </c>
      <c r="E164" s="50" t="n">
        <v>205</v>
      </c>
      <c r="F164" s="50" t="n">
        <v>205</v>
      </c>
      <c r="G164" s="51" t="n">
        <f aca="false">$E$4*($E$4+225)</f>
        <v>40479.7268623896</v>
      </c>
      <c r="H164" s="52" t="e">
        <f aca="false">100-C164</f>
        <v>#VALUE!</v>
      </c>
      <c r="I164" s="51" t="e">
        <f aca="false">G164*H164</f>
        <v>#VALUE!</v>
      </c>
      <c r="J164" s="51" t="n">
        <f aca="false">125*($E$4+160)</f>
        <v>34751.5527950311</v>
      </c>
      <c r="K164" s="51" t="e">
        <f aca="false">I164/J164</f>
        <v>#VALUE!</v>
      </c>
      <c r="L164" s="53" t="str">
        <f aca="false">IF(C164="","",K164+(2*C164)-100)</f>
        <v/>
      </c>
      <c r="M164" s="51" t="n">
        <f aca="false">$G$4*($G$4+225)</f>
        <v>45110.9597820862</v>
      </c>
      <c r="N164" s="52" t="e">
        <f aca="false">100-C164</f>
        <v>#VALUE!</v>
      </c>
      <c r="O164" s="51" t="e">
        <f aca="false">M164*N164</f>
        <v>#VALUE!</v>
      </c>
      <c r="P164" s="51" t="n">
        <f aca="false">125*($G$4+160)</f>
        <v>35981.0126582278</v>
      </c>
      <c r="Q164" s="51" t="e">
        <f aca="false">O164/P164</f>
        <v>#VALUE!</v>
      </c>
      <c r="R164" s="53" t="str">
        <f aca="false">IF(L164="","",Q164+(2*C164)-100)</f>
        <v/>
      </c>
      <c r="S164" s="51" t="n">
        <f aca="false">$I$4*($I$4+225)</f>
        <v>43019.356805365</v>
      </c>
      <c r="T164" s="52" t="e">
        <f aca="false">100-C164</f>
        <v>#VALUE!</v>
      </c>
      <c r="U164" s="51" t="e">
        <f aca="false">S164*T164</f>
        <v>#VALUE!</v>
      </c>
      <c r="V164" s="51" t="n">
        <f aca="false">125*($I$4+160)</f>
        <v>35432.0987654321</v>
      </c>
      <c r="W164" s="51" t="e">
        <f aca="false">U164/V164</f>
        <v>#VALUE!</v>
      </c>
      <c r="X164" s="53" t="str">
        <f aca="false">IF(C164="","",W164+(2*C164)-100)</f>
        <v/>
      </c>
    </row>
    <row r="165" customFormat="false" ht="20.1" hidden="false" customHeight="true" outlineLevel="0" collapsed="false">
      <c r="A165" s="34" t="n">
        <f aca="false">A164+1</f>
        <v>159</v>
      </c>
      <c r="B165" s="48" t="str">
        <f aca="false">IF(OÖBP!B170="","",OÖBP!B170)</f>
        <v/>
      </c>
      <c r="C165" s="49" t="str">
        <f aca="false">IF(OÖBP!M170="","",OÖBP!M170)</f>
        <v/>
      </c>
      <c r="D165" s="50" t="n">
        <v>205</v>
      </c>
      <c r="E165" s="50" t="n">
        <v>205</v>
      </c>
      <c r="F165" s="50" t="n">
        <v>205</v>
      </c>
      <c r="G165" s="51" t="n">
        <f aca="false">$E$4*($E$4+225)</f>
        <v>40479.7268623896</v>
      </c>
      <c r="H165" s="52" t="e">
        <f aca="false">100-C165</f>
        <v>#VALUE!</v>
      </c>
      <c r="I165" s="51" t="e">
        <f aca="false">G165*H165</f>
        <v>#VALUE!</v>
      </c>
      <c r="J165" s="51" t="n">
        <f aca="false">125*($E$4+160)</f>
        <v>34751.5527950311</v>
      </c>
      <c r="K165" s="51" t="e">
        <f aca="false">I165/J165</f>
        <v>#VALUE!</v>
      </c>
      <c r="L165" s="53" t="str">
        <f aca="false">IF(C165="","",K165+(2*C165)-100)</f>
        <v/>
      </c>
      <c r="M165" s="51" t="n">
        <f aca="false">$G$4*($G$4+225)</f>
        <v>45110.9597820862</v>
      </c>
      <c r="N165" s="52" t="e">
        <f aca="false">100-C165</f>
        <v>#VALUE!</v>
      </c>
      <c r="O165" s="51" t="e">
        <f aca="false">M165*N165</f>
        <v>#VALUE!</v>
      </c>
      <c r="P165" s="51" t="n">
        <f aca="false">125*($G$4+160)</f>
        <v>35981.0126582278</v>
      </c>
      <c r="Q165" s="51" t="e">
        <f aca="false">O165/P165</f>
        <v>#VALUE!</v>
      </c>
      <c r="R165" s="53" t="str">
        <f aca="false">IF(L165="","",Q165+(2*C165)-100)</f>
        <v/>
      </c>
      <c r="S165" s="51" t="n">
        <f aca="false">$I$4*($I$4+225)</f>
        <v>43019.356805365</v>
      </c>
      <c r="T165" s="52" t="e">
        <f aca="false">100-C165</f>
        <v>#VALUE!</v>
      </c>
      <c r="U165" s="51" t="e">
        <f aca="false">S165*T165</f>
        <v>#VALUE!</v>
      </c>
      <c r="V165" s="51" t="n">
        <f aca="false">125*($I$4+160)</f>
        <v>35432.0987654321</v>
      </c>
      <c r="W165" s="51" t="e">
        <f aca="false">U165/V165</f>
        <v>#VALUE!</v>
      </c>
      <c r="X165" s="53" t="str">
        <f aca="false">IF(C165="","",W165+(2*C165)-100)</f>
        <v/>
      </c>
    </row>
    <row r="166" customFormat="false" ht="20.1" hidden="false" customHeight="true" outlineLevel="0" collapsed="false">
      <c r="A166" s="34" t="n">
        <f aca="false">A165+1</f>
        <v>160</v>
      </c>
      <c r="B166" s="48" t="str">
        <f aca="false">IF(OÖBP!B171="","",OÖBP!B171)</f>
        <v/>
      </c>
      <c r="C166" s="49" t="str">
        <f aca="false">IF(OÖBP!M171="","",OÖBP!M171)</f>
        <v/>
      </c>
      <c r="D166" s="50" t="n">
        <v>205</v>
      </c>
      <c r="E166" s="50" t="n">
        <v>205</v>
      </c>
      <c r="F166" s="50" t="n">
        <v>205</v>
      </c>
      <c r="G166" s="51" t="n">
        <f aca="false">$E$4*($E$4+225)</f>
        <v>40479.7268623896</v>
      </c>
      <c r="H166" s="52" t="e">
        <f aca="false">100-C166</f>
        <v>#VALUE!</v>
      </c>
      <c r="I166" s="51" t="e">
        <f aca="false">G166*H166</f>
        <v>#VALUE!</v>
      </c>
      <c r="J166" s="51" t="n">
        <f aca="false">125*($E$4+160)</f>
        <v>34751.5527950311</v>
      </c>
      <c r="K166" s="51" t="e">
        <f aca="false">I166/J166</f>
        <v>#VALUE!</v>
      </c>
      <c r="L166" s="53" t="str">
        <f aca="false">IF(C166="","",K166+(2*C166)-100)</f>
        <v/>
      </c>
      <c r="M166" s="51" t="n">
        <f aca="false">$G$4*($G$4+225)</f>
        <v>45110.9597820862</v>
      </c>
      <c r="N166" s="52" t="e">
        <f aca="false">100-C166</f>
        <v>#VALUE!</v>
      </c>
      <c r="O166" s="51" t="e">
        <f aca="false">M166*N166</f>
        <v>#VALUE!</v>
      </c>
      <c r="P166" s="51" t="n">
        <f aca="false">125*($G$4+160)</f>
        <v>35981.0126582278</v>
      </c>
      <c r="Q166" s="51" t="e">
        <f aca="false">O166/P166</f>
        <v>#VALUE!</v>
      </c>
      <c r="R166" s="53" t="str">
        <f aca="false">IF(L166="","",Q166+(2*C166)-100)</f>
        <v/>
      </c>
      <c r="S166" s="51" t="n">
        <f aca="false">$I$4*($I$4+225)</f>
        <v>43019.356805365</v>
      </c>
      <c r="T166" s="52" t="e">
        <f aca="false">100-C166</f>
        <v>#VALUE!</v>
      </c>
      <c r="U166" s="51" t="e">
        <f aca="false">S166*T166</f>
        <v>#VALUE!</v>
      </c>
      <c r="V166" s="51" t="n">
        <f aca="false">125*($I$4+160)</f>
        <v>35432.0987654321</v>
      </c>
      <c r="W166" s="51" t="e">
        <f aca="false">U166/V166</f>
        <v>#VALUE!</v>
      </c>
      <c r="X166" s="53" t="str">
        <f aca="false">IF(C166="","",W166+(2*C166)-100)</f>
        <v/>
      </c>
    </row>
    <row r="167" customFormat="false" ht="20.1" hidden="false" customHeight="true" outlineLevel="0" collapsed="false">
      <c r="A167" s="34" t="n">
        <f aca="false">A166+1</f>
        <v>161</v>
      </c>
      <c r="B167" s="48" t="str">
        <f aca="false">IF(OÖBP!B172="","",OÖBP!B172)</f>
        <v/>
      </c>
      <c r="C167" s="49" t="str">
        <f aca="false">IF(OÖBP!M172="","",OÖBP!M172)</f>
        <v/>
      </c>
      <c r="D167" s="50" t="n">
        <v>205</v>
      </c>
      <c r="E167" s="50" t="n">
        <v>205</v>
      </c>
      <c r="F167" s="50" t="n">
        <v>205</v>
      </c>
      <c r="G167" s="51" t="n">
        <f aca="false">$E$4*($E$4+225)</f>
        <v>40479.7268623896</v>
      </c>
      <c r="H167" s="52" t="e">
        <f aca="false">100-C167</f>
        <v>#VALUE!</v>
      </c>
      <c r="I167" s="51" t="e">
        <f aca="false">G167*H167</f>
        <v>#VALUE!</v>
      </c>
      <c r="J167" s="51" t="n">
        <f aca="false">125*($E$4+160)</f>
        <v>34751.5527950311</v>
      </c>
      <c r="K167" s="51" t="e">
        <f aca="false">I167/J167</f>
        <v>#VALUE!</v>
      </c>
      <c r="L167" s="53" t="str">
        <f aca="false">IF(C167="","",K167+(2*C167)-100)</f>
        <v/>
      </c>
      <c r="M167" s="51" t="n">
        <f aca="false">$G$4*($G$4+225)</f>
        <v>45110.9597820862</v>
      </c>
      <c r="N167" s="52" t="e">
        <f aca="false">100-C167</f>
        <v>#VALUE!</v>
      </c>
      <c r="O167" s="51" t="e">
        <f aca="false">M167*N167</f>
        <v>#VALUE!</v>
      </c>
      <c r="P167" s="51" t="n">
        <f aca="false">125*($G$4+160)</f>
        <v>35981.0126582278</v>
      </c>
      <c r="Q167" s="51" t="e">
        <f aca="false">O167/P167</f>
        <v>#VALUE!</v>
      </c>
      <c r="R167" s="53" t="str">
        <f aca="false">IF(L167="","",Q167+(2*C167)-100)</f>
        <v/>
      </c>
      <c r="S167" s="51" t="n">
        <f aca="false">$I$4*($I$4+225)</f>
        <v>43019.356805365</v>
      </c>
      <c r="T167" s="52" t="e">
        <f aca="false">100-C167</f>
        <v>#VALUE!</v>
      </c>
      <c r="U167" s="51" t="e">
        <f aca="false">S167*T167</f>
        <v>#VALUE!</v>
      </c>
      <c r="V167" s="51" t="n">
        <f aca="false">125*($I$4+160)</f>
        <v>35432.0987654321</v>
      </c>
      <c r="W167" s="51" t="e">
        <f aca="false">U167/V167</f>
        <v>#VALUE!</v>
      </c>
      <c r="X167" s="53" t="str">
        <f aca="false">IF(C167="","",W167+(2*C167)-100)</f>
        <v/>
      </c>
    </row>
    <row r="168" customFormat="false" ht="20.1" hidden="false" customHeight="true" outlineLevel="0" collapsed="false">
      <c r="A168" s="34" t="n">
        <f aca="false">A167+1</f>
        <v>162</v>
      </c>
      <c r="B168" s="48" t="str">
        <f aca="false">IF(OÖBP!B173="","",OÖBP!B173)</f>
        <v/>
      </c>
      <c r="C168" s="49" t="str">
        <f aca="false">IF(OÖBP!M173="","",OÖBP!M173)</f>
        <v/>
      </c>
      <c r="D168" s="50" t="n">
        <v>205</v>
      </c>
      <c r="E168" s="50" t="n">
        <v>205</v>
      </c>
      <c r="F168" s="50" t="n">
        <v>205</v>
      </c>
      <c r="G168" s="51" t="n">
        <f aca="false">$E$4*($E$4+225)</f>
        <v>40479.7268623896</v>
      </c>
      <c r="H168" s="52" t="e">
        <f aca="false">100-C168</f>
        <v>#VALUE!</v>
      </c>
      <c r="I168" s="51" t="e">
        <f aca="false">G168*H168</f>
        <v>#VALUE!</v>
      </c>
      <c r="J168" s="51" t="n">
        <f aca="false">125*($E$4+160)</f>
        <v>34751.5527950311</v>
      </c>
      <c r="K168" s="51" t="e">
        <f aca="false">I168/J168</f>
        <v>#VALUE!</v>
      </c>
      <c r="L168" s="53" t="str">
        <f aca="false">IF(C168="","",K168+(2*C168)-100)</f>
        <v/>
      </c>
      <c r="M168" s="51" t="n">
        <f aca="false">$G$4*($G$4+225)</f>
        <v>45110.9597820862</v>
      </c>
      <c r="N168" s="52" t="e">
        <f aca="false">100-C168</f>
        <v>#VALUE!</v>
      </c>
      <c r="O168" s="51" t="e">
        <f aca="false">M168*N168</f>
        <v>#VALUE!</v>
      </c>
      <c r="P168" s="51" t="n">
        <f aca="false">125*($G$4+160)</f>
        <v>35981.0126582278</v>
      </c>
      <c r="Q168" s="51" t="e">
        <f aca="false">O168/P168</f>
        <v>#VALUE!</v>
      </c>
      <c r="R168" s="53" t="str">
        <f aca="false">IF(L168="","",Q168+(2*C168)-100)</f>
        <v/>
      </c>
      <c r="S168" s="51" t="n">
        <f aca="false">$I$4*($I$4+225)</f>
        <v>43019.356805365</v>
      </c>
      <c r="T168" s="52" t="e">
        <f aca="false">100-C168</f>
        <v>#VALUE!</v>
      </c>
      <c r="U168" s="51" t="e">
        <f aca="false">S168*T168</f>
        <v>#VALUE!</v>
      </c>
      <c r="V168" s="51" t="n">
        <f aca="false">125*($I$4+160)</f>
        <v>35432.0987654321</v>
      </c>
      <c r="W168" s="51" t="e">
        <f aca="false">U168/V168</f>
        <v>#VALUE!</v>
      </c>
      <c r="X168" s="53" t="str">
        <f aca="false">IF(C168="","",W168+(2*C168)-100)</f>
        <v/>
      </c>
    </row>
    <row r="169" customFormat="false" ht="20.1" hidden="false" customHeight="true" outlineLevel="0" collapsed="false">
      <c r="A169" s="34" t="n">
        <f aca="false">A168+1</f>
        <v>163</v>
      </c>
      <c r="B169" s="48" t="str">
        <f aca="false">IF(OÖBP!B174="","",OÖBP!B174)</f>
        <v/>
      </c>
      <c r="C169" s="49" t="str">
        <f aca="false">IF(OÖBP!M174="","",OÖBP!M174)</f>
        <v/>
      </c>
      <c r="D169" s="50" t="n">
        <v>205</v>
      </c>
      <c r="E169" s="50" t="n">
        <v>205</v>
      </c>
      <c r="F169" s="50" t="n">
        <v>205</v>
      </c>
      <c r="G169" s="51" t="n">
        <f aca="false">$E$4*($E$4+225)</f>
        <v>40479.7268623896</v>
      </c>
      <c r="H169" s="52" t="e">
        <f aca="false">100-C169</f>
        <v>#VALUE!</v>
      </c>
      <c r="I169" s="51" t="e">
        <f aca="false">G169*H169</f>
        <v>#VALUE!</v>
      </c>
      <c r="J169" s="51" t="n">
        <f aca="false">125*($E$4+160)</f>
        <v>34751.5527950311</v>
      </c>
      <c r="K169" s="51" t="e">
        <f aca="false">I169/J169</f>
        <v>#VALUE!</v>
      </c>
      <c r="L169" s="53" t="str">
        <f aca="false">IF(C169="","",K169+(2*C169)-100)</f>
        <v/>
      </c>
      <c r="M169" s="51" t="n">
        <f aca="false">$G$4*($G$4+225)</f>
        <v>45110.9597820862</v>
      </c>
      <c r="N169" s="52" t="e">
        <f aca="false">100-C169</f>
        <v>#VALUE!</v>
      </c>
      <c r="O169" s="51" t="e">
        <f aca="false">M169*N169</f>
        <v>#VALUE!</v>
      </c>
      <c r="P169" s="51" t="n">
        <f aca="false">125*($G$4+160)</f>
        <v>35981.0126582278</v>
      </c>
      <c r="Q169" s="51" t="e">
        <f aca="false">O169/P169</f>
        <v>#VALUE!</v>
      </c>
      <c r="R169" s="53" t="str">
        <f aca="false">IF(L169="","",Q169+(2*C169)-100)</f>
        <v/>
      </c>
      <c r="S169" s="51" t="n">
        <f aca="false">$I$4*($I$4+225)</f>
        <v>43019.356805365</v>
      </c>
      <c r="T169" s="52" t="e">
        <f aca="false">100-C169</f>
        <v>#VALUE!</v>
      </c>
      <c r="U169" s="51" t="e">
        <f aca="false">S169*T169</f>
        <v>#VALUE!</v>
      </c>
      <c r="V169" s="51" t="n">
        <f aca="false">125*($I$4+160)</f>
        <v>35432.0987654321</v>
      </c>
      <c r="W169" s="51" t="e">
        <f aca="false">U169/V169</f>
        <v>#VALUE!</v>
      </c>
      <c r="X169" s="53" t="str">
        <f aca="false">IF(C169="","",W169+(2*C169)-100)</f>
        <v/>
      </c>
    </row>
    <row r="170" customFormat="false" ht="20.1" hidden="false" customHeight="true" outlineLevel="0" collapsed="false">
      <c r="A170" s="34" t="n">
        <f aca="false">A169+1</f>
        <v>164</v>
      </c>
      <c r="B170" s="48" t="str">
        <f aca="false">IF(OÖBP!B175="","",OÖBP!B175)</f>
        <v/>
      </c>
      <c r="C170" s="49" t="str">
        <f aca="false">IF(OÖBP!M175="","",OÖBP!M175)</f>
        <v/>
      </c>
      <c r="D170" s="50" t="n">
        <v>205</v>
      </c>
      <c r="E170" s="50" t="n">
        <v>205</v>
      </c>
      <c r="F170" s="50" t="n">
        <v>205</v>
      </c>
      <c r="G170" s="51" t="n">
        <f aca="false">$E$4*($E$4+225)</f>
        <v>40479.7268623896</v>
      </c>
      <c r="H170" s="52" t="e">
        <f aca="false">100-C170</f>
        <v>#VALUE!</v>
      </c>
      <c r="I170" s="51" t="e">
        <f aca="false">G170*H170</f>
        <v>#VALUE!</v>
      </c>
      <c r="J170" s="51" t="n">
        <f aca="false">125*($E$4+160)</f>
        <v>34751.5527950311</v>
      </c>
      <c r="K170" s="51" t="e">
        <f aca="false">I170/J170</f>
        <v>#VALUE!</v>
      </c>
      <c r="L170" s="53" t="str">
        <f aca="false">IF(C170="","",K170+(2*C170)-100)</f>
        <v/>
      </c>
      <c r="M170" s="51" t="n">
        <f aca="false">$G$4*($G$4+225)</f>
        <v>45110.9597820862</v>
      </c>
      <c r="N170" s="52" t="e">
        <f aca="false">100-C170</f>
        <v>#VALUE!</v>
      </c>
      <c r="O170" s="51" t="e">
        <f aca="false">M170*N170</f>
        <v>#VALUE!</v>
      </c>
      <c r="P170" s="51" t="n">
        <f aca="false">125*($G$4+160)</f>
        <v>35981.0126582278</v>
      </c>
      <c r="Q170" s="51" t="e">
        <f aca="false">O170/P170</f>
        <v>#VALUE!</v>
      </c>
      <c r="R170" s="53" t="str">
        <f aca="false">IF(L170="","",Q170+(2*C170)-100)</f>
        <v/>
      </c>
      <c r="S170" s="51" t="n">
        <f aca="false">$I$4*($I$4+225)</f>
        <v>43019.356805365</v>
      </c>
      <c r="T170" s="52" t="e">
        <f aca="false">100-C170</f>
        <v>#VALUE!</v>
      </c>
      <c r="U170" s="51" t="e">
        <f aca="false">S170*T170</f>
        <v>#VALUE!</v>
      </c>
      <c r="V170" s="51" t="n">
        <f aca="false">125*($I$4+160)</f>
        <v>35432.0987654321</v>
      </c>
      <c r="W170" s="51" t="e">
        <f aca="false">U170/V170</f>
        <v>#VALUE!</v>
      </c>
      <c r="X170" s="53" t="str">
        <f aca="false">IF(C170="","",W170+(2*C170)-100)</f>
        <v/>
      </c>
    </row>
    <row r="171" customFormat="false" ht="20.1" hidden="false" customHeight="true" outlineLevel="0" collapsed="false">
      <c r="A171" s="34" t="n">
        <f aca="false">A170+1</f>
        <v>165</v>
      </c>
      <c r="B171" s="48" t="str">
        <f aca="false">IF(OÖBP!B176="","",OÖBP!B176)</f>
        <v/>
      </c>
      <c r="C171" s="49" t="str">
        <f aca="false">IF(OÖBP!M176="","",OÖBP!M176)</f>
        <v/>
      </c>
      <c r="D171" s="50" t="n">
        <v>205</v>
      </c>
      <c r="E171" s="50" t="n">
        <v>205</v>
      </c>
      <c r="F171" s="50" t="n">
        <v>205</v>
      </c>
      <c r="G171" s="51" t="n">
        <f aca="false">$E$4*($E$4+225)</f>
        <v>40479.7268623896</v>
      </c>
      <c r="H171" s="52" t="e">
        <f aca="false">100-C171</f>
        <v>#VALUE!</v>
      </c>
      <c r="I171" s="51" t="e">
        <f aca="false">G171*H171</f>
        <v>#VALUE!</v>
      </c>
      <c r="J171" s="51" t="n">
        <f aca="false">125*($E$4+160)</f>
        <v>34751.5527950311</v>
      </c>
      <c r="K171" s="51" t="e">
        <f aca="false">I171/J171</f>
        <v>#VALUE!</v>
      </c>
      <c r="L171" s="53" t="str">
        <f aca="false">IF(C171="","",K171+(2*C171)-100)</f>
        <v/>
      </c>
      <c r="M171" s="51" t="n">
        <f aca="false">$G$4*($G$4+225)</f>
        <v>45110.9597820862</v>
      </c>
      <c r="N171" s="52" t="e">
        <f aca="false">100-C171</f>
        <v>#VALUE!</v>
      </c>
      <c r="O171" s="51" t="e">
        <f aca="false">M171*N171</f>
        <v>#VALUE!</v>
      </c>
      <c r="P171" s="51" t="n">
        <f aca="false">125*($G$4+160)</f>
        <v>35981.0126582278</v>
      </c>
      <c r="Q171" s="51" t="e">
        <f aca="false">O171/P171</f>
        <v>#VALUE!</v>
      </c>
      <c r="R171" s="53" t="str">
        <f aca="false">IF(L171="","",Q171+(2*C171)-100)</f>
        <v/>
      </c>
      <c r="S171" s="51" t="n">
        <f aca="false">$I$4*($I$4+225)</f>
        <v>43019.356805365</v>
      </c>
      <c r="T171" s="52" t="e">
        <f aca="false">100-C171</f>
        <v>#VALUE!</v>
      </c>
      <c r="U171" s="51" t="e">
        <f aca="false">S171*T171</f>
        <v>#VALUE!</v>
      </c>
      <c r="V171" s="51" t="n">
        <f aca="false">125*($I$4+160)</f>
        <v>35432.0987654321</v>
      </c>
      <c r="W171" s="51" t="e">
        <f aca="false">U171/V171</f>
        <v>#VALUE!</v>
      </c>
      <c r="X171" s="53" t="str">
        <f aca="false">IF(C171="","",W171+(2*C171)-100)</f>
        <v/>
      </c>
    </row>
    <row r="172" customFormat="false" ht="20.1" hidden="false" customHeight="true" outlineLevel="0" collapsed="false">
      <c r="A172" s="34" t="n">
        <f aca="false">A171+1</f>
        <v>166</v>
      </c>
      <c r="B172" s="48" t="str">
        <f aca="false">IF(OÖBP!B177="","",OÖBP!B177)</f>
        <v/>
      </c>
      <c r="C172" s="49" t="str">
        <f aca="false">IF(OÖBP!M177="","",OÖBP!M177)</f>
        <v/>
      </c>
      <c r="D172" s="50" t="n">
        <v>205</v>
      </c>
      <c r="E172" s="50" t="n">
        <v>205</v>
      </c>
      <c r="F172" s="50" t="n">
        <v>205</v>
      </c>
      <c r="G172" s="51" t="n">
        <f aca="false">$E$4*($E$4+225)</f>
        <v>40479.7268623896</v>
      </c>
      <c r="H172" s="52" t="e">
        <f aca="false">100-C172</f>
        <v>#VALUE!</v>
      </c>
      <c r="I172" s="51" t="e">
        <f aca="false">G172*H172</f>
        <v>#VALUE!</v>
      </c>
      <c r="J172" s="51" t="n">
        <f aca="false">125*($E$4+160)</f>
        <v>34751.5527950311</v>
      </c>
      <c r="K172" s="51" t="e">
        <f aca="false">I172/J172</f>
        <v>#VALUE!</v>
      </c>
      <c r="L172" s="53" t="str">
        <f aca="false">IF(C172="","",K172+(2*C172)-100)</f>
        <v/>
      </c>
      <c r="M172" s="51" t="n">
        <f aca="false">$G$4*($G$4+225)</f>
        <v>45110.9597820862</v>
      </c>
      <c r="N172" s="52" t="e">
        <f aca="false">100-C172</f>
        <v>#VALUE!</v>
      </c>
      <c r="O172" s="51" t="e">
        <f aca="false">M172*N172</f>
        <v>#VALUE!</v>
      </c>
      <c r="P172" s="51" t="n">
        <f aca="false">125*($G$4+160)</f>
        <v>35981.0126582278</v>
      </c>
      <c r="Q172" s="51" t="e">
        <f aca="false">O172/P172</f>
        <v>#VALUE!</v>
      </c>
      <c r="R172" s="53" t="str">
        <f aca="false">IF(L172="","",Q172+(2*C172)-100)</f>
        <v/>
      </c>
      <c r="S172" s="51" t="n">
        <f aca="false">$I$4*($I$4+225)</f>
        <v>43019.356805365</v>
      </c>
      <c r="T172" s="52" t="e">
        <f aca="false">100-C172</f>
        <v>#VALUE!</v>
      </c>
      <c r="U172" s="51" t="e">
        <f aca="false">S172*T172</f>
        <v>#VALUE!</v>
      </c>
      <c r="V172" s="51" t="n">
        <f aca="false">125*($I$4+160)</f>
        <v>35432.0987654321</v>
      </c>
      <c r="W172" s="51" t="e">
        <f aca="false">U172/V172</f>
        <v>#VALUE!</v>
      </c>
      <c r="X172" s="53" t="str">
        <f aca="false">IF(C172="","",W172+(2*C172)-100)</f>
        <v/>
      </c>
    </row>
    <row r="173" customFormat="false" ht="20.1" hidden="false" customHeight="true" outlineLevel="0" collapsed="false">
      <c r="A173" s="34" t="n">
        <f aca="false">A172+1</f>
        <v>167</v>
      </c>
      <c r="B173" s="48" t="str">
        <f aca="false">IF(OÖBP!B178="","",OÖBP!B178)</f>
        <v/>
      </c>
      <c r="C173" s="49" t="str">
        <f aca="false">IF(OÖBP!M178="","",OÖBP!M178)</f>
        <v/>
      </c>
      <c r="D173" s="50" t="n">
        <v>205</v>
      </c>
      <c r="E173" s="50" t="n">
        <v>205</v>
      </c>
      <c r="F173" s="50" t="n">
        <v>205</v>
      </c>
      <c r="G173" s="51" t="n">
        <f aca="false">$E$4*($E$4+225)</f>
        <v>40479.7268623896</v>
      </c>
      <c r="H173" s="52" t="e">
        <f aca="false">100-C173</f>
        <v>#VALUE!</v>
      </c>
      <c r="I173" s="51" t="e">
        <f aca="false">G173*H173</f>
        <v>#VALUE!</v>
      </c>
      <c r="J173" s="51" t="n">
        <f aca="false">125*($E$4+160)</f>
        <v>34751.5527950311</v>
      </c>
      <c r="K173" s="51" t="e">
        <f aca="false">I173/J173</f>
        <v>#VALUE!</v>
      </c>
      <c r="L173" s="53" t="str">
        <f aca="false">IF(C173="","",K173+(2*C173)-100)</f>
        <v/>
      </c>
      <c r="M173" s="51" t="n">
        <f aca="false">$G$4*($G$4+225)</f>
        <v>45110.9597820862</v>
      </c>
      <c r="N173" s="52" t="e">
        <f aca="false">100-C173</f>
        <v>#VALUE!</v>
      </c>
      <c r="O173" s="51" t="e">
        <f aca="false">M173*N173</f>
        <v>#VALUE!</v>
      </c>
      <c r="P173" s="51" t="n">
        <f aca="false">125*($G$4+160)</f>
        <v>35981.0126582278</v>
      </c>
      <c r="Q173" s="51" t="e">
        <f aca="false">O173/P173</f>
        <v>#VALUE!</v>
      </c>
      <c r="R173" s="53" t="str">
        <f aca="false">IF(L173="","",Q173+(2*C173)-100)</f>
        <v/>
      </c>
      <c r="S173" s="51" t="n">
        <f aca="false">$I$4*($I$4+225)</f>
        <v>43019.356805365</v>
      </c>
      <c r="T173" s="52" t="e">
        <f aca="false">100-C173</f>
        <v>#VALUE!</v>
      </c>
      <c r="U173" s="51" t="e">
        <f aca="false">S173*T173</f>
        <v>#VALUE!</v>
      </c>
      <c r="V173" s="51" t="n">
        <f aca="false">125*($I$4+160)</f>
        <v>35432.0987654321</v>
      </c>
      <c r="W173" s="51" t="e">
        <f aca="false">U173/V173</f>
        <v>#VALUE!</v>
      </c>
      <c r="X173" s="53" t="str">
        <f aca="false">IF(C173="","",W173+(2*C173)-100)</f>
        <v/>
      </c>
    </row>
    <row r="174" customFormat="false" ht="20.1" hidden="false" customHeight="true" outlineLevel="0" collapsed="false">
      <c r="A174" s="34" t="n">
        <f aca="false">A173+1</f>
        <v>168</v>
      </c>
      <c r="B174" s="48" t="str">
        <f aca="false">IF(OÖBP!B179="","",OÖBP!B179)</f>
        <v/>
      </c>
      <c r="C174" s="49" t="str">
        <f aca="false">IF(OÖBP!M179="","",OÖBP!M179)</f>
        <v/>
      </c>
      <c r="D174" s="50" t="n">
        <v>205</v>
      </c>
      <c r="E174" s="50" t="n">
        <v>205</v>
      </c>
      <c r="F174" s="50" t="n">
        <v>205</v>
      </c>
      <c r="G174" s="51" t="n">
        <f aca="false">$E$4*($E$4+225)</f>
        <v>40479.7268623896</v>
      </c>
      <c r="H174" s="52" t="e">
        <f aca="false">100-C174</f>
        <v>#VALUE!</v>
      </c>
      <c r="I174" s="51" t="e">
        <f aca="false">G174*H174</f>
        <v>#VALUE!</v>
      </c>
      <c r="J174" s="51" t="n">
        <f aca="false">125*($E$4+160)</f>
        <v>34751.5527950311</v>
      </c>
      <c r="K174" s="51" t="e">
        <f aca="false">I174/J174</f>
        <v>#VALUE!</v>
      </c>
      <c r="L174" s="53" t="str">
        <f aca="false">IF(C174="","",K174+(2*C174)-100)</f>
        <v/>
      </c>
      <c r="M174" s="51" t="n">
        <f aca="false">$G$4*($G$4+225)</f>
        <v>45110.9597820862</v>
      </c>
      <c r="N174" s="52" t="e">
        <f aca="false">100-C174</f>
        <v>#VALUE!</v>
      </c>
      <c r="O174" s="51" t="e">
        <f aca="false">M174*N174</f>
        <v>#VALUE!</v>
      </c>
      <c r="P174" s="51" t="n">
        <f aca="false">125*($G$4+160)</f>
        <v>35981.0126582278</v>
      </c>
      <c r="Q174" s="51" t="e">
        <f aca="false">O174/P174</f>
        <v>#VALUE!</v>
      </c>
      <c r="R174" s="53" t="str">
        <f aca="false">IF(L174="","",Q174+(2*C174)-100)</f>
        <v/>
      </c>
      <c r="S174" s="51" t="n">
        <f aca="false">$I$4*($I$4+225)</f>
        <v>43019.356805365</v>
      </c>
      <c r="T174" s="52" t="e">
        <f aca="false">100-C174</f>
        <v>#VALUE!</v>
      </c>
      <c r="U174" s="51" t="e">
        <f aca="false">S174*T174</f>
        <v>#VALUE!</v>
      </c>
      <c r="V174" s="51" t="n">
        <f aca="false">125*($I$4+160)</f>
        <v>35432.0987654321</v>
      </c>
      <c r="W174" s="51" t="e">
        <f aca="false">U174/V174</f>
        <v>#VALUE!</v>
      </c>
      <c r="X174" s="53" t="str">
        <f aca="false">IF(C174="","",W174+(2*C174)-100)</f>
        <v/>
      </c>
    </row>
    <row r="175" customFormat="false" ht="20.1" hidden="false" customHeight="true" outlineLevel="0" collapsed="false">
      <c r="A175" s="34" t="n">
        <f aca="false">A174+1</f>
        <v>169</v>
      </c>
      <c r="B175" s="48" t="str">
        <f aca="false">IF(OÖBP!B180="","",OÖBP!B180)</f>
        <v/>
      </c>
      <c r="C175" s="49" t="str">
        <f aca="false">IF(OÖBP!M180="","",OÖBP!M180)</f>
        <v/>
      </c>
      <c r="D175" s="50" t="n">
        <v>205</v>
      </c>
      <c r="E175" s="50" t="n">
        <v>205</v>
      </c>
      <c r="F175" s="50" t="n">
        <v>205</v>
      </c>
      <c r="G175" s="51" t="n">
        <f aca="false">$E$4*($E$4+225)</f>
        <v>40479.7268623896</v>
      </c>
      <c r="H175" s="52" t="e">
        <f aca="false">100-C175</f>
        <v>#VALUE!</v>
      </c>
      <c r="I175" s="51" t="e">
        <f aca="false">G175*H175</f>
        <v>#VALUE!</v>
      </c>
      <c r="J175" s="51" t="n">
        <f aca="false">125*($E$4+160)</f>
        <v>34751.5527950311</v>
      </c>
      <c r="K175" s="51" t="e">
        <f aca="false">I175/J175</f>
        <v>#VALUE!</v>
      </c>
      <c r="L175" s="53" t="str">
        <f aca="false">IF(C175="","",K175+(2*C175)-100)</f>
        <v/>
      </c>
      <c r="M175" s="51" t="n">
        <f aca="false">$G$4*($G$4+225)</f>
        <v>45110.9597820862</v>
      </c>
      <c r="N175" s="52" t="e">
        <f aca="false">100-C175</f>
        <v>#VALUE!</v>
      </c>
      <c r="O175" s="51" t="e">
        <f aca="false">M175*N175</f>
        <v>#VALUE!</v>
      </c>
      <c r="P175" s="51" t="n">
        <f aca="false">125*($G$4+160)</f>
        <v>35981.0126582278</v>
      </c>
      <c r="Q175" s="51" t="e">
        <f aca="false">O175/P175</f>
        <v>#VALUE!</v>
      </c>
      <c r="R175" s="53" t="str">
        <f aca="false">IF(L175="","",Q175+(2*C175)-100)</f>
        <v/>
      </c>
      <c r="S175" s="51" t="n">
        <f aca="false">$I$4*($I$4+225)</f>
        <v>43019.356805365</v>
      </c>
      <c r="T175" s="52" t="e">
        <f aca="false">100-C175</f>
        <v>#VALUE!</v>
      </c>
      <c r="U175" s="51" t="e">
        <f aca="false">S175*T175</f>
        <v>#VALUE!</v>
      </c>
      <c r="V175" s="51" t="n">
        <f aca="false">125*($I$4+160)</f>
        <v>35432.0987654321</v>
      </c>
      <c r="W175" s="51" t="e">
        <f aca="false">U175/V175</f>
        <v>#VALUE!</v>
      </c>
      <c r="X175" s="53" t="str">
        <f aca="false">IF(C175="","",W175+(2*C175)-100)</f>
        <v/>
      </c>
    </row>
    <row r="176" customFormat="false" ht="20.1" hidden="false" customHeight="true" outlineLevel="0" collapsed="false">
      <c r="A176" s="34" t="n">
        <f aca="false">A175+1</f>
        <v>170</v>
      </c>
      <c r="B176" s="48" t="str">
        <f aca="false">IF(OÖBP!B181="","",OÖBP!B181)</f>
        <v/>
      </c>
      <c r="C176" s="49" t="str">
        <f aca="false">IF(OÖBP!M181="","",OÖBP!M181)</f>
        <v/>
      </c>
      <c r="D176" s="50" t="n">
        <v>205</v>
      </c>
      <c r="E176" s="50" t="n">
        <v>205</v>
      </c>
      <c r="F176" s="50" t="n">
        <v>205</v>
      </c>
      <c r="G176" s="51" t="n">
        <f aca="false">$E$4*($E$4+225)</f>
        <v>40479.7268623896</v>
      </c>
      <c r="H176" s="52" t="e">
        <f aca="false">100-C176</f>
        <v>#VALUE!</v>
      </c>
      <c r="I176" s="51" t="e">
        <f aca="false">G176*H176</f>
        <v>#VALUE!</v>
      </c>
      <c r="J176" s="51" t="n">
        <f aca="false">125*($E$4+160)</f>
        <v>34751.5527950311</v>
      </c>
      <c r="K176" s="51" t="e">
        <f aca="false">I176/J176</f>
        <v>#VALUE!</v>
      </c>
      <c r="L176" s="53" t="str">
        <f aca="false">IF(C176="","",K176+(2*C176)-100)</f>
        <v/>
      </c>
      <c r="M176" s="51" t="n">
        <f aca="false">$G$4*($G$4+225)</f>
        <v>45110.9597820862</v>
      </c>
      <c r="N176" s="52" t="e">
        <f aca="false">100-C176</f>
        <v>#VALUE!</v>
      </c>
      <c r="O176" s="51" t="e">
        <f aca="false">M176*N176</f>
        <v>#VALUE!</v>
      </c>
      <c r="P176" s="51" t="n">
        <f aca="false">125*($G$4+160)</f>
        <v>35981.0126582278</v>
      </c>
      <c r="Q176" s="51" t="e">
        <f aca="false">O176/P176</f>
        <v>#VALUE!</v>
      </c>
      <c r="R176" s="53" t="str">
        <f aca="false">IF(L176="","",Q176+(2*C176)-100)</f>
        <v/>
      </c>
      <c r="S176" s="51" t="n">
        <f aca="false">$I$4*($I$4+225)</f>
        <v>43019.356805365</v>
      </c>
      <c r="T176" s="52" t="e">
        <f aca="false">100-C176</f>
        <v>#VALUE!</v>
      </c>
      <c r="U176" s="51" t="e">
        <f aca="false">S176*T176</f>
        <v>#VALUE!</v>
      </c>
      <c r="V176" s="51" t="n">
        <f aca="false">125*($I$4+160)</f>
        <v>35432.0987654321</v>
      </c>
      <c r="W176" s="51" t="e">
        <f aca="false">U176/V176</f>
        <v>#VALUE!</v>
      </c>
      <c r="X176" s="53" t="str">
        <f aca="false">IF(C176="","",W176+(2*C176)-100)</f>
        <v/>
      </c>
    </row>
    <row r="177" customFormat="false" ht="20.1" hidden="false" customHeight="true" outlineLevel="0" collapsed="false">
      <c r="A177" s="34" t="n">
        <f aca="false">A176+1</f>
        <v>171</v>
      </c>
      <c r="B177" s="48" t="str">
        <f aca="false">IF(OÖBP!B182="","",OÖBP!B182)</f>
        <v/>
      </c>
      <c r="C177" s="49" t="str">
        <f aca="false">IF(OÖBP!M182="","",OÖBP!M182)</f>
        <v/>
      </c>
      <c r="D177" s="50" t="n">
        <v>205</v>
      </c>
      <c r="E177" s="50" t="n">
        <v>205</v>
      </c>
      <c r="F177" s="50" t="n">
        <v>205</v>
      </c>
      <c r="G177" s="51" t="n">
        <f aca="false">$E$4*($E$4+225)</f>
        <v>40479.7268623896</v>
      </c>
      <c r="H177" s="52" t="e">
        <f aca="false">100-C177</f>
        <v>#VALUE!</v>
      </c>
      <c r="I177" s="51" t="e">
        <f aca="false">G177*H177</f>
        <v>#VALUE!</v>
      </c>
      <c r="J177" s="51" t="n">
        <f aca="false">125*($E$4+160)</f>
        <v>34751.5527950311</v>
      </c>
      <c r="K177" s="51" t="e">
        <f aca="false">I177/J177</f>
        <v>#VALUE!</v>
      </c>
      <c r="L177" s="53" t="str">
        <f aca="false">IF(C177="","",K177+(2*C177)-100)</f>
        <v/>
      </c>
      <c r="M177" s="51" t="n">
        <f aca="false">$G$4*($G$4+225)</f>
        <v>45110.9597820862</v>
      </c>
      <c r="N177" s="52" t="e">
        <f aca="false">100-C177</f>
        <v>#VALUE!</v>
      </c>
      <c r="O177" s="51" t="e">
        <f aca="false">M177*N177</f>
        <v>#VALUE!</v>
      </c>
      <c r="P177" s="51" t="n">
        <f aca="false">125*($G$4+160)</f>
        <v>35981.0126582278</v>
      </c>
      <c r="Q177" s="51" t="e">
        <f aca="false">O177/P177</f>
        <v>#VALUE!</v>
      </c>
      <c r="R177" s="53" t="str">
        <f aca="false">IF(L177="","",Q177+(2*C177)-100)</f>
        <v/>
      </c>
      <c r="S177" s="51" t="n">
        <f aca="false">$I$4*($I$4+225)</f>
        <v>43019.356805365</v>
      </c>
      <c r="T177" s="52" t="e">
        <f aca="false">100-C177</f>
        <v>#VALUE!</v>
      </c>
      <c r="U177" s="51" t="e">
        <f aca="false">S177*T177</f>
        <v>#VALUE!</v>
      </c>
      <c r="V177" s="51" t="n">
        <f aca="false">125*($I$4+160)</f>
        <v>35432.0987654321</v>
      </c>
      <c r="W177" s="51" t="e">
        <f aca="false">U177/V177</f>
        <v>#VALUE!</v>
      </c>
      <c r="X177" s="53" t="str">
        <f aca="false">IF(C177="","",W177+(2*C177)-100)</f>
        <v/>
      </c>
    </row>
    <row r="178" customFormat="false" ht="20.1" hidden="false" customHeight="true" outlineLevel="0" collapsed="false">
      <c r="A178" s="34" t="n">
        <f aca="false">A177+1</f>
        <v>172</v>
      </c>
      <c r="B178" s="48" t="str">
        <f aca="false">IF(OÖBP!B183="","",OÖBP!B183)</f>
        <v/>
      </c>
      <c r="C178" s="49" t="str">
        <f aca="false">IF(OÖBP!M183="","",OÖBP!M183)</f>
        <v/>
      </c>
      <c r="D178" s="50" t="n">
        <v>205</v>
      </c>
      <c r="E178" s="50" t="n">
        <v>205</v>
      </c>
      <c r="F178" s="50" t="n">
        <v>205</v>
      </c>
      <c r="G178" s="51" t="n">
        <f aca="false">$E$4*($E$4+225)</f>
        <v>40479.7268623896</v>
      </c>
      <c r="H178" s="52" t="e">
        <f aca="false">100-C178</f>
        <v>#VALUE!</v>
      </c>
      <c r="I178" s="51" t="e">
        <f aca="false">G178*H178</f>
        <v>#VALUE!</v>
      </c>
      <c r="J178" s="51" t="n">
        <f aca="false">125*($E$4+160)</f>
        <v>34751.5527950311</v>
      </c>
      <c r="K178" s="51" t="e">
        <f aca="false">I178/J178</f>
        <v>#VALUE!</v>
      </c>
      <c r="L178" s="53" t="str">
        <f aca="false">IF(C178="","",K178+(2*C178)-100)</f>
        <v/>
      </c>
      <c r="M178" s="51" t="n">
        <f aca="false">$G$4*($G$4+225)</f>
        <v>45110.9597820862</v>
      </c>
      <c r="N178" s="52" t="e">
        <f aca="false">100-C178</f>
        <v>#VALUE!</v>
      </c>
      <c r="O178" s="51" t="e">
        <f aca="false">M178*N178</f>
        <v>#VALUE!</v>
      </c>
      <c r="P178" s="51" t="n">
        <f aca="false">125*($G$4+160)</f>
        <v>35981.0126582278</v>
      </c>
      <c r="Q178" s="51" t="e">
        <f aca="false">O178/P178</f>
        <v>#VALUE!</v>
      </c>
      <c r="R178" s="53" t="str">
        <f aca="false">IF(L178="","",Q178+(2*C178)-100)</f>
        <v/>
      </c>
      <c r="S178" s="51" t="n">
        <f aca="false">$I$4*($I$4+225)</f>
        <v>43019.356805365</v>
      </c>
      <c r="T178" s="52" t="e">
        <f aca="false">100-C178</f>
        <v>#VALUE!</v>
      </c>
      <c r="U178" s="51" t="e">
        <f aca="false">S178*T178</f>
        <v>#VALUE!</v>
      </c>
      <c r="V178" s="51" t="n">
        <f aca="false">125*($I$4+160)</f>
        <v>35432.0987654321</v>
      </c>
      <c r="W178" s="51" t="e">
        <f aca="false">U178/V178</f>
        <v>#VALUE!</v>
      </c>
      <c r="X178" s="53" t="str">
        <f aca="false">IF(C178="","",W178+(2*C178)-100)</f>
        <v/>
      </c>
    </row>
    <row r="179" customFormat="false" ht="20.1" hidden="false" customHeight="true" outlineLevel="0" collapsed="false">
      <c r="A179" s="34" t="n">
        <f aca="false">A178+1</f>
        <v>173</v>
      </c>
      <c r="B179" s="48" t="str">
        <f aca="false">IF(OÖBP!B184="","",OÖBP!B184)</f>
        <v/>
      </c>
      <c r="C179" s="49" t="str">
        <f aca="false">IF(OÖBP!M184="","",OÖBP!M184)</f>
        <v/>
      </c>
      <c r="D179" s="50" t="n">
        <v>205</v>
      </c>
      <c r="E179" s="50" t="n">
        <v>205</v>
      </c>
      <c r="F179" s="50" t="n">
        <v>205</v>
      </c>
      <c r="G179" s="51" t="n">
        <f aca="false">$E$4*($E$4+225)</f>
        <v>40479.7268623896</v>
      </c>
      <c r="H179" s="52" t="e">
        <f aca="false">100-C179</f>
        <v>#VALUE!</v>
      </c>
      <c r="I179" s="51" t="e">
        <f aca="false">G179*H179</f>
        <v>#VALUE!</v>
      </c>
      <c r="J179" s="51" t="n">
        <f aca="false">125*($E$4+160)</f>
        <v>34751.5527950311</v>
      </c>
      <c r="K179" s="51" t="e">
        <f aca="false">I179/J179</f>
        <v>#VALUE!</v>
      </c>
      <c r="L179" s="53" t="str">
        <f aca="false">IF(C179="","",K179+(2*C179)-100)</f>
        <v/>
      </c>
      <c r="M179" s="51" t="n">
        <f aca="false">$G$4*($G$4+225)</f>
        <v>45110.9597820862</v>
      </c>
      <c r="N179" s="52" t="e">
        <f aca="false">100-C179</f>
        <v>#VALUE!</v>
      </c>
      <c r="O179" s="51" t="e">
        <f aca="false">M179*N179</f>
        <v>#VALUE!</v>
      </c>
      <c r="P179" s="51" t="n">
        <f aca="false">125*($G$4+160)</f>
        <v>35981.0126582278</v>
      </c>
      <c r="Q179" s="51" t="e">
        <f aca="false">O179/P179</f>
        <v>#VALUE!</v>
      </c>
      <c r="R179" s="53" t="str">
        <f aca="false">IF(L179="","",Q179+(2*C179)-100)</f>
        <v/>
      </c>
      <c r="S179" s="51" t="n">
        <f aca="false">$I$4*($I$4+225)</f>
        <v>43019.356805365</v>
      </c>
      <c r="T179" s="52" t="e">
        <f aca="false">100-C179</f>
        <v>#VALUE!</v>
      </c>
      <c r="U179" s="51" t="e">
        <f aca="false">S179*T179</f>
        <v>#VALUE!</v>
      </c>
      <c r="V179" s="51" t="n">
        <f aca="false">125*($I$4+160)</f>
        <v>35432.0987654321</v>
      </c>
      <c r="W179" s="51" t="e">
        <f aca="false">U179/V179</f>
        <v>#VALUE!</v>
      </c>
      <c r="X179" s="53" t="str">
        <f aca="false">IF(C179="","",W179+(2*C179)-100)</f>
        <v/>
      </c>
    </row>
    <row r="180" customFormat="false" ht="20.1" hidden="false" customHeight="true" outlineLevel="0" collapsed="false">
      <c r="A180" s="34" t="n">
        <f aca="false">A179+1</f>
        <v>174</v>
      </c>
      <c r="B180" s="48" t="str">
        <f aca="false">IF(OÖBP!B185="","",OÖBP!B185)</f>
        <v/>
      </c>
      <c r="C180" s="49" t="str">
        <f aca="false">IF(OÖBP!M185="","",OÖBP!M185)</f>
        <v/>
      </c>
      <c r="D180" s="50" t="n">
        <v>205</v>
      </c>
      <c r="E180" s="50" t="n">
        <v>205</v>
      </c>
      <c r="F180" s="50" t="n">
        <v>205</v>
      </c>
      <c r="G180" s="51" t="n">
        <f aca="false">$E$4*($E$4+225)</f>
        <v>40479.7268623896</v>
      </c>
      <c r="H180" s="52" t="e">
        <f aca="false">100-C180</f>
        <v>#VALUE!</v>
      </c>
      <c r="I180" s="51" t="e">
        <f aca="false">G180*H180</f>
        <v>#VALUE!</v>
      </c>
      <c r="J180" s="51" t="n">
        <f aca="false">125*($E$4+160)</f>
        <v>34751.5527950311</v>
      </c>
      <c r="K180" s="51" t="e">
        <f aca="false">I180/J180</f>
        <v>#VALUE!</v>
      </c>
      <c r="L180" s="53" t="str">
        <f aca="false">IF(C180="","",K180+(2*C180)-100)</f>
        <v/>
      </c>
      <c r="M180" s="51" t="n">
        <f aca="false">$G$4*($G$4+225)</f>
        <v>45110.9597820862</v>
      </c>
      <c r="N180" s="52" t="e">
        <f aca="false">100-C180</f>
        <v>#VALUE!</v>
      </c>
      <c r="O180" s="51" t="e">
        <f aca="false">M180*N180</f>
        <v>#VALUE!</v>
      </c>
      <c r="P180" s="51" t="n">
        <f aca="false">125*($G$4+160)</f>
        <v>35981.0126582278</v>
      </c>
      <c r="Q180" s="51" t="e">
        <f aca="false">O180/P180</f>
        <v>#VALUE!</v>
      </c>
      <c r="R180" s="53" t="str">
        <f aca="false">IF(L180="","",Q180+(2*C180)-100)</f>
        <v/>
      </c>
      <c r="S180" s="51" t="n">
        <f aca="false">$I$4*($I$4+225)</f>
        <v>43019.356805365</v>
      </c>
      <c r="T180" s="52" t="e">
        <f aca="false">100-C180</f>
        <v>#VALUE!</v>
      </c>
      <c r="U180" s="51" t="e">
        <f aca="false">S180*T180</f>
        <v>#VALUE!</v>
      </c>
      <c r="V180" s="51" t="n">
        <f aca="false">125*($I$4+160)</f>
        <v>35432.0987654321</v>
      </c>
      <c r="W180" s="51" t="e">
        <f aca="false">U180/V180</f>
        <v>#VALUE!</v>
      </c>
      <c r="X180" s="53" t="str">
        <f aca="false">IF(C180="","",W180+(2*C180)-100)</f>
        <v/>
      </c>
    </row>
    <row r="181" customFormat="false" ht="20.1" hidden="false" customHeight="true" outlineLevel="0" collapsed="false">
      <c r="A181" s="34" t="n">
        <f aca="false">A180+1</f>
        <v>175</v>
      </c>
      <c r="B181" s="48" t="str">
        <f aca="false">IF(OÖBP!B186="","",OÖBP!B186)</f>
        <v/>
      </c>
      <c r="C181" s="49" t="str">
        <f aca="false">IF(OÖBP!M186="","",OÖBP!M186)</f>
        <v/>
      </c>
      <c r="D181" s="50" t="n">
        <v>205</v>
      </c>
      <c r="E181" s="50" t="n">
        <v>205</v>
      </c>
      <c r="F181" s="50" t="n">
        <v>205</v>
      </c>
      <c r="G181" s="51" t="n">
        <f aca="false">$E$4*($E$4+225)</f>
        <v>40479.7268623896</v>
      </c>
      <c r="H181" s="52" t="e">
        <f aca="false">100-C181</f>
        <v>#VALUE!</v>
      </c>
      <c r="I181" s="51" t="e">
        <f aca="false">G181*H181</f>
        <v>#VALUE!</v>
      </c>
      <c r="J181" s="51" t="n">
        <f aca="false">125*($E$4+160)</f>
        <v>34751.5527950311</v>
      </c>
      <c r="K181" s="51" t="e">
        <f aca="false">I181/J181</f>
        <v>#VALUE!</v>
      </c>
      <c r="L181" s="53" t="str">
        <f aca="false">IF(C181="","",K181+(2*C181)-100)</f>
        <v/>
      </c>
      <c r="M181" s="51" t="n">
        <f aca="false">$G$4*($G$4+225)</f>
        <v>45110.9597820862</v>
      </c>
      <c r="N181" s="52" t="e">
        <f aca="false">100-C181</f>
        <v>#VALUE!</v>
      </c>
      <c r="O181" s="51" t="e">
        <f aca="false">M181*N181</f>
        <v>#VALUE!</v>
      </c>
      <c r="P181" s="51" t="n">
        <f aca="false">125*($G$4+160)</f>
        <v>35981.0126582278</v>
      </c>
      <c r="Q181" s="51" t="e">
        <f aca="false">O181/P181</f>
        <v>#VALUE!</v>
      </c>
      <c r="R181" s="53" t="str">
        <f aca="false">IF(L181="","",Q181+(2*C181)-100)</f>
        <v/>
      </c>
      <c r="S181" s="51" t="n">
        <f aca="false">$I$4*($I$4+225)</f>
        <v>43019.356805365</v>
      </c>
      <c r="T181" s="52" t="e">
        <f aca="false">100-C181</f>
        <v>#VALUE!</v>
      </c>
      <c r="U181" s="51" t="e">
        <f aca="false">S181*T181</f>
        <v>#VALUE!</v>
      </c>
      <c r="V181" s="51" t="n">
        <f aca="false">125*($I$4+160)</f>
        <v>35432.0987654321</v>
      </c>
      <c r="W181" s="51" t="e">
        <f aca="false">U181/V181</f>
        <v>#VALUE!</v>
      </c>
      <c r="X181" s="53" t="str">
        <f aca="false">IF(C181="","",W181+(2*C181)-100)</f>
        <v/>
      </c>
    </row>
    <row r="182" customFormat="false" ht="20.1" hidden="false" customHeight="true" outlineLevel="0" collapsed="false">
      <c r="A182" s="34" t="n">
        <f aca="false">A181+1</f>
        <v>176</v>
      </c>
      <c r="B182" s="48" t="str">
        <f aca="false">IF(OÖBP!B187="","",OÖBP!B187)</f>
        <v/>
      </c>
      <c r="C182" s="49" t="str">
        <f aca="false">IF(OÖBP!M187="","",OÖBP!M187)</f>
        <v/>
      </c>
      <c r="D182" s="50" t="n">
        <v>205</v>
      </c>
      <c r="E182" s="50" t="n">
        <v>205</v>
      </c>
      <c r="F182" s="50" t="n">
        <v>205</v>
      </c>
      <c r="G182" s="51" t="n">
        <f aca="false">$E$4*($E$4+225)</f>
        <v>40479.7268623896</v>
      </c>
      <c r="H182" s="52" t="e">
        <f aca="false">100-C182</f>
        <v>#VALUE!</v>
      </c>
      <c r="I182" s="51" t="e">
        <f aca="false">G182*H182</f>
        <v>#VALUE!</v>
      </c>
      <c r="J182" s="51" t="n">
        <f aca="false">125*($E$4+160)</f>
        <v>34751.5527950311</v>
      </c>
      <c r="K182" s="51" t="e">
        <f aca="false">I182/J182</f>
        <v>#VALUE!</v>
      </c>
      <c r="L182" s="53" t="str">
        <f aca="false">IF(C182="","",K182+(2*C182)-100)</f>
        <v/>
      </c>
      <c r="M182" s="51" t="n">
        <f aca="false">$G$4*($G$4+225)</f>
        <v>45110.9597820862</v>
      </c>
      <c r="N182" s="52" t="e">
        <f aca="false">100-C182</f>
        <v>#VALUE!</v>
      </c>
      <c r="O182" s="51" t="e">
        <f aca="false">M182*N182</f>
        <v>#VALUE!</v>
      </c>
      <c r="P182" s="51" t="n">
        <f aca="false">125*($G$4+160)</f>
        <v>35981.0126582278</v>
      </c>
      <c r="Q182" s="51" t="e">
        <f aca="false">O182/P182</f>
        <v>#VALUE!</v>
      </c>
      <c r="R182" s="53" t="str">
        <f aca="false">IF(L182="","",Q182+(2*C182)-100)</f>
        <v/>
      </c>
      <c r="S182" s="51" t="n">
        <f aca="false">$I$4*($I$4+225)</f>
        <v>43019.356805365</v>
      </c>
      <c r="T182" s="52" t="e">
        <f aca="false">100-C182</f>
        <v>#VALUE!</v>
      </c>
      <c r="U182" s="51" t="e">
        <f aca="false">S182*T182</f>
        <v>#VALUE!</v>
      </c>
      <c r="V182" s="51" t="n">
        <f aca="false">125*($I$4+160)</f>
        <v>35432.0987654321</v>
      </c>
      <c r="W182" s="51" t="e">
        <f aca="false">U182/V182</f>
        <v>#VALUE!</v>
      </c>
      <c r="X182" s="53" t="str">
        <f aca="false">IF(C182="","",W182+(2*C182)-100)</f>
        <v/>
      </c>
    </row>
    <row r="183" customFormat="false" ht="20.1" hidden="false" customHeight="true" outlineLevel="0" collapsed="false">
      <c r="A183" s="34" t="n">
        <f aca="false">A182+1</f>
        <v>177</v>
      </c>
      <c r="B183" s="48" t="str">
        <f aca="false">IF(OÖBP!B188="","",OÖBP!B188)</f>
        <v/>
      </c>
      <c r="C183" s="49" t="str">
        <f aca="false">IF(OÖBP!M188="","",OÖBP!M188)</f>
        <v/>
      </c>
      <c r="D183" s="50" t="n">
        <v>205</v>
      </c>
      <c r="E183" s="50" t="n">
        <v>205</v>
      </c>
      <c r="F183" s="50" t="n">
        <v>205</v>
      </c>
      <c r="G183" s="51" t="n">
        <f aca="false">$E$4*($E$4+225)</f>
        <v>40479.7268623896</v>
      </c>
      <c r="H183" s="52" t="e">
        <f aca="false">100-C183</f>
        <v>#VALUE!</v>
      </c>
      <c r="I183" s="51" t="e">
        <f aca="false">G183*H183</f>
        <v>#VALUE!</v>
      </c>
      <c r="J183" s="51" t="n">
        <f aca="false">125*($E$4+160)</f>
        <v>34751.5527950311</v>
      </c>
      <c r="K183" s="51" t="e">
        <f aca="false">I183/J183</f>
        <v>#VALUE!</v>
      </c>
      <c r="L183" s="53" t="str">
        <f aca="false">IF(C183="","",K183+(2*C183)-100)</f>
        <v/>
      </c>
      <c r="M183" s="51" t="n">
        <f aca="false">$G$4*($G$4+225)</f>
        <v>45110.9597820862</v>
      </c>
      <c r="N183" s="52" t="e">
        <f aca="false">100-C183</f>
        <v>#VALUE!</v>
      </c>
      <c r="O183" s="51" t="e">
        <f aca="false">M183*N183</f>
        <v>#VALUE!</v>
      </c>
      <c r="P183" s="51" t="n">
        <f aca="false">125*($G$4+160)</f>
        <v>35981.0126582278</v>
      </c>
      <c r="Q183" s="51" t="e">
        <f aca="false">O183/P183</f>
        <v>#VALUE!</v>
      </c>
      <c r="R183" s="53" t="str">
        <f aca="false">IF(L183="","",Q183+(2*C183)-100)</f>
        <v/>
      </c>
      <c r="S183" s="51" t="n">
        <f aca="false">$I$4*($I$4+225)</f>
        <v>43019.356805365</v>
      </c>
      <c r="T183" s="52" t="e">
        <f aca="false">100-C183</f>
        <v>#VALUE!</v>
      </c>
      <c r="U183" s="51" t="e">
        <f aca="false">S183*T183</f>
        <v>#VALUE!</v>
      </c>
      <c r="V183" s="51" t="n">
        <f aca="false">125*($I$4+160)</f>
        <v>35432.0987654321</v>
      </c>
      <c r="W183" s="51" t="e">
        <f aca="false">U183/V183</f>
        <v>#VALUE!</v>
      </c>
      <c r="X183" s="53" t="str">
        <f aca="false">IF(C183="","",W183+(2*C183)-100)</f>
        <v/>
      </c>
    </row>
    <row r="184" customFormat="false" ht="20.1" hidden="false" customHeight="true" outlineLevel="0" collapsed="false">
      <c r="A184" s="34" t="n">
        <f aca="false">A183+1</f>
        <v>178</v>
      </c>
      <c r="B184" s="48" t="str">
        <f aca="false">IF(OÖBP!B189="","",OÖBP!B189)</f>
        <v/>
      </c>
      <c r="C184" s="49" t="str">
        <f aca="false">IF(OÖBP!M189="","",OÖBP!M189)</f>
        <v/>
      </c>
      <c r="D184" s="50" t="n">
        <v>205</v>
      </c>
      <c r="E184" s="50" t="n">
        <v>205</v>
      </c>
      <c r="F184" s="50" t="n">
        <v>205</v>
      </c>
      <c r="G184" s="51" t="n">
        <f aca="false">$E$4*($E$4+225)</f>
        <v>40479.7268623896</v>
      </c>
      <c r="H184" s="52" t="e">
        <f aca="false">100-C184</f>
        <v>#VALUE!</v>
      </c>
      <c r="I184" s="51" t="e">
        <f aca="false">G184*H184</f>
        <v>#VALUE!</v>
      </c>
      <c r="J184" s="51" t="n">
        <f aca="false">125*($E$4+160)</f>
        <v>34751.5527950311</v>
      </c>
      <c r="K184" s="51" t="e">
        <f aca="false">I184/J184</f>
        <v>#VALUE!</v>
      </c>
      <c r="L184" s="53" t="str">
        <f aca="false">IF(C184="","",K184+(2*C184)-100)</f>
        <v/>
      </c>
      <c r="M184" s="51" t="n">
        <f aca="false">$G$4*($G$4+225)</f>
        <v>45110.9597820862</v>
      </c>
      <c r="N184" s="52" t="e">
        <f aca="false">100-C184</f>
        <v>#VALUE!</v>
      </c>
      <c r="O184" s="51" t="e">
        <f aca="false">M184*N184</f>
        <v>#VALUE!</v>
      </c>
      <c r="P184" s="51" t="n">
        <f aca="false">125*($G$4+160)</f>
        <v>35981.0126582278</v>
      </c>
      <c r="Q184" s="51" t="e">
        <f aca="false">O184/P184</f>
        <v>#VALUE!</v>
      </c>
      <c r="R184" s="53" t="str">
        <f aca="false">IF(L184="","",Q184+(2*C184)-100)</f>
        <v/>
      </c>
      <c r="S184" s="51" t="n">
        <f aca="false">$I$4*($I$4+225)</f>
        <v>43019.356805365</v>
      </c>
      <c r="T184" s="52" t="e">
        <f aca="false">100-C184</f>
        <v>#VALUE!</v>
      </c>
      <c r="U184" s="51" t="e">
        <f aca="false">S184*T184</f>
        <v>#VALUE!</v>
      </c>
      <c r="V184" s="51" t="n">
        <f aca="false">125*($I$4+160)</f>
        <v>35432.0987654321</v>
      </c>
      <c r="W184" s="51" t="e">
        <f aca="false">U184/V184</f>
        <v>#VALUE!</v>
      </c>
      <c r="X184" s="53" t="str">
        <f aca="false">IF(C184="","",W184+(2*C184)-100)</f>
        <v/>
      </c>
    </row>
    <row r="185" customFormat="false" ht="20.1" hidden="false" customHeight="true" outlineLevel="0" collapsed="false">
      <c r="A185" s="34" t="n">
        <f aca="false">A184+1</f>
        <v>179</v>
      </c>
      <c r="B185" s="48" t="str">
        <f aca="false">IF(OÖBP!B190="","",OÖBP!B190)</f>
        <v/>
      </c>
      <c r="C185" s="49" t="str">
        <f aca="false">IF(OÖBP!M190="","",OÖBP!M190)</f>
        <v/>
      </c>
      <c r="D185" s="50" t="n">
        <v>205</v>
      </c>
      <c r="E185" s="50" t="n">
        <v>205</v>
      </c>
      <c r="F185" s="50" t="n">
        <v>205</v>
      </c>
      <c r="G185" s="51" t="n">
        <f aca="false">$E$4*($E$4+225)</f>
        <v>40479.7268623896</v>
      </c>
      <c r="H185" s="52" t="e">
        <f aca="false">100-C185</f>
        <v>#VALUE!</v>
      </c>
      <c r="I185" s="51" t="e">
        <f aca="false">G185*H185</f>
        <v>#VALUE!</v>
      </c>
      <c r="J185" s="51" t="n">
        <f aca="false">125*($E$4+160)</f>
        <v>34751.5527950311</v>
      </c>
      <c r="K185" s="51" t="e">
        <f aca="false">I185/J185</f>
        <v>#VALUE!</v>
      </c>
      <c r="L185" s="53" t="str">
        <f aca="false">IF(C185="","",K185+(2*C185)-100)</f>
        <v/>
      </c>
      <c r="M185" s="51" t="n">
        <f aca="false">$G$4*($G$4+225)</f>
        <v>45110.9597820862</v>
      </c>
      <c r="N185" s="52" t="e">
        <f aca="false">100-C185</f>
        <v>#VALUE!</v>
      </c>
      <c r="O185" s="51" t="e">
        <f aca="false">M185*N185</f>
        <v>#VALUE!</v>
      </c>
      <c r="P185" s="51" t="n">
        <f aca="false">125*($G$4+160)</f>
        <v>35981.0126582278</v>
      </c>
      <c r="Q185" s="51" t="e">
        <f aca="false">O185/P185</f>
        <v>#VALUE!</v>
      </c>
      <c r="R185" s="53" t="str">
        <f aca="false">IF(L185="","",Q185+(2*C185)-100)</f>
        <v/>
      </c>
      <c r="S185" s="51" t="n">
        <f aca="false">$I$4*($I$4+225)</f>
        <v>43019.356805365</v>
      </c>
      <c r="T185" s="52" t="e">
        <f aca="false">100-C185</f>
        <v>#VALUE!</v>
      </c>
      <c r="U185" s="51" t="e">
        <f aca="false">S185*T185</f>
        <v>#VALUE!</v>
      </c>
      <c r="V185" s="51" t="n">
        <f aca="false">125*($I$4+160)</f>
        <v>35432.0987654321</v>
      </c>
      <c r="W185" s="51" t="e">
        <f aca="false">U185/V185</f>
        <v>#VALUE!</v>
      </c>
      <c r="X185" s="53" t="str">
        <f aca="false">IF(C185="","",W185+(2*C185)-100)</f>
        <v/>
      </c>
    </row>
    <row r="186" customFormat="false" ht="20.1" hidden="false" customHeight="true" outlineLevel="0" collapsed="false">
      <c r="A186" s="34" t="n">
        <f aca="false">A185+1</f>
        <v>180</v>
      </c>
      <c r="B186" s="48" t="str">
        <f aca="false">IF(OÖBP!B191="","",OÖBP!B191)</f>
        <v/>
      </c>
      <c r="C186" s="49" t="str">
        <f aca="false">IF(OÖBP!M191="","",OÖBP!M191)</f>
        <v/>
      </c>
      <c r="D186" s="50" t="n">
        <v>205</v>
      </c>
      <c r="E186" s="50" t="n">
        <v>205</v>
      </c>
      <c r="F186" s="50" t="n">
        <v>205</v>
      </c>
      <c r="G186" s="51" t="n">
        <f aca="false">$E$4*($E$4+225)</f>
        <v>40479.7268623896</v>
      </c>
      <c r="H186" s="52" t="e">
        <f aca="false">100-C186</f>
        <v>#VALUE!</v>
      </c>
      <c r="I186" s="51" t="e">
        <f aca="false">G186*H186</f>
        <v>#VALUE!</v>
      </c>
      <c r="J186" s="51" t="n">
        <f aca="false">125*($E$4+160)</f>
        <v>34751.5527950311</v>
      </c>
      <c r="K186" s="51" t="e">
        <f aca="false">I186/J186</f>
        <v>#VALUE!</v>
      </c>
      <c r="L186" s="53" t="str">
        <f aca="false">IF(C186="","",K186+(2*C186)-100)</f>
        <v/>
      </c>
      <c r="M186" s="51" t="n">
        <f aca="false">$G$4*($G$4+225)</f>
        <v>45110.9597820862</v>
      </c>
      <c r="N186" s="52" t="e">
        <f aca="false">100-C186</f>
        <v>#VALUE!</v>
      </c>
      <c r="O186" s="51" t="e">
        <f aca="false">M186*N186</f>
        <v>#VALUE!</v>
      </c>
      <c r="P186" s="51" t="n">
        <f aca="false">125*($G$4+160)</f>
        <v>35981.0126582278</v>
      </c>
      <c r="Q186" s="51" t="e">
        <f aca="false">O186/P186</f>
        <v>#VALUE!</v>
      </c>
      <c r="R186" s="53" t="str">
        <f aca="false">IF(L186="","",Q186+(2*C186)-100)</f>
        <v/>
      </c>
      <c r="S186" s="51" t="n">
        <f aca="false">$I$4*($I$4+225)</f>
        <v>43019.356805365</v>
      </c>
      <c r="T186" s="52" t="e">
        <f aca="false">100-C186</f>
        <v>#VALUE!</v>
      </c>
      <c r="U186" s="51" t="e">
        <f aca="false">S186*T186</f>
        <v>#VALUE!</v>
      </c>
      <c r="V186" s="51" t="n">
        <f aca="false">125*($I$4+160)</f>
        <v>35432.0987654321</v>
      </c>
      <c r="W186" s="51" t="e">
        <f aca="false">U186/V186</f>
        <v>#VALUE!</v>
      </c>
      <c r="X186" s="53" t="str">
        <f aca="false">IF(C186="","",W186+(2*C186)-100)</f>
        <v/>
      </c>
    </row>
    <row r="187" customFormat="false" ht="20.1" hidden="false" customHeight="true" outlineLevel="0" collapsed="false">
      <c r="A187" s="34" t="n">
        <f aca="false">A186+1</f>
        <v>181</v>
      </c>
      <c r="B187" s="48" t="str">
        <f aca="false">IF(OÖBP!B192="","",OÖBP!B192)</f>
        <v/>
      </c>
      <c r="C187" s="49" t="str">
        <f aca="false">IF(OÖBP!M192="","",OÖBP!M192)</f>
        <v/>
      </c>
      <c r="D187" s="50" t="n">
        <v>205</v>
      </c>
      <c r="E187" s="50" t="n">
        <v>205</v>
      </c>
      <c r="F187" s="50" t="n">
        <v>205</v>
      </c>
      <c r="G187" s="51" t="n">
        <f aca="false">$E$4*($E$4+225)</f>
        <v>40479.7268623896</v>
      </c>
      <c r="H187" s="52" t="e">
        <f aca="false">100-C187</f>
        <v>#VALUE!</v>
      </c>
      <c r="I187" s="51" t="e">
        <f aca="false">G187*H187</f>
        <v>#VALUE!</v>
      </c>
      <c r="J187" s="51" t="n">
        <f aca="false">125*($E$4+160)</f>
        <v>34751.5527950311</v>
      </c>
      <c r="K187" s="51" t="e">
        <f aca="false">I187/J187</f>
        <v>#VALUE!</v>
      </c>
      <c r="L187" s="53" t="str">
        <f aca="false">IF(C187="","",K187+(2*C187)-100)</f>
        <v/>
      </c>
      <c r="M187" s="51" t="n">
        <f aca="false">$G$4*($G$4+225)</f>
        <v>45110.9597820862</v>
      </c>
      <c r="N187" s="52" t="e">
        <f aca="false">100-C187</f>
        <v>#VALUE!</v>
      </c>
      <c r="O187" s="51" t="e">
        <f aca="false">M187*N187</f>
        <v>#VALUE!</v>
      </c>
      <c r="P187" s="51" t="n">
        <f aca="false">125*($G$4+160)</f>
        <v>35981.0126582278</v>
      </c>
      <c r="Q187" s="51" t="e">
        <f aca="false">O187/P187</f>
        <v>#VALUE!</v>
      </c>
      <c r="R187" s="53" t="str">
        <f aca="false">IF(L187="","",Q187+(2*C187)-100)</f>
        <v/>
      </c>
      <c r="S187" s="51" t="n">
        <f aca="false">$I$4*($I$4+225)</f>
        <v>43019.356805365</v>
      </c>
      <c r="T187" s="52" t="e">
        <f aca="false">100-C187</f>
        <v>#VALUE!</v>
      </c>
      <c r="U187" s="51" t="e">
        <f aca="false">S187*T187</f>
        <v>#VALUE!</v>
      </c>
      <c r="V187" s="51" t="n">
        <f aca="false">125*($I$4+160)</f>
        <v>35432.0987654321</v>
      </c>
      <c r="W187" s="51" t="e">
        <f aca="false">U187/V187</f>
        <v>#VALUE!</v>
      </c>
      <c r="X187" s="53" t="str">
        <f aca="false">IF(C187="","",W187+(2*C187)-100)</f>
        <v/>
      </c>
    </row>
    <row r="188" customFormat="false" ht="20.1" hidden="false" customHeight="true" outlineLevel="0" collapsed="false">
      <c r="A188" s="34" t="n">
        <f aca="false">A187+1</f>
        <v>182</v>
      </c>
      <c r="B188" s="48" t="str">
        <f aca="false">IF(OÖBP!B193="","",OÖBP!B193)</f>
        <v/>
      </c>
      <c r="C188" s="49" t="str">
        <f aca="false">IF(OÖBP!M193="","",OÖBP!M193)</f>
        <v/>
      </c>
      <c r="D188" s="50" t="n">
        <v>205</v>
      </c>
      <c r="E188" s="50" t="n">
        <v>205</v>
      </c>
      <c r="F188" s="50" t="n">
        <v>205</v>
      </c>
      <c r="G188" s="51" t="n">
        <f aca="false">$E$4*($E$4+225)</f>
        <v>40479.7268623896</v>
      </c>
      <c r="H188" s="52" t="e">
        <f aca="false">100-C188</f>
        <v>#VALUE!</v>
      </c>
      <c r="I188" s="51" t="e">
        <f aca="false">G188*H188</f>
        <v>#VALUE!</v>
      </c>
      <c r="J188" s="51" t="n">
        <f aca="false">125*($E$4+160)</f>
        <v>34751.5527950311</v>
      </c>
      <c r="K188" s="51" t="e">
        <f aca="false">I188/J188</f>
        <v>#VALUE!</v>
      </c>
      <c r="L188" s="53" t="str">
        <f aca="false">IF(C188="","",K188+(2*C188)-100)</f>
        <v/>
      </c>
      <c r="M188" s="51" t="n">
        <f aca="false">$G$4*($G$4+225)</f>
        <v>45110.9597820862</v>
      </c>
      <c r="N188" s="52" t="e">
        <f aca="false">100-C188</f>
        <v>#VALUE!</v>
      </c>
      <c r="O188" s="51" t="e">
        <f aca="false">M188*N188</f>
        <v>#VALUE!</v>
      </c>
      <c r="P188" s="51" t="n">
        <f aca="false">125*($G$4+160)</f>
        <v>35981.0126582278</v>
      </c>
      <c r="Q188" s="51" t="e">
        <f aca="false">O188/P188</f>
        <v>#VALUE!</v>
      </c>
      <c r="R188" s="53" t="str">
        <f aca="false">IF(L188="","",Q188+(2*C188)-100)</f>
        <v/>
      </c>
      <c r="S188" s="51" t="n">
        <f aca="false">$I$4*($I$4+225)</f>
        <v>43019.356805365</v>
      </c>
      <c r="T188" s="52" t="e">
        <f aca="false">100-C188</f>
        <v>#VALUE!</v>
      </c>
      <c r="U188" s="51" t="e">
        <f aca="false">S188*T188</f>
        <v>#VALUE!</v>
      </c>
      <c r="V188" s="51" t="n">
        <f aca="false">125*($I$4+160)</f>
        <v>35432.0987654321</v>
      </c>
      <c r="W188" s="51" t="e">
        <f aca="false">U188/V188</f>
        <v>#VALUE!</v>
      </c>
      <c r="X188" s="53" t="str">
        <f aca="false">IF(C188="","",W188+(2*C188)-100)</f>
        <v/>
      </c>
    </row>
    <row r="189" customFormat="false" ht="20.1" hidden="false" customHeight="true" outlineLevel="0" collapsed="false">
      <c r="A189" s="34" t="n">
        <f aca="false">A188+1</f>
        <v>183</v>
      </c>
      <c r="B189" s="48" t="str">
        <f aca="false">IF(OÖBP!B194="","",OÖBP!B194)</f>
        <v/>
      </c>
      <c r="C189" s="49" t="str">
        <f aca="false">IF(OÖBP!M194="","",OÖBP!M194)</f>
        <v/>
      </c>
      <c r="D189" s="50" t="n">
        <v>205</v>
      </c>
      <c r="E189" s="50" t="n">
        <v>205</v>
      </c>
      <c r="F189" s="50" t="n">
        <v>205</v>
      </c>
      <c r="G189" s="51" t="n">
        <f aca="false">$E$4*($E$4+225)</f>
        <v>40479.7268623896</v>
      </c>
      <c r="H189" s="52" t="e">
        <f aca="false">100-C189</f>
        <v>#VALUE!</v>
      </c>
      <c r="I189" s="51" t="e">
        <f aca="false">G189*H189</f>
        <v>#VALUE!</v>
      </c>
      <c r="J189" s="51" t="n">
        <f aca="false">125*($E$4+160)</f>
        <v>34751.5527950311</v>
      </c>
      <c r="K189" s="51" t="e">
        <f aca="false">I189/J189</f>
        <v>#VALUE!</v>
      </c>
      <c r="L189" s="53" t="str">
        <f aca="false">IF(C189="","",K189+(2*C189)-100)</f>
        <v/>
      </c>
      <c r="M189" s="51" t="n">
        <f aca="false">$G$4*($G$4+225)</f>
        <v>45110.9597820862</v>
      </c>
      <c r="N189" s="52" t="e">
        <f aca="false">100-C189</f>
        <v>#VALUE!</v>
      </c>
      <c r="O189" s="51" t="e">
        <f aca="false">M189*N189</f>
        <v>#VALUE!</v>
      </c>
      <c r="P189" s="51" t="n">
        <f aca="false">125*($G$4+160)</f>
        <v>35981.0126582278</v>
      </c>
      <c r="Q189" s="51" t="e">
        <f aca="false">O189/P189</f>
        <v>#VALUE!</v>
      </c>
      <c r="R189" s="53" t="str">
        <f aca="false">IF(L189="","",Q189+(2*C189)-100)</f>
        <v/>
      </c>
      <c r="S189" s="51" t="n">
        <f aca="false">$I$4*($I$4+225)</f>
        <v>43019.356805365</v>
      </c>
      <c r="T189" s="52" t="e">
        <f aca="false">100-C189</f>
        <v>#VALUE!</v>
      </c>
      <c r="U189" s="51" t="e">
        <f aca="false">S189*T189</f>
        <v>#VALUE!</v>
      </c>
      <c r="V189" s="51" t="n">
        <f aca="false">125*($I$4+160)</f>
        <v>35432.0987654321</v>
      </c>
      <c r="W189" s="51" t="e">
        <f aca="false">U189/V189</f>
        <v>#VALUE!</v>
      </c>
      <c r="X189" s="53" t="str">
        <f aca="false">IF(C189="","",W189+(2*C189)-100)</f>
        <v/>
      </c>
    </row>
    <row r="190" customFormat="false" ht="20.1" hidden="false" customHeight="true" outlineLevel="0" collapsed="false">
      <c r="A190" s="34" t="n">
        <f aca="false">A189+1</f>
        <v>184</v>
      </c>
      <c r="B190" s="48" t="str">
        <f aca="false">IF(OÖBP!B195="","",OÖBP!B195)</f>
        <v/>
      </c>
      <c r="C190" s="49" t="str">
        <f aca="false">IF(OÖBP!M195="","",OÖBP!M195)</f>
        <v/>
      </c>
      <c r="D190" s="50" t="n">
        <v>205</v>
      </c>
      <c r="E190" s="50" t="n">
        <v>205</v>
      </c>
      <c r="F190" s="50" t="n">
        <v>205</v>
      </c>
      <c r="G190" s="51" t="n">
        <f aca="false">$E$4*($E$4+225)</f>
        <v>40479.7268623896</v>
      </c>
      <c r="H190" s="52" t="e">
        <f aca="false">100-C190</f>
        <v>#VALUE!</v>
      </c>
      <c r="I190" s="51" t="e">
        <f aca="false">G190*H190</f>
        <v>#VALUE!</v>
      </c>
      <c r="J190" s="51" t="n">
        <f aca="false">125*($E$4+160)</f>
        <v>34751.5527950311</v>
      </c>
      <c r="K190" s="51" t="e">
        <f aca="false">I190/J190</f>
        <v>#VALUE!</v>
      </c>
      <c r="L190" s="53" t="str">
        <f aca="false">IF(C190="","",K190+(2*C190)-100)</f>
        <v/>
      </c>
      <c r="M190" s="51" t="n">
        <f aca="false">$G$4*($G$4+225)</f>
        <v>45110.9597820862</v>
      </c>
      <c r="N190" s="52" t="e">
        <f aca="false">100-C190</f>
        <v>#VALUE!</v>
      </c>
      <c r="O190" s="51" t="e">
        <f aca="false">M190*N190</f>
        <v>#VALUE!</v>
      </c>
      <c r="P190" s="51" t="n">
        <f aca="false">125*($G$4+160)</f>
        <v>35981.0126582278</v>
      </c>
      <c r="Q190" s="51" t="e">
        <f aca="false">O190/P190</f>
        <v>#VALUE!</v>
      </c>
      <c r="R190" s="53" t="str">
        <f aca="false">IF(L190="","",Q190+(2*C190)-100)</f>
        <v/>
      </c>
      <c r="S190" s="51" t="n">
        <f aca="false">$I$4*($I$4+225)</f>
        <v>43019.356805365</v>
      </c>
      <c r="T190" s="52" t="e">
        <f aca="false">100-C190</f>
        <v>#VALUE!</v>
      </c>
      <c r="U190" s="51" t="e">
        <f aca="false">S190*T190</f>
        <v>#VALUE!</v>
      </c>
      <c r="V190" s="51" t="n">
        <f aca="false">125*($I$4+160)</f>
        <v>35432.0987654321</v>
      </c>
      <c r="W190" s="51" t="e">
        <f aca="false">U190/V190</f>
        <v>#VALUE!</v>
      </c>
      <c r="X190" s="53" t="str">
        <f aca="false">IF(C190="","",W190+(2*C190)-100)</f>
        <v/>
      </c>
    </row>
    <row r="191" customFormat="false" ht="20.1" hidden="false" customHeight="true" outlineLevel="0" collapsed="false">
      <c r="A191" s="34" t="n">
        <f aca="false">A190+1</f>
        <v>185</v>
      </c>
      <c r="B191" s="48" t="str">
        <f aca="false">IF(OÖBP!B196="","",OÖBP!B196)</f>
        <v/>
      </c>
      <c r="C191" s="49" t="str">
        <f aca="false">IF(OÖBP!M196="","",OÖBP!M196)</f>
        <v/>
      </c>
      <c r="D191" s="50" t="n">
        <v>205</v>
      </c>
      <c r="E191" s="50" t="n">
        <v>205</v>
      </c>
      <c r="F191" s="50" t="n">
        <v>205</v>
      </c>
      <c r="G191" s="51" t="n">
        <f aca="false">$E$4*($E$4+225)</f>
        <v>40479.7268623896</v>
      </c>
      <c r="H191" s="52" t="e">
        <f aca="false">100-C191</f>
        <v>#VALUE!</v>
      </c>
      <c r="I191" s="51" t="e">
        <f aca="false">G191*H191</f>
        <v>#VALUE!</v>
      </c>
      <c r="J191" s="51" t="n">
        <f aca="false">125*($E$4+160)</f>
        <v>34751.5527950311</v>
      </c>
      <c r="K191" s="51" t="e">
        <f aca="false">I191/J191</f>
        <v>#VALUE!</v>
      </c>
      <c r="L191" s="53" t="str">
        <f aca="false">IF(C191="","",K191+(2*C191)-100)</f>
        <v/>
      </c>
      <c r="M191" s="51" t="n">
        <f aca="false">$G$4*($G$4+225)</f>
        <v>45110.9597820862</v>
      </c>
      <c r="N191" s="52" t="e">
        <f aca="false">100-C191</f>
        <v>#VALUE!</v>
      </c>
      <c r="O191" s="51" t="e">
        <f aca="false">M191*N191</f>
        <v>#VALUE!</v>
      </c>
      <c r="P191" s="51" t="n">
        <f aca="false">125*($G$4+160)</f>
        <v>35981.0126582278</v>
      </c>
      <c r="Q191" s="51" t="e">
        <f aca="false">O191/P191</f>
        <v>#VALUE!</v>
      </c>
      <c r="R191" s="53" t="str">
        <f aca="false">IF(L191="","",Q191+(2*C191)-100)</f>
        <v/>
      </c>
      <c r="S191" s="51" t="n">
        <f aca="false">$I$4*($I$4+225)</f>
        <v>43019.356805365</v>
      </c>
      <c r="T191" s="52" t="e">
        <f aca="false">100-C191</f>
        <v>#VALUE!</v>
      </c>
      <c r="U191" s="51" t="e">
        <f aca="false">S191*T191</f>
        <v>#VALUE!</v>
      </c>
      <c r="V191" s="51" t="n">
        <f aca="false">125*($I$4+160)</f>
        <v>35432.0987654321</v>
      </c>
      <c r="W191" s="51" t="e">
        <f aca="false">U191/V191</f>
        <v>#VALUE!</v>
      </c>
      <c r="X191" s="53" t="str">
        <f aca="false">IF(C191="","",W191+(2*C191)-100)</f>
        <v/>
      </c>
    </row>
    <row r="192" customFormat="false" ht="20.1" hidden="false" customHeight="true" outlineLevel="0" collapsed="false">
      <c r="A192" s="34" t="n">
        <f aca="false">A191+1</f>
        <v>186</v>
      </c>
      <c r="B192" s="48" t="str">
        <f aca="false">IF(OÖBP!B197="","",OÖBP!B197)</f>
        <v/>
      </c>
      <c r="C192" s="49" t="str">
        <f aca="false">IF(OÖBP!M197="","",OÖBP!M197)</f>
        <v/>
      </c>
      <c r="D192" s="50" t="n">
        <v>205</v>
      </c>
      <c r="E192" s="50" t="n">
        <v>205</v>
      </c>
      <c r="F192" s="50" t="n">
        <v>205</v>
      </c>
      <c r="G192" s="51" t="n">
        <f aca="false">$E$4*($E$4+225)</f>
        <v>40479.7268623896</v>
      </c>
      <c r="H192" s="52" t="e">
        <f aca="false">100-C192</f>
        <v>#VALUE!</v>
      </c>
      <c r="I192" s="51" t="e">
        <f aca="false">G192*H192</f>
        <v>#VALUE!</v>
      </c>
      <c r="J192" s="51" t="n">
        <f aca="false">125*($E$4+160)</f>
        <v>34751.5527950311</v>
      </c>
      <c r="K192" s="51" t="e">
        <f aca="false">I192/J192</f>
        <v>#VALUE!</v>
      </c>
      <c r="L192" s="53" t="str">
        <f aca="false">IF(C192="","",K192+(2*C192)-100)</f>
        <v/>
      </c>
      <c r="M192" s="51" t="n">
        <f aca="false">$G$4*($G$4+225)</f>
        <v>45110.9597820862</v>
      </c>
      <c r="N192" s="52" t="e">
        <f aca="false">100-C192</f>
        <v>#VALUE!</v>
      </c>
      <c r="O192" s="51" t="e">
        <f aca="false">M192*N192</f>
        <v>#VALUE!</v>
      </c>
      <c r="P192" s="51" t="n">
        <f aca="false">125*($G$4+160)</f>
        <v>35981.0126582278</v>
      </c>
      <c r="Q192" s="51" t="e">
        <f aca="false">O192/P192</f>
        <v>#VALUE!</v>
      </c>
      <c r="R192" s="53" t="str">
        <f aca="false">IF(L192="","",Q192+(2*C192)-100)</f>
        <v/>
      </c>
      <c r="S192" s="51" t="n">
        <f aca="false">$I$4*($I$4+225)</f>
        <v>43019.356805365</v>
      </c>
      <c r="T192" s="52" t="e">
        <f aca="false">100-C192</f>
        <v>#VALUE!</v>
      </c>
      <c r="U192" s="51" t="e">
        <f aca="false">S192*T192</f>
        <v>#VALUE!</v>
      </c>
      <c r="V192" s="51" t="n">
        <f aca="false">125*($I$4+160)</f>
        <v>35432.0987654321</v>
      </c>
      <c r="W192" s="51" t="e">
        <f aca="false">U192/V192</f>
        <v>#VALUE!</v>
      </c>
      <c r="X192" s="53" t="str">
        <f aca="false">IF(C192="","",W192+(2*C192)-100)</f>
        <v/>
      </c>
    </row>
    <row r="193" customFormat="false" ht="20.1" hidden="false" customHeight="true" outlineLevel="0" collapsed="false">
      <c r="A193" s="34" t="n">
        <f aca="false">A192+1</f>
        <v>187</v>
      </c>
      <c r="B193" s="48" t="str">
        <f aca="false">IF(OÖBP!B198="","",OÖBP!B198)</f>
        <v/>
      </c>
      <c r="C193" s="49" t="str">
        <f aca="false">IF(OÖBP!M198="","",OÖBP!M198)</f>
        <v/>
      </c>
      <c r="D193" s="50" t="n">
        <v>205</v>
      </c>
      <c r="E193" s="50" t="n">
        <v>205</v>
      </c>
      <c r="F193" s="50" t="n">
        <v>205</v>
      </c>
      <c r="G193" s="51" t="n">
        <f aca="false">$E$4*($E$4+225)</f>
        <v>40479.7268623896</v>
      </c>
      <c r="H193" s="52" t="e">
        <f aca="false">100-C193</f>
        <v>#VALUE!</v>
      </c>
      <c r="I193" s="51" t="e">
        <f aca="false">G193*H193</f>
        <v>#VALUE!</v>
      </c>
      <c r="J193" s="51" t="n">
        <f aca="false">125*($E$4+160)</f>
        <v>34751.5527950311</v>
      </c>
      <c r="K193" s="51" t="e">
        <f aca="false">I193/J193</f>
        <v>#VALUE!</v>
      </c>
      <c r="L193" s="53" t="str">
        <f aca="false">IF(C193="","",K193+(2*C193)-100)</f>
        <v/>
      </c>
      <c r="M193" s="51" t="n">
        <f aca="false">$G$4*($G$4+225)</f>
        <v>45110.9597820862</v>
      </c>
      <c r="N193" s="52" t="e">
        <f aca="false">100-C193</f>
        <v>#VALUE!</v>
      </c>
      <c r="O193" s="51" t="e">
        <f aca="false">M193*N193</f>
        <v>#VALUE!</v>
      </c>
      <c r="P193" s="51" t="n">
        <f aca="false">125*($G$4+160)</f>
        <v>35981.0126582278</v>
      </c>
      <c r="Q193" s="51" t="e">
        <f aca="false">O193/P193</f>
        <v>#VALUE!</v>
      </c>
      <c r="R193" s="53" t="str">
        <f aca="false">IF(L193="","",Q193+(2*C193)-100)</f>
        <v/>
      </c>
      <c r="S193" s="51" t="n">
        <f aca="false">$I$4*($I$4+225)</f>
        <v>43019.356805365</v>
      </c>
      <c r="T193" s="52" t="e">
        <f aca="false">100-C193</f>
        <v>#VALUE!</v>
      </c>
      <c r="U193" s="51" t="e">
        <f aca="false">S193*T193</f>
        <v>#VALUE!</v>
      </c>
      <c r="V193" s="51" t="n">
        <f aca="false">125*($I$4+160)</f>
        <v>35432.0987654321</v>
      </c>
      <c r="W193" s="51" t="e">
        <f aca="false">U193/V193</f>
        <v>#VALUE!</v>
      </c>
      <c r="X193" s="53" t="str">
        <f aca="false">IF(C193="","",W193+(2*C193)-100)</f>
        <v/>
      </c>
    </row>
    <row r="194" customFormat="false" ht="20.1" hidden="false" customHeight="true" outlineLevel="0" collapsed="false">
      <c r="A194" s="34" t="n">
        <f aca="false">A193+1</f>
        <v>188</v>
      </c>
      <c r="B194" s="48" t="str">
        <f aca="false">IF(OÖBP!B199="","",OÖBP!B199)</f>
        <v/>
      </c>
      <c r="C194" s="49" t="str">
        <f aca="false">IF(OÖBP!M199="","",OÖBP!M199)</f>
        <v/>
      </c>
      <c r="D194" s="50" t="n">
        <v>205</v>
      </c>
      <c r="E194" s="50" t="n">
        <v>205</v>
      </c>
      <c r="F194" s="50" t="n">
        <v>205</v>
      </c>
      <c r="G194" s="51" t="n">
        <f aca="false">$E$4*($E$4+225)</f>
        <v>40479.7268623896</v>
      </c>
      <c r="H194" s="52" t="e">
        <f aca="false">100-C194</f>
        <v>#VALUE!</v>
      </c>
      <c r="I194" s="51" t="e">
        <f aca="false">G194*H194</f>
        <v>#VALUE!</v>
      </c>
      <c r="J194" s="51" t="n">
        <f aca="false">125*($E$4+160)</f>
        <v>34751.5527950311</v>
      </c>
      <c r="K194" s="51" t="e">
        <f aca="false">I194/J194</f>
        <v>#VALUE!</v>
      </c>
      <c r="L194" s="53" t="str">
        <f aca="false">IF(C194="","",K194+(2*C194)-100)</f>
        <v/>
      </c>
      <c r="M194" s="51" t="n">
        <f aca="false">$G$4*($G$4+225)</f>
        <v>45110.9597820862</v>
      </c>
      <c r="N194" s="52" t="e">
        <f aca="false">100-C194</f>
        <v>#VALUE!</v>
      </c>
      <c r="O194" s="51" t="e">
        <f aca="false">M194*N194</f>
        <v>#VALUE!</v>
      </c>
      <c r="P194" s="51" t="n">
        <f aca="false">125*($G$4+160)</f>
        <v>35981.0126582278</v>
      </c>
      <c r="Q194" s="51" t="e">
        <f aca="false">O194/P194</f>
        <v>#VALUE!</v>
      </c>
      <c r="R194" s="53" t="str">
        <f aca="false">IF(L194="","",Q194+(2*C194)-100)</f>
        <v/>
      </c>
      <c r="S194" s="51" t="n">
        <f aca="false">$I$4*($I$4+225)</f>
        <v>43019.356805365</v>
      </c>
      <c r="T194" s="52" t="e">
        <f aca="false">100-C194</f>
        <v>#VALUE!</v>
      </c>
      <c r="U194" s="51" t="e">
        <f aca="false">S194*T194</f>
        <v>#VALUE!</v>
      </c>
      <c r="V194" s="51" t="n">
        <f aca="false">125*($I$4+160)</f>
        <v>35432.0987654321</v>
      </c>
      <c r="W194" s="51" t="e">
        <f aca="false">U194/V194</f>
        <v>#VALUE!</v>
      </c>
      <c r="X194" s="53" t="str">
        <f aca="false">IF(C194="","",W194+(2*C194)-100)</f>
        <v/>
      </c>
    </row>
    <row r="195" customFormat="false" ht="20.1" hidden="false" customHeight="true" outlineLevel="0" collapsed="false">
      <c r="A195" s="34" t="n">
        <f aca="false">A194+1</f>
        <v>189</v>
      </c>
      <c r="B195" s="48" t="str">
        <f aca="false">IF(OÖBP!B200="","",OÖBP!B200)</f>
        <v/>
      </c>
      <c r="C195" s="49" t="str">
        <f aca="false">IF(OÖBP!M200="","",OÖBP!M200)</f>
        <v/>
      </c>
      <c r="D195" s="50" t="n">
        <v>205</v>
      </c>
      <c r="E195" s="50" t="n">
        <v>205</v>
      </c>
      <c r="F195" s="50" t="n">
        <v>205</v>
      </c>
      <c r="G195" s="51" t="n">
        <f aca="false">$E$4*($E$4+225)</f>
        <v>40479.7268623896</v>
      </c>
      <c r="H195" s="52" t="e">
        <f aca="false">100-C195</f>
        <v>#VALUE!</v>
      </c>
      <c r="I195" s="51" t="e">
        <f aca="false">G195*H195</f>
        <v>#VALUE!</v>
      </c>
      <c r="J195" s="51" t="n">
        <f aca="false">125*($E$4+160)</f>
        <v>34751.5527950311</v>
      </c>
      <c r="K195" s="51" t="e">
        <f aca="false">I195/J195</f>
        <v>#VALUE!</v>
      </c>
      <c r="L195" s="53" t="str">
        <f aca="false">IF(C195="","",K195+(2*C195)-100)</f>
        <v/>
      </c>
      <c r="M195" s="51" t="n">
        <f aca="false">$G$4*($G$4+225)</f>
        <v>45110.9597820862</v>
      </c>
      <c r="N195" s="52" t="e">
        <f aca="false">100-C195</f>
        <v>#VALUE!</v>
      </c>
      <c r="O195" s="51" t="e">
        <f aca="false">M195*N195</f>
        <v>#VALUE!</v>
      </c>
      <c r="P195" s="51" t="n">
        <f aca="false">125*($G$4+160)</f>
        <v>35981.0126582278</v>
      </c>
      <c r="Q195" s="51" t="e">
        <f aca="false">O195/P195</f>
        <v>#VALUE!</v>
      </c>
      <c r="R195" s="53" t="str">
        <f aca="false">IF(L195="","",Q195+(2*C195)-100)</f>
        <v/>
      </c>
      <c r="S195" s="51" t="n">
        <f aca="false">$I$4*($I$4+225)</f>
        <v>43019.356805365</v>
      </c>
      <c r="T195" s="52" t="e">
        <f aca="false">100-C195</f>
        <v>#VALUE!</v>
      </c>
      <c r="U195" s="51" t="e">
        <f aca="false">S195*T195</f>
        <v>#VALUE!</v>
      </c>
      <c r="V195" s="51" t="n">
        <f aca="false">125*($I$4+160)</f>
        <v>35432.0987654321</v>
      </c>
      <c r="W195" s="51" t="e">
        <f aca="false">U195/V195</f>
        <v>#VALUE!</v>
      </c>
      <c r="X195" s="53" t="str">
        <f aca="false">IF(C195="","",W195+(2*C195)-100)</f>
        <v/>
      </c>
    </row>
    <row r="196" customFormat="false" ht="20.1" hidden="false" customHeight="true" outlineLevel="0" collapsed="false">
      <c r="A196" s="34" t="n">
        <f aca="false">A195+1</f>
        <v>190</v>
      </c>
      <c r="B196" s="48" t="str">
        <f aca="false">IF(OÖBP!B201="","",OÖBP!B201)</f>
        <v/>
      </c>
      <c r="C196" s="49" t="str">
        <f aca="false">IF(OÖBP!M201="","",OÖBP!M201)</f>
        <v/>
      </c>
      <c r="D196" s="50" t="n">
        <v>205</v>
      </c>
      <c r="E196" s="50" t="n">
        <v>205</v>
      </c>
      <c r="F196" s="50" t="n">
        <v>205</v>
      </c>
      <c r="G196" s="51" t="n">
        <f aca="false">$E$4*($E$4+225)</f>
        <v>40479.7268623896</v>
      </c>
      <c r="H196" s="52" t="e">
        <f aca="false">100-C196</f>
        <v>#VALUE!</v>
      </c>
      <c r="I196" s="51" t="e">
        <f aca="false">G196*H196</f>
        <v>#VALUE!</v>
      </c>
      <c r="J196" s="51" t="n">
        <f aca="false">125*($E$4+160)</f>
        <v>34751.5527950311</v>
      </c>
      <c r="K196" s="51" t="e">
        <f aca="false">I196/J196</f>
        <v>#VALUE!</v>
      </c>
      <c r="L196" s="53" t="str">
        <f aca="false">IF(C196="","",K196+(2*C196)-100)</f>
        <v/>
      </c>
      <c r="M196" s="51" t="n">
        <f aca="false">$G$4*($G$4+225)</f>
        <v>45110.9597820862</v>
      </c>
      <c r="N196" s="52" t="e">
        <f aca="false">100-C196</f>
        <v>#VALUE!</v>
      </c>
      <c r="O196" s="51" t="e">
        <f aca="false">M196*N196</f>
        <v>#VALUE!</v>
      </c>
      <c r="P196" s="51" t="n">
        <f aca="false">125*($G$4+160)</f>
        <v>35981.0126582278</v>
      </c>
      <c r="Q196" s="51" t="e">
        <f aca="false">O196/P196</f>
        <v>#VALUE!</v>
      </c>
      <c r="R196" s="53" t="str">
        <f aca="false">IF(L196="","",Q196+(2*C196)-100)</f>
        <v/>
      </c>
      <c r="S196" s="51" t="n">
        <f aca="false">$I$4*($I$4+225)</f>
        <v>43019.356805365</v>
      </c>
      <c r="T196" s="52" t="e">
        <f aca="false">100-C196</f>
        <v>#VALUE!</v>
      </c>
      <c r="U196" s="51" t="e">
        <f aca="false">S196*T196</f>
        <v>#VALUE!</v>
      </c>
      <c r="V196" s="51" t="n">
        <f aca="false">125*($I$4+160)</f>
        <v>35432.0987654321</v>
      </c>
      <c r="W196" s="51" t="e">
        <f aca="false">U196/V196</f>
        <v>#VALUE!</v>
      </c>
      <c r="X196" s="53" t="str">
        <f aca="false">IF(C196="","",W196+(2*C196)-100)</f>
        <v/>
      </c>
    </row>
    <row r="197" customFormat="false" ht="20.1" hidden="false" customHeight="true" outlineLevel="0" collapsed="false">
      <c r="A197" s="34" t="n">
        <f aca="false">A196+1</f>
        <v>191</v>
      </c>
      <c r="B197" s="48" t="str">
        <f aca="false">IF(OÖBP!B202="","",OÖBP!B202)</f>
        <v/>
      </c>
      <c r="C197" s="49" t="str">
        <f aca="false">IF(OÖBP!M202="","",OÖBP!M202)</f>
        <v/>
      </c>
      <c r="D197" s="50" t="n">
        <v>205</v>
      </c>
      <c r="E197" s="50" t="n">
        <v>205</v>
      </c>
      <c r="F197" s="50" t="n">
        <v>205</v>
      </c>
      <c r="G197" s="51" t="n">
        <f aca="false">$E$4*($E$4+225)</f>
        <v>40479.7268623896</v>
      </c>
      <c r="H197" s="52" t="e">
        <f aca="false">100-C197</f>
        <v>#VALUE!</v>
      </c>
      <c r="I197" s="51" t="e">
        <f aca="false">G197*H197</f>
        <v>#VALUE!</v>
      </c>
      <c r="J197" s="51" t="n">
        <f aca="false">125*($E$4+160)</f>
        <v>34751.5527950311</v>
      </c>
      <c r="K197" s="51" t="e">
        <f aca="false">I197/J197</f>
        <v>#VALUE!</v>
      </c>
      <c r="L197" s="53" t="str">
        <f aca="false">IF(C197="","",K197+(2*C197)-100)</f>
        <v/>
      </c>
      <c r="M197" s="51" t="n">
        <f aca="false">$G$4*($G$4+225)</f>
        <v>45110.9597820862</v>
      </c>
      <c r="N197" s="52" t="e">
        <f aca="false">100-C197</f>
        <v>#VALUE!</v>
      </c>
      <c r="O197" s="51" t="e">
        <f aca="false">M197*N197</f>
        <v>#VALUE!</v>
      </c>
      <c r="P197" s="51" t="n">
        <f aca="false">125*($G$4+160)</f>
        <v>35981.0126582278</v>
      </c>
      <c r="Q197" s="51" t="e">
        <f aca="false">O197/P197</f>
        <v>#VALUE!</v>
      </c>
      <c r="R197" s="53" t="str">
        <f aca="false">IF(L197="","",Q197+(2*C197)-100)</f>
        <v/>
      </c>
      <c r="S197" s="51" t="n">
        <f aca="false">$I$4*($I$4+225)</f>
        <v>43019.356805365</v>
      </c>
      <c r="T197" s="52" t="e">
        <f aca="false">100-C197</f>
        <v>#VALUE!</v>
      </c>
      <c r="U197" s="51" t="e">
        <f aca="false">S197*T197</f>
        <v>#VALUE!</v>
      </c>
      <c r="V197" s="51" t="n">
        <f aca="false">125*($I$4+160)</f>
        <v>35432.0987654321</v>
      </c>
      <c r="W197" s="51" t="e">
        <f aca="false">U197/V197</f>
        <v>#VALUE!</v>
      </c>
      <c r="X197" s="53" t="str">
        <f aca="false">IF(C197="","",W197+(2*C197)-100)</f>
        <v/>
      </c>
    </row>
    <row r="198" customFormat="false" ht="20.1" hidden="false" customHeight="true" outlineLevel="0" collapsed="false">
      <c r="A198" s="34" t="n">
        <f aca="false">A197+1</f>
        <v>192</v>
      </c>
      <c r="B198" s="48" t="str">
        <f aca="false">IF(OÖBP!B203="","",OÖBP!B203)</f>
        <v/>
      </c>
      <c r="C198" s="49" t="str">
        <f aca="false">IF(OÖBP!M203="","",OÖBP!M203)</f>
        <v/>
      </c>
      <c r="D198" s="50" t="n">
        <v>205</v>
      </c>
      <c r="E198" s="50" t="n">
        <v>205</v>
      </c>
      <c r="F198" s="50" t="n">
        <v>205</v>
      </c>
      <c r="G198" s="51" t="n">
        <f aca="false">$E$4*($E$4+225)</f>
        <v>40479.7268623896</v>
      </c>
      <c r="H198" s="52" t="e">
        <f aca="false">100-C198</f>
        <v>#VALUE!</v>
      </c>
      <c r="I198" s="51" t="e">
        <f aca="false">G198*H198</f>
        <v>#VALUE!</v>
      </c>
      <c r="J198" s="51" t="n">
        <f aca="false">125*($E$4+160)</f>
        <v>34751.5527950311</v>
      </c>
      <c r="K198" s="51" t="e">
        <f aca="false">I198/J198</f>
        <v>#VALUE!</v>
      </c>
      <c r="L198" s="53" t="str">
        <f aca="false">IF(C198="","",K198+(2*C198)-100)</f>
        <v/>
      </c>
      <c r="M198" s="51" t="n">
        <f aca="false">$G$4*($G$4+225)</f>
        <v>45110.9597820862</v>
      </c>
      <c r="N198" s="52" t="e">
        <f aca="false">100-C198</f>
        <v>#VALUE!</v>
      </c>
      <c r="O198" s="51" t="e">
        <f aca="false">M198*N198</f>
        <v>#VALUE!</v>
      </c>
      <c r="P198" s="51" t="n">
        <f aca="false">125*($G$4+160)</f>
        <v>35981.0126582278</v>
      </c>
      <c r="Q198" s="51" t="e">
        <f aca="false">O198/P198</f>
        <v>#VALUE!</v>
      </c>
      <c r="R198" s="53" t="str">
        <f aca="false">IF(L198="","",Q198+(2*C198)-100)</f>
        <v/>
      </c>
      <c r="S198" s="51" t="n">
        <f aca="false">$I$4*($I$4+225)</f>
        <v>43019.356805365</v>
      </c>
      <c r="T198" s="52" t="e">
        <f aca="false">100-C198</f>
        <v>#VALUE!</v>
      </c>
      <c r="U198" s="51" t="e">
        <f aca="false">S198*T198</f>
        <v>#VALUE!</v>
      </c>
      <c r="V198" s="51" t="n">
        <f aca="false">125*($I$4+160)</f>
        <v>35432.0987654321</v>
      </c>
      <c r="W198" s="51" t="e">
        <f aca="false">U198/V198</f>
        <v>#VALUE!</v>
      </c>
      <c r="X198" s="53" t="str">
        <f aca="false">IF(C198="","",W198+(2*C198)-100)</f>
        <v/>
      </c>
    </row>
    <row r="199" customFormat="false" ht="20.1" hidden="false" customHeight="true" outlineLevel="0" collapsed="false">
      <c r="A199" s="34" t="n">
        <f aca="false">A198+1</f>
        <v>193</v>
      </c>
      <c r="B199" s="48" t="str">
        <f aca="false">IF(OÖBP!B204="","",OÖBP!B204)</f>
        <v/>
      </c>
      <c r="C199" s="49" t="str">
        <f aca="false">IF(OÖBP!M204="","",OÖBP!M204)</f>
        <v/>
      </c>
      <c r="D199" s="50" t="n">
        <v>205</v>
      </c>
      <c r="E199" s="50" t="n">
        <v>205</v>
      </c>
      <c r="F199" s="50" t="n">
        <v>205</v>
      </c>
      <c r="G199" s="51" t="n">
        <f aca="false">$E$4*($E$4+225)</f>
        <v>40479.7268623896</v>
      </c>
      <c r="H199" s="52" t="e">
        <f aca="false">100-C199</f>
        <v>#VALUE!</v>
      </c>
      <c r="I199" s="51" t="e">
        <f aca="false">G199*H199</f>
        <v>#VALUE!</v>
      </c>
      <c r="J199" s="51" t="n">
        <f aca="false">125*($E$4+160)</f>
        <v>34751.5527950311</v>
      </c>
      <c r="K199" s="51" t="e">
        <f aca="false">I199/J199</f>
        <v>#VALUE!</v>
      </c>
      <c r="L199" s="53" t="str">
        <f aca="false">IF(C199="","",K199+(2*C199)-100)</f>
        <v/>
      </c>
      <c r="M199" s="51" t="n">
        <f aca="false">$G$4*($G$4+225)</f>
        <v>45110.9597820862</v>
      </c>
      <c r="N199" s="52" t="e">
        <f aca="false">100-C199</f>
        <v>#VALUE!</v>
      </c>
      <c r="O199" s="51" t="e">
        <f aca="false">M199*N199</f>
        <v>#VALUE!</v>
      </c>
      <c r="P199" s="51" t="n">
        <f aca="false">125*($G$4+160)</f>
        <v>35981.0126582278</v>
      </c>
      <c r="Q199" s="51" t="e">
        <f aca="false">O199/P199</f>
        <v>#VALUE!</v>
      </c>
      <c r="R199" s="53" t="str">
        <f aca="false">IF(L199="","",Q199+(2*C199)-100)</f>
        <v/>
      </c>
      <c r="S199" s="51" t="n">
        <f aca="false">$I$4*($I$4+225)</f>
        <v>43019.356805365</v>
      </c>
      <c r="T199" s="52" t="e">
        <f aca="false">100-C199</f>
        <v>#VALUE!</v>
      </c>
      <c r="U199" s="51" t="e">
        <f aca="false">S199*T199</f>
        <v>#VALUE!</v>
      </c>
      <c r="V199" s="51" t="n">
        <f aca="false">125*($I$4+160)</f>
        <v>35432.0987654321</v>
      </c>
      <c r="W199" s="51" t="e">
        <f aca="false">U199/V199</f>
        <v>#VALUE!</v>
      </c>
      <c r="X199" s="53" t="str">
        <f aca="false">IF(C199="","",W199+(2*C199)-100)</f>
        <v/>
      </c>
    </row>
    <row r="200" customFormat="false" ht="20.1" hidden="false" customHeight="true" outlineLevel="0" collapsed="false">
      <c r="A200" s="34" t="n">
        <f aca="false">A199+1</f>
        <v>194</v>
      </c>
      <c r="B200" s="48" t="str">
        <f aca="false">IF(OÖBP!B205="","",OÖBP!B205)</f>
        <v/>
      </c>
      <c r="C200" s="49" t="str">
        <f aca="false">IF(OÖBP!M205="","",OÖBP!M205)</f>
        <v/>
      </c>
      <c r="D200" s="50" t="n">
        <v>205</v>
      </c>
      <c r="E200" s="50" t="n">
        <v>205</v>
      </c>
      <c r="F200" s="50" t="n">
        <v>205</v>
      </c>
      <c r="G200" s="51" t="n">
        <f aca="false">$E$4*($E$4+225)</f>
        <v>40479.7268623896</v>
      </c>
      <c r="H200" s="52" t="e">
        <f aca="false">100-C200</f>
        <v>#VALUE!</v>
      </c>
      <c r="I200" s="51" t="e">
        <f aca="false">G200*H200</f>
        <v>#VALUE!</v>
      </c>
      <c r="J200" s="51" t="n">
        <f aca="false">125*($E$4+160)</f>
        <v>34751.5527950311</v>
      </c>
      <c r="K200" s="51" t="e">
        <f aca="false">I200/J200</f>
        <v>#VALUE!</v>
      </c>
      <c r="L200" s="53" t="str">
        <f aca="false">IF(C200="","",K200+(2*C200)-100)</f>
        <v/>
      </c>
      <c r="M200" s="51" t="n">
        <f aca="false">$G$4*($G$4+225)</f>
        <v>45110.9597820862</v>
      </c>
      <c r="N200" s="52" t="e">
        <f aca="false">100-C200</f>
        <v>#VALUE!</v>
      </c>
      <c r="O200" s="51" t="e">
        <f aca="false">M200*N200</f>
        <v>#VALUE!</v>
      </c>
      <c r="P200" s="51" t="n">
        <f aca="false">125*($G$4+160)</f>
        <v>35981.0126582278</v>
      </c>
      <c r="Q200" s="51" t="e">
        <f aca="false">O200/P200</f>
        <v>#VALUE!</v>
      </c>
      <c r="R200" s="53" t="str">
        <f aca="false">IF(L200="","",Q200+(2*C200)-100)</f>
        <v/>
      </c>
      <c r="S200" s="51" t="n">
        <f aca="false">$I$4*($I$4+225)</f>
        <v>43019.356805365</v>
      </c>
      <c r="T200" s="52" t="e">
        <f aca="false">100-C200</f>
        <v>#VALUE!</v>
      </c>
      <c r="U200" s="51" t="e">
        <f aca="false">S200*T200</f>
        <v>#VALUE!</v>
      </c>
      <c r="V200" s="51" t="n">
        <f aca="false">125*($I$4+160)</f>
        <v>35432.0987654321</v>
      </c>
      <c r="W200" s="51" t="e">
        <f aca="false">U200/V200</f>
        <v>#VALUE!</v>
      </c>
      <c r="X200" s="53" t="str">
        <f aca="false">IF(C200="","",W200+(2*C200)-100)</f>
        <v/>
      </c>
    </row>
    <row r="201" customFormat="false" ht="20.1" hidden="false" customHeight="true" outlineLevel="0" collapsed="false">
      <c r="A201" s="34" t="n">
        <f aca="false">A200+1</f>
        <v>195</v>
      </c>
      <c r="B201" s="48" t="str">
        <f aca="false">IF(OÖBP!B206="","",OÖBP!B206)</f>
        <v/>
      </c>
      <c r="C201" s="49" t="str">
        <f aca="false">IF(OÖBP!M206="","",OÖBP!M206)</f>
        <v/>
      </c>
      <c r="D201" s="50" t="n">
        <v>205</v>
      </c>
      <c r="E201" s="50" t="n">
        <v>205</v>
      </c>
      <c r="F201" s="50" t="n">
        <v>205</v>
      </c>
      <c r="G201" s="51" t="n">
        <f aca="false">$E$4*($E$4+225)</f>
        <v>40479.7268623896</v>
      </c>
      <c r="H201" s="52" t="e">
        <f aca="false">100-C201</f>
        <v>#VALUE!</v>
      </c>
      <c r="I201" s="51" t="e">
        <f aca="false">G201*H201</f>
        <v>#VALUE!</v>
      </c>
      <c r="J201" s="51" t="n">
        <f aca="false">125*($E$4+160)</f>
        <v>34751.5527950311</v>
      </c>
      <c r="K201" s="51" t="e">
        <f aca="false">I201/J201</f>
        <v>#VALUE!</v>
      </c>
      <c r="L201" s="53" t="str">
        <f aca="false">IF(C201="","",K201+(2*C201)-100)</f>
        <v/>
      </c>
      <c r="M201" s="51" t="n">
        <f aca="false">$G$4*($G$4+225)</f>
        <v>45110.9597820862</v>
      </c>
      <c r="N201" s="52" t="e">
        <f aca="false">100-C201</f>
        <v>#VALUE!</v>
      </c>
      <c r="O201" s="51" t="e">
        <f aca="false">M201*N201</f>
        <v>#VALUE!</v>
      </c>
      <c r="P201" s="51" t="n">
        <f aca="false">125*($G$4+160)</f>
        <v>35981.0126582278</v>
      </c>
      <c r="Q201" s="51" t="e">
        <f aca="false">O201/P201</f>
        <v>#VALUE!</v>
      </c>
      <c r="R201" s="53" t="str">
        <f aca="false">IF(L201="","",Q201+(2*C201)-100)</f>
        <v/>
      </c>
      <c r="S201" s="51" t="n">
        <f aca="false">$I$4*($I$4+225)</f>
        <v>43019.356805365</v>
      </c>
      <c r="T201" s="52" t="e">
        <f aca="false">100-C201</f>
        <v>#VALUE!</v>
      </c>
      <c r="U201" s="51" t="e">
        <f aca="false">S201*T201</f>
        <v>#VALUE!</v>
      </c>
      <c r="V201" s="51" t="n">
        <f aca="false">125*($I$4+160)</f>
        <v>35432.0987654321</v>
      </c>
      <c r="W201" s="51" t="e">
        <f aca="false">U201/V201</f>
        <v>#VALUE!</v>
      </c>
      <c r="X201" s="53" t="str">
        <f aca="false">IF(C201="","",W201+(2*C201)-100)</f>
        <v/>
      </c>
    </row>
    <row r="202" customFormat="false" ht="20.1" hidden="false" customHeight="true" outlineLevel="0" collapsed="false">
      <c r="A202" s="34" t="n">
        <f aca="false">A201+1</f>
        <v>196</v>
      </c>
      <c r="B202" s="48" t="str">
        <f aca="false">IF(OÖBP!B207="","",OÖBP!B207)</f>
        <v/>
      </c>
      <c r="C202" s="49" t="str">
        <f aca="false">IF(OÖBP!M207="","",OÖBP!M207)</f>
        <v/>
      </c>
      <c r="D202" s="50" t="n">
        <v>205</v>
      </c>
      <c r="E202" s="50" t="n">
        <v>205</v>
      </c>
      <c r="F202" s="50" t="n">
        <v>205</v>
      </c>
      <c r="G202" s="51" t="n">
        <f aca="false">$E$4*($E$4+225)</f>
        <v>40479.7268623896</v>
      </c>
      <c r="H202" s="52" t="e">
        <f aca="false">100-C202</f>
        <v>#VALUE!</v>
      </c>
      <c r="I202" s="51" t="e">
        <f aca="false">G202*H202</f>
        <v>#VALUE!</v>
      </c>
      <c r="J202" s="51" t="n">
        <f aca="false">125*($E$4+160)</f>
        <v>34751.5527950311</v>
      </c>
      <c r="K202" s="51" t="e">
        <f aca="false">I202/J202</f>
        <v>#VALUE!</v>
      </c>
      <c r="L202" s="53" t="str">
        <f aca="false">IF(C202="","",K202+(2*C202)-100)</f>
        <v/>
      </c>
      <c r="M202" s="51" t="n">
        <f aca="false">$G$4*($G$4+225)</f>
        <v>45110.9597820862</v>
      </c>
      <c r="N202" s="52" t="e">
        <f aca="false">100-C202</f>
        <v>#VALUE!</v>
      </c>
      <c r="O202" s="51" t="e">
        <f aca="false">M202*N202</f>
        <v>#VALUE!</v>
      </c>
      <c r="P202" s="51" t="n">
        <f aca="false">125*($G$4+160)</f>
        <v>35981.0126582278</v>
      </c>
      <c r="Q202" s="51" t="e">
        <f aca="false">O202/P202</f>
        <v>#VALUE!</v>
      </c>
      <c r="R202" s="53" t="str">
        <f aca="false">IF(L202="","",Q202+(2*C202)-100)</f>
        <v/>
      </c>
      <c r="S202" s="51" t="n">
        <f aca="false">$I$4*($I$4+225)</f>
        <v>43019.356805365</v>
      </c>
      <c r="T202" s="52" t="e">
        <f aca="false">100-C202</f>
        <v>#VALUE!</v>
      </c>
      <c r="U202" s="51" t="e">
        <f aca="false">S202*T202</f>
        <v>#VALUE!</v>
      </c>
      <c r="V202" s="51" t="n">
        <f aca="false">125*($I$4+160)</f>
        <v>35432.0987654321</v>
      </c>
      <c r="W202" s="51" t="e">
        <f aca="false">U202/V202</f>
        <v>#VALUE!</v>
      </c>
      <c r="X202" s="53" t="str">
        <f aca="false">IF(C202="","",W202+(2*C202)-100)</f>
        <v/>
      </c>
    </row>
    <row r="203" customFormat="false" ht="20.1" hidden="false" customHeight="true" outlineLevel="0" collapsed="false">
      <c r="A203" s="34" t="n">
        <f aca="false">A202+1</f>
        <v>197</v>
      </c>
      <c r="B203" s="48" t="str">
        <f aca="false">IF(OÖBP!B208="","",OÖBP!B208)</f>
        <v/>
      </c>
      <c r="C203" s="49" t="str">
        <f aca="false">IF(OÖBP!M208="","",OÖBP!M208)</f>
        <v/>
      </c>
      <c r="D203" s="50" t="n">
        <v>205</v>
      </c>
      <c r="E203" s="50" t="n">
        <v>205</v>
      </c>
      <c r="F203" s="50" t="n">
        <v>205</v>
      </c>
      <c r="G203" s="51" t="n">
        <f aca="false">$E$4*($E$4+225)</f>
        <v>40479.7268623896</v>
      </c>
      <c r="H203" s="52" t="e">
        <f aca="false">100-C203</f>
        <v>#VALUE!</v>
      </c>
      <c r="I203" s="51" t="e">
        <f aca="false">G203*H203</f>
        <v>#VALUE!</v>
      </c>
      <c r="J203" s="51" t="n">
        <f aca="false">125*($E$4+160)</f>
        <v>34751.5527950311</v>
      </c>
      <c r="K203" s="51" t="e">
        <f aca="false">I203/J203</f>
        <v>#VALUE!</v>
      </c>
      <c r="L203" s="53" t="str">
        <f aca="false">IF(C203="","",K203+(2*C203)-100)</f>
        <v/>
      </c>
      <c r="M203" s="51" t="n">
        <f aca="false">$G$4*($G$4+225)</f>
        <v>45110.9597820862</v>
      </c>
      <c r="N203" s="52" t="e">
        <f aca="false">100-C203</f>
        <v>#VALUE!</v>
      </c>
      <c r="O203" s="51" t="e">
        <f aca="false">M203*N203</f>
        <v>#VALUE!</v>
      </c>
      <c r="P203" s="51" t="n">
        <f aca="false">125*($G$4+160)</f>
        <v>35981.0126582278</v>
      </c>
      <c r="Q203" s="51" t="e">
        <f aca="false">O203/P203</f>
        <v>#VALUE!</v>
      </c>
      <c r="R203" s="53" t="str">
        <f aca="false">IF(L203="","",Q203+(2*C203)-100)</f>
        <v/>
      </c>
      <c r="S203" s="51" t="n">
        <f aca="false">$I$4*($I$4+225)</f>
        <v>43019.356805365</v>
      </c>
      <c r="T203" s="52" t="e">
        <f aca="false">100-C203</f>
        <v>#VALUE!</v>
      </c>
      <c r="U203" s="51" t="e">
        <f aca="false">S203*T203</f>
        <v>#VALUE!</v>
      </c>
      <c r="V203" s="51" t="n">
        <f aca="false">125*($I$4+160)</f>
        <v>35432.0987654321</v>
      </c>
      <c r="W203" s="51" t="e">
        <f aca="false">U203/V203</f>
        <v>#VALUE!</v>
      </c>
      <c r="X203" s="53" t="str">
        <f aca="false">IF(C203="","",W203+(2*C203)-100)</f>
        <v/>
      </c>
    </row>
    <row r="204" customFormat="false" ht="20.1" hidden="false" customHeight="true" outlineLevel="0" collapsed="false">
      <c r="A204" s="34" t="n">
        <f aca="false">A203+1</f>
        <v>198</v>
      </c>
      <c r="B204" s="48" t="str">
        <f aca="false">IF(OÖBP!B209="","",OÖBP!B209)</f>
        <v/>
      </c>
      <c r="C204" s="49" t="str">
        <f aca="false">IF(OÖBP!M209="","",OÖBP!M209)</f>
        <v/>
      </c>
      <c r="D204" s="50" t="n">
        <v>205</v>
      </c>
      <c r="E204" s="50" t="n">
        <v>205</v>
      </c>
      <c r="F204" s="50" t="n">
        <v>205</v>
      </c>
      <c r="G204" s="51" t="n">
        <f aca="false">$E$4*($E$4+225)</f>
        <v>40479.7268623896</v>
      </c>
      <c r="H204" s="52" t="e">
        <f aca="false">100-C204</f>
        <v>#VALUE!</v>
      </c>
      <c r="I204" s="51" t="e">
        <f aca="false">G204*H204</f>
        <v>#VALUE!</v>
      </c>
      <c r="J204" s="51" t="n">
        <f aca="false">125*($E$4+160)</f>
        <v>34751.5527950311</v>
      </c>
      <c r="K204" s="51" t="e">
        <f aca="false">I204/J204</f>
        <v>#VALUE!</v>
      </c>
      <c r="L204" s="53" t="str">
        <f aca="false">IF(C204="","",K204+(2*C204)-100)</f>
        <v/>
      </c>
      <c r="M204" s="51" t="n">
        <f aca="false">$G$4*($G$4+225)</f>
        <v>45110.9597820862</v>
      </c>
      <c r="N204" s="52" t="e">
        <f aca="false">100-C204</f>
        <v>#VALUE!</v>
      </c>
      <c r="O204" s="51" t="e">
        <f aca="false">M204*N204</f>
        <v>#VALUE!</v>
      </c>
      <c r="P204" s="51" t="n">
        <f aca="false">125*($G$4+160)</f>
        <v>35981.0126582278</v>
      </c>
      <c r="Q204" s="51" t="e">
        <f aca="false">O204/P204</f>
        <v>#VALUE!</v>
      </c>
      <c r="R204" s="53" t="str">
        <f aca="false">IF(L204="","",Q204+(2*C204)-100)</f>
        <v/>
      </c>
      <c r="S204" s="51" t="n">
        <f aca="false">$I$4*($I$4+225)</f>
        <v>43019.356805365</v>
      </c>
      <c r="T204" s="52" t="e">
        <f aca="false">100-C204</f>
        <v>#VALUE!</v>
      </c>
      <c r="U204" s="51" t="e">
        <f aca="false">S204*T204</f>
        <v>#VALUE!</v>
      </c>
      <c r="V204" s="51" t="n">
        <f aca="false">125*($I$4+160)</f>
        <v>35432.0987654321</v>
      </c>
      <c r="W204" s="51" t="e">
        <f aca="false">U204/V204</f>
        <v>#VALUE!</v>
      </c>
      <c r="X204" s="53" t="str">
        <f aca="false">IF(C204="","",W204+(2*C204)-100)</f>
        <v/>
      </c>
    </row>
    <row r="205" customFormat="false" ht="20.1" hidden="false" customHeight="true" outlineLevel="0" collapsed="false">
      <c r="A205" s="34" t="n">
        <f aca="false">A204+1</f>
        <v>199</v>
      </c>
      <c r="B205" s="48" t="str">
        <f aca="false">IF(OÖBP!B210="","",OÖBP!B210)</f>
        <v/>
      </c>
      <c r="C205" s="49" t="str">
        <f aca="false">IF(OÖBP!M210="","",OÖBP!M210)</f>
        <v/>
      </c>
      <c r="D205" s="50" t="n">
        <v>205</v>
      </c>
      <c r="E205" s="50" t="n">
        <v>205</v>
      </c>
      <c r="F205" s="50" t="n">
        <v>205</v>
      </c>
      <c r="G205" s="51" t="n">
        <f aca="false">$E$4*($E$4+225)</f>
        <v>40479.7268623896</v>
      </c>
      <c r="H205" s="52" t="e">
        <f aca="false">100-C205</f>
        <v>#VALUE!</v>
      </c>
      <c r="I205" s="51" t="e">
        <f aca="false">G205*H205</f>
        <v>#VALUE!</v>
      </c>
      <c r="J205" s="51" t="n">
        <f aca="false">125*($E$4+160)</f>
        <v>34751.5527950311</v>
      </c>
      <c r="K205" s="51" t="e">
        <f aca="false">I205/J205</f>
        <v>#VALUE!</v>
      </c>
      <c r="L205" s="53" t="str">
        <f aca="false">IF(C205="","",K205+(2*C205)-100)</f>
        <v/>
      </c>
      <c r="M205" s="51" t="n">
        <f aca="false">$G$4*($G$4+225)</f>
        <v>45110.9597820862</v>
      </c>
      <c r="N205" s="52" t="e">
        <f aca="false">100-C205</f>
        <v>#VALUE!</v>
      </c>
      <c r="O205" s="51" t="e">
        <f aca="false">M205*N205</f>
        <v>#VALUE!</v>
      </c>
      <c r="P205" s="51" t="n">
        <f aca="false">125*($G$4+160)</f>
        <v>35981.0126582278</v>
      </c>
      <c r="Q205" s="51" t="e">
        <f aca="false">O205/P205</f>
        <v>#VALUE!</v>
      </c>
      <c r="R205" s="53" t="str">
        <f aca="false">IF(L205="","",Q205+(2*C205)-100)</f>
        <v/>
      </c>
      <c r="S205" s="51" t="n">
        <f aca="false">$I$4*($I$4+225)</f>
        <v>43019.356805365</v>
      </c>
      <c r="T205" s="52" t="e">
        <f aca="false">100-C205</f>
        <v>#VALUE!</v>
      </c>
      <c r="U205" s="51" t="e">
        <f aca="false">S205*T205</f>
        <v>#VALUE!</v>
      </c>
      <c r="V205" s="51" t="n">
        <f aca="false">125*($I$4+160)</f>
        <v>35432.0987654321</v>
      </c>
      <c r="W205" s="51" t="e">
        <f aca="false">U205/V205</f>
        <v>#VALUE!</v>
      </c>
      <c r="X205" s="53" t="str">
        <f aca="false">IF(C205="","",W205+(2*C205)-100)</f>
        <v/>
      </c>
    </row>
    <row r="206" customFormat="false" ht="20.1" hidden="false" customHeight="true" outlineLevel="0" collapsed="false">
      <c r="A206" s="34" t="n">
        <f aca="false">A205+1</f>
        <v>200</v>
      </c>
      <c r="B206" s="48" t="str">
        <f aca="false">IF(OÖBP!B211="","",OÖBP!B211)</f>
        <v/>
      </c>
      <c r="C206" s="49" t="str">
        <f aca="false">IF(OÖBP!M211="","",OÖBP!M211)</f>
        <v/>
      </c>
      <c r="D206" s="50" t="n">
        <v>205</v>
      </c>
      <c r="E206" s="50" t="n">
        <v>205</v>
      </c>
      <c r="F206" s="50" t="n">
        <v>205</v>
      </c>
      <c r="G206" s="51" t="n">
        <f aca="false">$E$4*($E$4+225)</f>
        <v>40479.7268623896</v>
      </c>
      <c r="H206" s="52" t="e">
        <f aca="false">100-C206</f>
        <v>#VALUE!</v>
      </c>
      <c r="I206" s="51" t="e">
        <f aca="false">G206*H206</f>
        <v>#VALUE!</v>
      </c>
      <c r="J206" s="51" t="n">
        <f aca="false">125*($E$4+160)</f>
        <v>34751.5527950311</v>
      </c>
      <c r="K206" s="51" t="e">
        <f aca="false">I206/J206</f>
        <v>#VALUE!</v>
      </c>
      <c r="L206" s="53" t="str">
        <f aca="false">IF(C206="","",K206+(2*C206)-100)</f>
        <v/>
      </c>
      <c r="M206" s="51" t="n">
        <f aca="false">$G$4*($G$4+225)</f>
        <v>45110.9597820862</v>
      </c>
      <c r="N206" s="52" t="e">
        <f aca="false">100-C206</f>
        <v>#VALUE!</v>
      </c>
      <c r="O206" s="51" t="e">
        <f aca="false">M206*N206</f>
        <v>#VALUE!</v>
      </c>
      <c r="P206" s="51" t="n">
        <f aca="false">125*($G$4+160)</f>
        <v>35981.0126582278</v>
      </c>
      <c r="Q206" s="51" t="e">
        <f aca="false">O206/P206</f>
        <v>#VALUE!</v>
      </c>
      <c r="R206" s="53" t="str">
        <f aca="false">IF(L206="","",Q206+(2*C206)-100)</f>
        <v/>
      </c>
      <c r="S206" s="51" t="n">
        <f aca="false">$I$4*($I$4+225)</f>
        <v>43019.356805365</v>
      </c>
      <c r="T206" s="52" t="e">
        <f aca="false">100-C206</f>
        <v>#VALUE!</v>
      </c>
      <c r="U206" s="51" t="e">
        <f aca="false">S206*T206</f>
        <v>#VALUE!</v>
      </c>
      <c r="V206" s="51" t="n">
        <f aca="false">125*($I$4+160)</f>
        <v>35432.0987654321</v>
      </c>
      <c r="W206" s="51" t="e">
        <f aca="false">U206/V206</f>
        <v>#VALUE!</v>
      </c>
      <c r="X206" s="53" t="str">
        <f aca="false">IF(C206="","",W206+(2*C206)-100)</f>
        <v/>
      </c>
    </row>
    <row r="207" customFormat="false" ht="20.1" hidden="false" customHeight="true" outlineLevel="0" collapsed="false">
      <c r="A207" s="34" t="n">
        <f aca="false">A206+1</f>
        <v>201</v>
      </c>
      <c r="B207" s="48" t="str">
        <f aca="false">IF(OÖBP!B212="","",OÖBP!B212)</f>
        <v/>
      </c>
      <c r="C207" s="49" t="str">
        <f aca="false">IF(OÖBP!M212="","",OÖBP!M212)</f>
        <v/>
      </c>
      <c r="D207" s="50" t="n">
        <v>205</v>
      </c>
      <c r="E207" s="50" t="n">
        <v>205</v>
      </c>
      <c r="F207" s="50" t="n">
        <v>205</v>
      </c>
      <c r="G207" s="51" t="n">
        <f aca="false">$E$4*($E$4+225)</f>
        <v>40479.7268623896</v>
      </c>
      <c r="H207" s="52" t="e">
        <f aca="false">100-C207</f>
        <v>#VALUE!</v>
      </c>
      <c r="I207" s="51" t="e">
        <f aca="false">G207*H207</f>
        <v>#VALUE!</v>
      </c>
      <c r="J207" s="51" t="n">
        <f aca="false">125*($E$4+160)</f>
        <v>34751.5527950311</v>
      </c>
      <c r="K207" s="51" t="e">
        <f aca="false">I207/J207</f>
        <v>#VALUE!</v>
      </c>
      <c r="L207" s="53" t="str">
        <f aca="false">IF(C207="","",K207+(2*C207)-100)</f>
        <v/>
      </c>
      <c r="M207" s="51" t="n">
        <f aca="false">$G$4*($G$4+225)</f>
        <v>45110.9597820862</v>
      </c>
      <c r="N207" s="52" t="e">
        <f aca="false">100-C207</f>
        <v>#VALUE!</v>
      </c>
      <c r="O207" s="51" t="e">
        <f aca="false">M207*N207</f>
        <v>#VALUE!</v>
      </c>
      <c r="P207" s="51" t="n">
        <f aca="false">125*($G$4+160)</f>
        <v>35981.0126582278</v>
      </c>
      <c r="Q207" s="51" t="e">
        <f aca="false">O207/P207</f>
        <v>#VALUE!</v>
      </c>
      <c r="R207" s="53" t="str">
        <f aca="false">IF(L207="","",Q207+(2*C207)-100)</f>
        <v/>
      </c>
      <c r="S207" s="51" t="n">
        <f aca="false">$I$4*($I$4+225)</f>
        <v>43019.356805365</v>
      </c>
      <c r="T207" s="52" t="e">
        <f aca="false">100-C207</f>
        <v>#VALUE!</v>
      </c>
      <c r="U207" s="51" t="e">
        <f aca="false">S207*T207</f>
        <v>#VALUE!</v>
      </c>
      <c r="V207" s="51" t="n">
        <f aca="false">125*($I$4+160)</f>
        <v>35432.0987654321</v>
      </c>
      <c r="W207" s="51" t="e">
        <f aca="false">U207/V207</f>
        <v>#VALUE!</v>
      </c>
      <c r="X207" s="53" t="str">
        <f aca="false">IF(C207="","",W207+(2*C207)-100)</f>
        <v/>
      </c>
    </row>
    <row r="208" customFormat="false" ht="20.1" hidden="false" customHeight="true" outlineLevel="0" collapsed="false">
      <c r="A208" s="34" t="n">
        <f aca="false">A207+1</f>
        <v>202</v>
      </c>
      <c r="B208" s="48" t="str">
        <f aca="false">IF(OÖBP!B213="","",OÖBP!B213)</f>
        <v/>
      </c>
      <c r="C208" s="49" t="str">
        <f aca="false">IF(OÖBP!M213="","",OÖBP!M213)</f>
        <v/>
      </c>
      <c r="D208" s="50" t="n">
        <v>205</v>
      </c>
      <c r="E208" s="50" t="n">
        <v>205</v>
      </c>
      <c r="F208" s="50" t="n">
        <v>205</v>
      </c>
      <c r="G208" s="51" t="n">
        <f aca="false">$E$4*($E$4+225)</f>
        <v>40479.7268623896</v>
      </c>
      <c r="H208" s="52" t="e">
        <f aca="false">100-C208</f>
        <v>#VALUE!</v>
      </c>
      <c r="I208" s="51" t="e">
        <f aca="false">G208*H208</f>
        <v>#VALUE!</v>
      </c>
      <c r="J208" s="51" t="n">
        <f aca="false">125*($E$4+160)</f>
        <v>34751.5527950311</v>
      </c>
      <c r="K208" s="51" t="e">
        <f aca="false">I208/J208</f>
        <v>#VALUE!</v>
      </c>
      <c r="L208" s="53" t="str">
        <f aca="false">IF(C208="","",K208+(2*C208)-100)</f>
        <v/>
      </c>
      <c r="M208" s="51" t="n">
        <f aca="false">$G$4*($G$4+225)</f>
        <v>45110.9597820862</v>
      </c>
      <c r="N208" s="52" t="e">
        <f aca="false">100-C208</f>
        <v>#VALUE!</v>
      </c>
      <c r="O208" s="51" t="e">
        <f aca="false">M208*N208</f>
        <v>#VALUE!</v>
      </c>
      <c r="P208" s="51" t="n">
        <f aca="false">125*($G$4+160)</f>
        <v>35981.0126582278</v>
      </c>
      <c r="Q208" s="51" t="e">
        <f aca="false">O208/P208</f>
        <v>#VALUE!</v>
      </c>
      <c r="R208" s="53" t="str">
        <f aca="false">IF(L208="","",Q208+(2*C208)-100)</f>
        <v/>
      </c>
      <c r="S208" s="51" t="n">
        <f aca="false">$I$4*($I$4+225)</f>
        <v>43019.356805365</v>
      </c>
      <c r="T208" s="52" t="e">
        <f aca="false">100-C208</f>
        <v>#VALUE!</v>
      </c>
      <c r="U208" s="51" t="e">
        <f aca="false">S208*T208</f>
        <v>#VALUE!</v>
      </c>
      <c r="V208" s="51" t="n">
        <f aca="false">125*($I$4+160)</f>
        <v>35432.0987654321</v>
      </c>
      <c r="W208" s="51" t="e">
        <f aca="false">U208/V208</f>
        <v>#VALUE!</v>
      </c>
      <c r="X208" s="53" t="str">
        <f aca="false">IF(C208="","",W208+(2*C208)-100)</f>
        <v/>
      </c>
    </row>
    <row r="209" customFormat="false" ht="20.1" hidden="false" customHeight="true" outlineLevel="0" collapsed="false">
      <c r="A209" s="34" t="n">
        <f aca="false">A208+1</f>
        <v>203</v>
      </c>
      <c r="B209" s="48" t="str">
        <f aca="false">IF(OÖBP!B214="","",OÖBP!B214)</f>
        <v/>
      </c>
      <c r="C209" s="49" t="str">
        <f aca="false">IF(OÖBP!M214="","",OÖBP!M214)</f>
        <v/>
      </c>
      <c r="D209" s="50" t="n">
        <v>205</v>
      </c>
      <c r="E209" s="50" t="n">
        <v>205</v>
      </c>
      <c r="F209" s="50" t="n">
        <v>205</v>
      </c>
      <c r="G209" s="51" t="n">
        <f aca="false">$E$4*($E$4+225)</f>
        <v>40479.7268623896</v>
      </c>
      <c r="H209" s="52" t="e">
        <f aca="false">100-C209</f>
        <v>#VALUE!</v>
      </c>
      <c r="I209" s="51" t="e">
        <f aca="false">G209*H209</f>
        <v>#VALUE!</v>
      </c>
      <c r="J209" s="51" t="n">
        <f aca="false">125*($E$4+160)</f>
        <v>34751.5527950311</v>
      </c>
      <c r="K209" s="51" t="e">
        <f aca="false">I209/J209</f>
        <v>#VALUE!</v>
      </c>
      <c r="L209" s="53" t="str">
        <f aca="false">IF(C209="","",K209+(2*C209)-100)</f>
        <v/>
      </c>
      <c r="M209" s="51" t="n">
        <f aca="false">$G$4*($G$4+225)</f>
        <v>45110.9597820862</v>
      </c>
      <c r="N209" s="52" t="e">
        <f aca="false">100-C209</f>
        <v>#VALUE!</v>
      </c>
      <c r="O209" s="51" t="e">
        <f aca="false">M209*N209</f>
        <v>#VALUE!</v>
      </c>
      <c r="P209" s="51" t="n">
        <f aca="false">125*($G$4+160)</f>
        <v>35981.0126582278</v>
      </c>
      <c r="Q209" s="51" t="e">
        <f aca="false">O209/P209</f>
        <v>#VALUE!</v>
      </c>
      <c r="R209" s="53" t="str">
        <f aca="false">IF(L209="","",Q209+(2*C209)-100)</f>
        <v/>
      </c>
      <c r="S209" s="51" t="n">
        <f aca="false">$I$4*($I$4+225)</f>
        <v>43019.356805365</v>
      </c>
      <c r="T209" s="52" t="e">
        <f aca="false">100-C209</f>
        <v>#VALUE!</v>
      </c>
      <c r="U209" s="51" t="e">
        <f aca="false">S209*T209</f>
        <v>#VALUE!</v>
      </c>
      <c r="V209" s="51" t="n">
        <f aca="false">125*($I$4+160)</f>
        <v>35432.0987654321</v>
      </c>
      <c r="W209" s="51" t="e">
        <f aca="false">U209/V209</f>
        <v>#VALUE!</v>
      </c>
      <c r="X209" s="53" t="str">
        <f aca="false">IF(C209="","",W209+(2*C209)-100)</f>
        <v/>
      </c>
    </row>
    <row r="210" customFormat="false" ht="20.1" hidden="false" customHeight="true" outlineLevel="0" collapsed="false">
      <c r="A210" s="34" t="n">
        <f aca="false">A209+1</f>
        <v>204</v>
      </c>
      <c r="B210" s="48" t="str">
        <f aca="false">IF(OÖBP!B215="","",OÖBP!B215)</f>
        <v/>
      </c>
      <c r="C210" s="49" t="str">
        <f aca="false">IF(OÖBP!M215="","",OÖBP!M215)</f>
        <v/>
      </c>
      <c r="D210" s="50" t="n">
        <v>205</v>
      </c>
      <c r="E210" s="50" t="n">
        <v>205</v>
      </c>
      <c r="F210" s="50" t="n">
        <v>205</v>
      </c>
      <c r="G210" s="51" t="n">
        <f aca="false">$E$4*($E$4+225)</f>
        <v>40479.7268623896</v>
      </c>
      <c r="H210" s="52" t="e">
        <f aca="false">100-C210</f>
        <v>#VALUE!</v>
      </c>
      <c r="I210" s="51" t="e">
        <f aca="false">G210*H210</f>
        <v>#VALUE!</v>
      </c>
      <c r="J210" s="51" t="n">
        <f aca="false">125*($E$4+160)</f>
        <v>34751.5527950311</v>
      </c>
      <c r="K210" s="51" t="e">
        <f aca="false">I210/J210</f>
        <v>#VALUE!</v>
      </c>
      <c r="L210" s="53" t="str">
        <f aca="false">IF(C210="","",K210+(2*C210)-100)</f>
        <v/>
      </c>
      <c r="M210" s="51" t="n">
        <f aca="false">$G$4*($G$4+225)</f>
        <v>45110.9597820862</v>
      </c>
      <c r="N210" s="52" t="e">
        <f aca="false">100-C210</f>
        <v>#VALUE!</v>
      </c>
      <c r="O210" s="51" t="e">
        <f aca="false">M210*N210</f>
        <v>#VALUE!</v>
      </c>
      <c r="P210" s="51" t="n">
        <f aca="false">125*($G$4+160)</f>
        <v>35981.0126582278</v>
      </c>
      <c r="Q210" s="51" t="e">
        <f aca="false">O210/P210</f>
        <v>#VALUE!</v>
      </c>
      <c r="R210" s="53" t="str">
        <f aca="false">IF(L210="","",Q210+(2*C210)-100)</f>
        <v/>
      </c>
      <c r="S210" s="51" t="n">
        <f aca="false">$I$4*($I$4+225)</f>
        <v>43019.356805365</v>
      </c>
      <c r="T210" s="52" t="e">
        <f aca="false">100-C210</f>
        <v>#VALUE!</v>
      </c>
      <c r="U210" s="51" t="e">
        <f aca="false">S210*T210</f>
        <v>#VALUE!</v>
      </c>
      <c r="V210" s="51" t="n">
        <f aca="false">125*($I$4+160)</f>
        <v>35432.0987654321</v>
      </c>
      <c r="W210" s="51" t="e">
        <f aca="false">U210/V210</f>
        <v>#VALUE!</v>
      </c>
      <c r="X210" s="53" t="str">
        <f aca="false">IF(C210="","",W210+(2*C210)-100)</f>
        <v/>
      </c>
    </row>
    <row r="211" customFormat="false" ht="20.1" hidden="false" customHeight="true" outlineLevel="0" collapsed="false">
      <c r="A211" s="34" t="n">
        <f aca="false">A210+1</f>
        <v>205</v>
      </c>
      <c r="B211" s="48" t="str">
        <f aca="false">IF(OÖBP!B216="","",OÖBP!B216)</f>
        <v/>
      </c>
      <c r="C211" s="49" t="str">
        <f aca="false">IF(OÖBP!M216="","",OÖBP!M216)</f>
        <v/>
      </c>
      <c r="D211" s="50" t="n">
        <v>205</v>
      </c>
      <c r="E211" s="50" t="n">
        <v>205</v>
      </c>
      <c r="F211" s="50" t="n">
        <v>205</v>
      </c>
      <c r="G211" s="51" t="n">
        <f aca="false">$E$4*($E$4+225)</f>
        <v>40479.7268623896</v>
      </c>
      <c r="H211" s="52" t="e">
        <f aca="false">100-C211</f>
        <v>#VALUE!</v>
      </c>
      <c r="I211" s="51" t="e">
        <f aca="false">G211*H211</f>
        <v>#VALUE!</v>
      </c>
      <c r="J211" s="51" t="n">
        <f aca="false">125*($E$4+160)</f>
        <v>34751.5527950311</v>
      </c>
      <c r="K211" s="51" t="e">
        <f aca="false">I211/J211</f>
        <v>#VALUE!</v>
      </c>
      <c r="L211" s="53" t="str">
        <f aca="false">IF(C211="","",K211+(2*C211)-100)</f>
        <v/>
      </c>
      <c r="M211" s="51" t="n">
        <f aca="false">$G$4*($G$4+225)</f>
        <v>45110.9597820862</v>
      </c>
      <c r="N211" s="52" t="e">
        <f aca="false">100-C211</f>
        <v>#VALUE!</v>
      </c>
      <c r="O211" s="51" t="e">
        <f aca="false">M211*N211</f>
        <v>#VALUE!</v>
      </c>
      <c r="P211" s="51" t="n">
        <f aca="false">125*($G$4+160)</f>
        <v>35981.0126582278</v>
      </c>
      <c r="Q211" s="51" t="e">
        <f aca="false">O211/P211</f>
        <v>#VALUE!</v>
      </c>
      <c r="R211" s="53" t="str">
        <f aca="false">IF(L211="","",Q211+(2*C211)-100)</f>
        <v/>
      </c>
      <c r="S211" s="51" t="n">
        <f aca="false">$I$4*($I$4+225)</f>
        <v>43019.356805365</v>
      </c>
      <c r="T211" s="52" t="e">
        <f aca="false">100-C211</f>
        <v>#VALUE!</v>
      </c>
      <c r="U211" s="51" t="e">
        <f aca="false">S211*T211</f>
        <v>#VALUE!</v>
      </c>
      <c r="V211" s="51" t="n">
        <f aca="false">125*($I$4+160)</f>
        <v>35432.0987654321</v>
      </c>
      <c r="W211" s="51" t="e">
        <f aca="false">U211/V211</f>
        <v>#VALUE!</v>
      </c>
      <c r="X211" s="53" t="str">
        <f aca="false">IF(C211="","",W211+(2*C211)-100)</f>
        <v/>
      </c>
    </row>
    <row r="212" customFormat="false" ht="20.1" hidden="false" customHeight="true" outlineLevel="0" collapsed="false">
      <c r="A212" s="34" t="n">
        <f aca="false">A211+1</f>
        <v>206</v>
      </c>
      <c r="B212" s="48" t="str">
        <f aca="false">IF(OÖBP!B217="","",OÖBP!B217)</f>
        <v/>
      </c>
      <c r="C212" s="49" t="str">
        <f aca="false">IF(OÖBP!M217="","",OÖBP!M217)</f>
        <v/>
      </c>
      <c r="D212" s="50" t="n">
        <v>205</v>
      </c>
      <c r="E212" s="50" t="n">
        <v>205</v>
      </c>
      <c r="F212" s="50" t="n">
        <v>205</v>
      </c>
      <c r="G212" s="51" t="n">
        <f aca="false">$E$4*($E$4+225)</f>
        <v>40479.7268623896</v>
      </c>
      <c r="H212" s="52" t="e">
        <f aca="false">100-C212</f>
        <v>#VALUE!</v>
      </c>
      <c r="I212" s="51" t="e">
        <f aca="false">G212*H212</f>
        <v>#VALUE!</v>
      </c>
      <c r="J212" s="51" t="n">
        <f aca="false">125*($E$4+160)</f>
        <v>34751.5527950311</v>
      </c>
      <c r="K212" s="51" t="e">
        <f aca="false">I212/J212</f>
        <v>#VALUE!</v>
      </c>
      <c r="L212" s="53" t="str">
        <f aca="false">IF(C212="","",K212+(2*C212)-100)</f>
        <v/>
      </c>
      <c r="M212" s="51" t="n">
        <f aca="false">$G$4*($G$4+225)</f>
        <v>45110.9597820862</v>
      </c>
      <c r="N212" s="52" t="e">
        <f aca="false">100-C212</f>
        <v>#VALUE!</v>
      </c>
      <c r="O212" s="51" t="e">
        <f aca="false">M212*N212</f>
        <v>#VALUE!</v>
      </c>
      <c r="P212" s="51" t="n">
        <f aca="false">125*($G$4+160)</f>
        <v>35981.0126582278</v>
      </c>
      <c r="Q212" s="51" t="e">
        <f aca="false">O212/P212</f>
        <v>#VALUE!</v>
      </c>
      <c r="R212" s="53" t="str">
        <f aca="false">IF(L212="","",Q212+(2*C212)-100)</f>
        <v/>
      </c>
      <c r="S212" s="51" t="n">
        <f aca="false">$I$4*($I$4+225)</f>
        <v>43019.356805365</v>
      </c>
      <c r="T212" s="52" t="e">
        <f aca="false">100-C212</f>
        <v>#VALUE!</v>
      </c>
      <c r="U212" s="51" t="e">
        <f aca="false">S212*T212</f>
        <v>#VALUE!</v>
      </c>
      <c r="V212" s="51" t="n">
        <f aca="false">125*($I$4+160)</f>
        <v>35432.0987654321</v>
      </c>
      <c r="W212" s="51" t="e">
        <f aca="false">U212/V212</f>
        <v>#VALUE!</v>
      </c>
      <c r="X212" s="53" t="str">
        <f aca="false">IF(C212="","",W212+(2*C212)-100)</f>
        <v/>
      </c>
    </row>
    <row r="213" customFormat="false" ht="20.1" hidden="false" customHeight="true" outlineLevel="0" collapsed="false">
      <c r="A213" s="34" t="n">
        <f aca="false">A212+1</f>
        <v>207</v>
      </c>
      <c r="B213" s="48" t="str">
        <f aca="false">IF(OÖBP!B218="","",OÖBP!B218)</f>
        <v/>
      </c>
      <c r="C213" s="49" t="str">
        <f aca="false">IF(OÖBP!M218="","",OÖBP!M218)</f>
        <v/>
      </c>
      <c r="D213" s="50" t="n">
        <v>205</v>
      </c>
      <c r="E213" s="50" t="n">
        <v>205</v>
      </c>
      <c r="F213" s="50" t="n">
        <v>205</v>
      </c>
      <c r="G213" s="51" t="n">
        <f aca="false">$E$4*($E$4+225)</f>
        <v>40479.7268623896</v>
      </c>
      <c r="H213" s="52" t="e">
        <f aca="false">100-C213</f>
        <v>#VALUE!</v>
      </c>
      <c r="I213" s="51" t="e">
        <f aca="false">G213*H213</f>
        <v>#VALUE!</v>
      </c>
      <c r="J213" s="51" t="n">
        <f aca="false">125*($E$4+160)</f>
        <v>34751.5527950311</v>
      </c>
      <c r="K213" s="51" t="e">
        <f aca="false">I213/J213</f>
        <v>#VALUE!</v>
      </c>
      <c r="L213" s="53" t="str">
        <f aca="false">IF(C213="","",K213+(2*C213)-100)</f>
        <v/>
      </c>
      <c r="M213" s="51" t="n">
        <f aca="false">$G$4*($G$4+225)</f>
        <v>45110.9597820862</v>
      </c>
      <c r="N213" s="52" t="e">
        <f aca="false">100-C213</f>
        <v>#VALUE!</v>
      </c>
      <c r="O213" s="51" t="e">
        <f aca="false">M213*N213</f>
        <v>#VALUE!</v>
      </c>
      <c r="P213" s="51" t="n">
        <f aca="false">125*($G$4+160)</f>
        <v>35981.0126582278</v>
      </c>
      <c r="Q213" s="51" t="e">
        <f aca="false">O213/P213</f>
        <v>#VALUE!</v>
      </c>
      <c r="R213" s="53" t="str">
        <f aca="false">IF(L213="","",Q213+(2*C213)-100)</f>
        <v/>
      </c>
      <c r="S213" s="51" t="n">
        <f aca="false">$I$4*($I$4+225)</f>
        <v>43019.356805365</v>
      </c>
      <c r="T213" s="52" t="e">
        <f aca="false">100-C213</f>
        <v>#VALUE!</v>
      </c>
      <c r="U213" s="51" t="e">
        <f aca="false">S213*T213</f>
        <v>#VALUE!</v>
      </c>
      <c r="V213" s="51" t="n">
        <f aca="false">125*($I$4+160)</f>
        <v>35432.0987654321</v>
      </c>
      <c r="W213" s="51" t="e">
        <f aca="false">U213/V213</f>
        <v>#VALUE!</v>
      </c>
      <c r="X213" s="53" t="str">
        <f aca="false">IF(C213="","",W213+(2*C213)-100)</f>
        <v/>
      </c>
    </row>
    <row r="214" customFormat="false" ht="20.1" hidden="false" customHeight="true" outlineLevel="0" collapsed="false">
      <c r="A214" s="34" t="n">
        <f aca="false">A213+1</f>
        <v>208</v>
      </c>
      <c r="B214" s="48" t="str">
        <f aca="false">IF(OÖBP!B219="","",OÖBP!B219)</f>
        <v/>
      </c>
      <c r="C214" s="49" t="str">
        <f aca="false">IF(OÖBP!M219="","",OÖBP!M219)</f>
        <v/>
      </c>
      <c r="D214" s="50" t="n">
        <v>205</v>
      </c>
      <c r="E214" s="50" t="n">
        <v>205</v>
      </c>
      <c r="F214" s="50" t="n">
        <v>205</v>
      </c>
      <c r="G214" s="51" t="n">
        <f aca="false">$E$4*($E$4+225)</f>
        <v>40479.7268623896</v>
      </c>
      <c r="H214" s="52" t="e">
        <f aca="false">100-C214</f>
        <v>#VALUE!</v>
      </c>
      <c r="I214" s="51" t="e">
        <f aca="false">G214*H214</f>
        <v>#VALUE!</v>
      </c>
      <c r="J214" s="51" t="n">
        <f aca="false">125*($E$4+160)</f>
        <v>34751.5527950311</v>
      </c>
      <c r="K214" s="51" t="e">
        <f aca="false">I214/J214</f>
        <v>#VALUE!</v>
      </c>
      <c r="L214" s="53" t="str">
        <f aca="false">IF(C214="","",K214+(2*C214)-100)</f>
        <v/>
      </c>
      <c r="M214" s="51" t="n">
        <f aca="false">$G$4*($G$4+225)</f>
        <v>45110.9597820862</v>
      </c>
      <c r="N214" s="52" t="e">
        <f aca="false">100-C214</f>
        <v>#VALUE!</v>
      </c>
      <c r="O214" s="51" t="e">
        <f aca="false">M214*N214</f>
        <v>#VALUE!</v>
      </c>
      <c r="P214" s="51" t="n">
        <f aca="false">125*($G$4+160)</f>
        <v>35981.0126582278</v>
      </c>
      <c r="Q214" s="51" t="e">
        <f aca="false">O214/P214</f>
        <v>#VALUE!</v>
      </c>
      <c r="R214" s="53" t="str">
        <f aca="false">IF(L214="","",Q214+(2*C214)-100)</f>
        <v/>
      </c>
      <c r="S214" s="51" t="n">
        <f aca="false">$I$4*($I$4+225)</f>
        <v>43019.356805365</v>
      </c>
      <c r="T214" s="52" t="e">
        <f aca="false">100-C214</f>
        <v>#VALUE!</v>
      </c>
      <c r="U214" s="51" t="e">
        <f aca="false">S214*T214</f>
        <v>#VALUE!</v>
      </c>
      <c r="V214" s="51" t="n">
        <f aca="false">125*($I$4+160)</f>
        <v>35432.0987654321</v>
      </c>
      <c r="W214" s="51" t="e">
        <f aca="false">U214/V214</f>
        <v>#VALUE!</v>
      </c>
      <c r="X214" s="53" t="str">
        <f aca="false">IF(C214="","",W214+(2*C214)-100)</f>
        <v/>
      </c>
    </row>
    <row r="215" customFormat="false" ht="20.1" hidden="false" customHeight="true" outlineLevel="0" collapsed="false">
      <c r="A215" s="34" t="n">
        <f aca="false">A214+1</f>
        <v>209</v>
      </c>
      <c r="B215" s="48" t="str">
        <f aca="false">IF(OÖBP!B220="","",OÖBP!B220)</f>
        <v/>
      </c>
      <c r="C215" s="49" t="str">
        <f aca="false">IF(OÖBP!M220="","",OÖBP!M220)</f>
        <v/>
      </c>
      <c r="D215" s="50" t="n">
        <v>205</v>
      </c>
      <c r="E215" s="50" t="n">
        <v>205</v>
      </c>
      <c r="F215" s="50" t="n">
        <v>205</v>
      </c>
      <c r="G215" s="51" t="n">
        <f aca="false">$E$4*($E$4+225)</f>
        <v>40479.7268623896</v>
      </c>
      <c r="H215" s="52" t="e">
        <f aca="false">100-C215</f>
        <v>#VALUE!</v>
      </c>
      <c r="I215" s="51" t="e">
        <f aca="false">G215*H215</f>
        <v>#VALUE!</v>
      </c>
      <c r="J215" s="51" t="n">
        <f aca="false">125*($E$4+160)</f>
        <v>34751.5527950311</v>
      </c>
      <c r="K215" s="51" t="e">
        <f aca="false">I215/J215</f>
        <v>#VALUE!</v>
      </c>
      <c r="L215" s="53" t="str">
        <f aca="false">IF(C215="","",K215+(2*C215)-100)</f>
        <v/>
      </c>
      <c r="M215" s="51" t="n">
        <f aca="false">$G$4*($G$4+225)</f>
        <v>45110.9597820862</v>
      </c>
      <c r="N215" s="52" t="e">
        <f aca="false">100-C215</f>
        <v>#VALUE!</v>
      </c>
      <c r="O215" s="51" t="e">
        <f aca="false">M215*N215</f>
        <v>#VALUE!</v>
      </c>
      <c r="P215" s="51" t="n">
        <f aca="false">125*($G$4+160)</f>
        <v>35981.0126582278</v>
      </c>
      <c r="Q215" s="51" t="e">
        <f aca="false">O215/P215</f>
        <v>#VALUE!</v>
      </c>
      <c r="R215" s="53" t="str">
        <f aca="false">IF(L215="","",Q215+(2*C215)-100)</f>
        <v/>
      </c>
      <c r="S215" s="51" t="n">
        <f aca="false">$I$4*($I$4+225)</f>
        <v>43019.356805365</v>
      </c>
      <c r="T215" s="52" t="e">
        <f aca="false">100-C215</f>
        <v>#VALUE!</v>
      </c>
      <c r="U215" s="51" t="e">
        <f aca="false">S215*T215</f>
        <v>#VALUE!</v>
      </c>
      <c r="V215" s="51" t="n">
        <f aca="false">125*($I$4+160)</f>
        <v>35432.0987654321</v>
      </c>
      <c r="W215" s="51" t="e">
        <f aca="false">U215/V215</f>
        <v>#VALUE!</v>
      </c>
      <c r="X215" s="53" t="str">
        <f aca="false">IF(C215="","",W215+(2*C215)-100)</f>
        <v/>
      </c>
    </row>
    <row r="216" customFormat="false" ht="20.1" hidden="false" customHeight="true" outlineLevel="0" collapsed="false">
      <c r="A216" s="34" t="n">
        <f aca="false">A215+1</f>
        <v>210</v>
      </c>
      <c r="B216" s="48" t="str">
        <f aca="false">IF(OÖBP!B221="","",OÖBP!B221)</f>
        <v/>
      </c>
      <c r="C216" s="49" t="str">
        <f aca="false">IF(OÖBP!M221="","",OÖBP!M221)</f>
        <v/>
      </c>
      <c r="D216" s="50" t="n">
        <v>205</v>
      </c>
      <c r="E216" s="50" t="n">
        <v>205</v>
      </c>
      <c r="F216" s="50" t="n">
        <v>205</v>
      </c>
      <c r="G216" s="51" t="n">
        <f aca="false">$E$4*($E$4+225)</f>
        <v>40479.7268623896</v>
      </c>
      <c r="H216" s="52" t="e">
        <f aca="false">100-C216</f>
        <v>#VALUE!</v>
      </c>
      <c r="I216" s="51" t="e">
        <f aca="false">G216*H216</f>
        <v>#VALUE!</v>
      </c>
      <c r="J216" s="51" t="n">
        <f aca="false">125*($E$4+160)</f>
        <v>34751.5527950311</v>
      </c>
      <c r="K216" s="51" t="e">
        <f aca="false">I216/J216</f>
        <v>#VALUE!</v>
      </c>
      <c r="L216" s="53" t="str">
        <f aca="false">IF(C216="","",K216+(2*C216)-100)</f>
        <v/>
      </c>
      <c r="M216" s="51" t="n">
        <f aca="false">$G$4*($G$4+225)</f>
        <v>45110.9597820862</v>
      </c>
      <c r="N216" s="52" t="e">
        <f aca="false">100-C216</f>
        <v>#VALUE!</v>
      </c>
      <c r="O216" s="51" t="e">
        <f aca="false">M216*N216</f>
        <v>#VALUE!</v>
      </c>
      <c r="P216" s="51" t="n">
        <f aca="false">125*($G$4+160)</f>
        <v>35981.0126582278</v>
      </c>
      <c r="Q216" s="51" t="e">
        <f aca="false">O216/P216</f>
        <v>#VALUE!</v>
      </c>
      <c r="R216" s="53" t="str">
        <f aca="false">IF(L216="","",Q216+(2*C216)-100)</f>
        <v/>
      </c>
      <c r="S216" s="51" t="n">
        <f aca="false">$I$4*($I$4+225)</f>
        <v>43019.356805365</v>
      </c>
      <c r="T216" s="52" t="e">
        <f aca="false">100-C216</f>
        <v>#VALUE!</v>
      </c>
      <c r="U216" s="51" t="e">
        <f aca="false">S216*T216</f>
        <v>#VALUE!</v>
      </c>
      <c r="V216" s="51" t="n">
        <f aca="false">125*($I$4+160)</f>
        <v>35432.0987654321</v>
      </c>
      <c r="W216" s="51" t="e">
        <f aca="false">U216/V216</f>
        <v>#VALUE!</v>
      </c>
      <c r="X216" s="53" t="str">
        <f aca="false">IF(C216="","",W216+(2*C216)-100)</f>
        <v/>
      </c>
    </row>
    <row r="217" customFormat="false" ht="20.1" hidden="false" customHeight="true" outlineLevel="0" collapsed="false">
      <c r="A217" s="34" t="n">
        <f aca="false">A216+1</f>
        <v>211</v>
      </c>
      <c r="B217" s="48" t="str">
        <f aca="false">IF(OÖBP!B222="","",OÖBP!B222)</f>
        <v/>
      </c>
      <c r="C217" s="49" t="str">
        <f aca="false">IF(OÖBP!M222="","",OÖBP!M222)</f>
        <v/>
      </c>
      <c r="D217" s="50" t="n">
        <v>205</v>
      </c>
      <c r="E217" s="50" t="n">
        <v>205</v>
      </c>
      <c r="F217" s="50" t="n">
        <v>205</v>
      </c>
      <c r="G217" s="51" t="n">
        <f aca="false">$E$4*($E$4+225)</f>
        <v>40479.7268623896</v>
      </c>
      <c r="H217" s="52" t="e">
        <f aca="false">100-C217</f>
        <v>#VALUE!</v>
      </c>
      <c r="I217" s="51" t="e">
        <f aca="false">G217*H217</f>
        <v>#VALUE!</v>
      </c>
      <c r="J217" s="51" t="n">
        <f aca="false">125*($E$4+160)</f>
        <v>34751.5527950311</v>
      </c>
      <c r="K217" s="51" t="e">
        <f aca="false">I217/J217</f>
        <v>#VALUE!</v>
      </c>
      <c r="L217" s="53" t="str">
        <f aca="false">IF(C217="","",K217+(2*C217)-100)</f>
        <v/>
      </c>
      <c r="M217" s="51" t="n">
        <f aca="false">$G$4*($G$4+225)</f>
        <v>45110.9597820862</v>
      </c>
      <c r="N217" s="52" t="e">
        <f aca="false">100-C217</f>
        <v>#VALUE!</v>
      </c>
      <c r="O217" s="51" t="e">
        <f aca="false">M217*N217</f>
        <v>#VALUE!</v>
      </c>
      <c r="P217" s="51" t="n">
        <f aca="false">125*($G$4+160)</f>
        <v>35981.0126582278</v>
      </c>
      <c r="Q217" s="51" t="e">
        <f aca="false">O217/P217</f>
        <v>#VALUE!</v>
      </c>
      <c r="R217" s="53" t="str">
        <f aca="false">IF(L217="","",Q217+(2*C217)-100)</f>
        <v/>
      </c>
      <c r="S217" s="51" t="n">
        <f aca="false">$I$4*($I$4+225)</f>
        <v>43019.356805365</v>
      </c>
      <c r="T217" s="52" t="e">
        <f aca="false">100-C217</f>
        <v>#VALUE!</v>
      </c>
      <c r="U217" s="51" t="e">
        <f aca="false">S217*T217</f>
        <v>#VALUE!</v>
      </c>
      <c r="V217" s="51" t="n">
        <f aca="false">125*($I$4+160)</f>
        <v>35432.0987654321</v>
      </c>
      <c r="W217" s="51" t="e">
        <f aca="false">U217/V217</f>
        <v>#VALUE!</v>
      </c>
      <c r="X217" s="53" t="str">
        <f aca="false">IF(C217="","",W217+(2*C217)-100)</f>
        <v/>
      </c>
    </row>
    <row r="218" customFormat="false" ht="20.1" hidden="false" customHeight="true" outlineLevel="0" collapsed="false">
      <c r="A218" s="34" t="n">
        <f aca="false">A217+1</f>
        <v>212</v>
      </c>
      <c r="B218" s="48" t="str">
        <f aca="false">IF(OÖBP!B223="","",OÖBP!B223)</f>
        <v/>
      </c>
      <c r="C218" s="49" t="str">
        <f aca="false">IF(OÖBP!M223="","",OÖBP!M223)</f>
        <v/>
      </c>
      <c r="D218" s="50" t="n">
        <v>205</v>
      </c>
      <c r="E218" s="50" t="n">
        <v>205</v>
      </c>
      <c r="F218" s="50" t="n">
        <v>205</v>
      </c>
      <c r="G218" s="51" t="n">
        <f aca="false">$E$4*($E$4+225)</f>
        <v>40479.7268623896</v>
      </c>
      <c r="H218" s="52" t="e">
        <f aca="false">100-C218</f>
        <v>#VALUE!</v>
      </c>
      <c r="I218" s="51" t="e">
        <f aca="false">G218*H218</f>
        <v>#VALUE!</v>
      </c>
      <c r="J218" s="51" t="n">
        <f aca="false">125*($E$4+160)</f>
        <v>34751.5527950311</v>
      </c>
      <c r="K218" s="51" t="e">
        <f aca="false">I218/J218</f>
        <v>#VALUE!</v>
      </c>
      <c r="L218" s="53" t="str">
        <f aca="false">IF(C218="","",K218+(2*C218)-100)</f>
        <v/>
      </c>
      <c r="M218" s="51" t="n">
        <f aca="false">$G$4*($G$4+225)</f>
        <v>45110.9597820862</v>
      </c>
      <c r="N218" s="52" t="e">
        <f aca="false">100-C218</f>
        <v>#VALUE!</v>
      </c>
      <c r="O218" s="51" t="e">
        <f aca="false">M218*N218</f>
        <v>#VALUE!</v>
      </c>
      <c r="P218" s="51" t="n">
        <f aca="false">125*($G$4+160)</f>
        <v>35981.0126582278</v>
      </c>
      <c r="Q218" s="51" t="e">
        <f aca="false">O218/P218</f>
        <v>#VALUE!</v>
      </c>
      <c r="R218" s="53" t="str">
        <f aca="false">IF(L218="","",Q218+(2*C218)-100)</f>
        <v/>
      </c>
      <c r="S218" s="51" t="n">
        <f aca="false">$I$4*($I$4+225)</f>
        <v>43019.356805365</v>
      </c>
      <c r="T218" s="52" t="e">
        <f aca="false">100-C218</f>
        <v>#VALUE!</v>
      </c>
      <c r="U218" s="51" t="e">
        <f aca="false">S218*T218</f>
        <v>#VALUE!</v>
      </c>
      <c r="V218" s="51" t="n">
        <f aca="false">125*($I$4+160)</f>
        <v>35432.0987654321</v>
      </c>
      <c r="W218" s="51" t="e">
        <f aca="false">U218/V218</f>
        <v>#VALUE!</v>
      </c>
      <c r="X218" s="53" t="str">
        <f aca="false">IF(C218="","",W218+(2*C218)-100)</f>
        <v/>
      </c>
    </row>
    <row r="219" customFormat="false" ht="20.1" hidden="false" customHeight="true" outlineLevel="0" collapsed="false">
      <c r="A219" s="34" t="n">
        <f aca="false">A218+1</f>
        <v>213</v>
      </c>
      <c r="B219" s="48" t="str">
        <f aca="false">IF(OÖBP!B224="","",OÖBP!B224)</f>
        <v/>
      </c>
      <c r="C219" s="49" t="str">
        <f aca="false">IF(OÖBP!M224="","",OÖBP!M224)</f>
        <v/>
      </c>
      <c r="D219" s="50" t="n">
        <v>205</v>
      </c>
      <c r="E219" s="50" t="n">
        <v>205</v>
      </c>
      <c r="F219" s="50" t="n">
        <v>205</v>
      </c>
      <c r="G219" s="51" t="n">
        <f aca="false">$E$4*($E$4+225)</f>
        <v>40479.7268623896</v>
      </c>
      <c r="H219" s="52" t="e">
        <f aca="false">100-C219</f>
        <v>#VALUE!</v>
      </c>
      <c r="I219" s="51" t="e">
        <f aca="false">G219*H219</f>
        <v>#VALUE!</v>
      </c>
      <c r="J219" s="51" t="n">
        <f aca="false">125*($E$4+160)</f>
        <v>34751.5527950311</v>
      </c>
      <c r="K219" s="51" t="e">
        <f aca="false">I219/J219</f>
        <v>#VALUE!</v>
      </c>
      <c r="L219" s="53" t="str">
        <f aca="false">IF(C219="","",K219+(2*C219)-100)</f>
        <v/>
      </c>
      <c r="M219" s="51" t="n">
        <f aca="false">$G$4*($G$4+225)</f>
        <v>45110.9597820862</v>
      </c>
      <c r="N219" s="52" t="e">
        <f aca="false">100-C219</f>
        <v>#VALUE!</v>
      </c>
      <c r="O219" s="51" t="e">
        <f aca="false">M219*N219</f>
        <v>#VALUE!</v>
      </c>
      <c r="P219" s="51" t="n">
        <f aca="false">125*($G$4+160)</f>
        <v>35981.0126582278</v>
      </c>
      <c r="Q219" s="51" t="e">
        <f aca="false">O219/P219</f>
        <v>#VALUE!</v>
      </c>
      <c r="R219" s="53" t="str">
        <f aca="false">IF(L219="","",Q219+(2*C219)-100)</f>
        <v/>
      </c>
      <c r="S219" s="51" t="n">
        <f aca="false">$I$4*($I$4+225)</f>
        <v>43019.356805365</v>
      </c>
      <c r="T219" s="52" t="e">
        <f aca="false">100-C219</f>
        <v>#VALUE!</v>
      </c>
      <c r="U219" s="51" t="e">
        <f aca="false">S219*T219</f>
        <v>#VALUE!</v>
      </c>
      <c r="V219" s="51" t="n">
        <f aca="false">125*($I$4+160)</f>
        <v>35432.0987654321</v>
      </c>
      <c r="W219" s="51" t="e">
        <f aca="false">U219/V219</f>
        <v>#VALUE!</v>
      </c>
      <c r="X219" s="53" t="str">
        <f aca="false">IF(C219="","",W219+(2*C219)-100)</f>
        <v/>
      </c>
    </row>
    <row r="220" customFormat="false" ht="20.1" hidden="false" customHeight="true" outlineLevel="0" collapsed="false">
      <c r="A220" s="34" t="n">
        <f aca="false">A219+1</f>
        <v>214</v>
      </c>
      <c r="B220" s="48" t="str">
        <f aca="false">IF(OÖBP!B225="","",OÖBP!B225)</f>
        <v/>
      </c>
      <c r="C220" s="49" t="str">
        <f aca="false">IF(OÖBP!M225="","",OÖBP!M225)</f>
        <v/>
      </c>
      <c r="D220" s="50" t="n">
        <v>205</v>
      </c>
      <c r="E220" s="50" t="n">
        <v>205</v>
      </c>
      <c r="F220" s="50" t="n">
        <v>205</v>
      </c>
      <c r="G220" s="51" t="n">
        <f aca="false">$E$4*($E$4+225)</f>
        <v>40479.7268623896</v>
      </c>
      <c r="H220" s="52" t="e">
        <f aca="false">100-C220</f>
        <v>#VALUE!</v>
      </c>
      <c r="I220" s="51" t="e">
        <f aca="false">G220*H220</f>
        <v>#VALUE!</v>
      </c>
      <c r="J220" s="51" t="n">
        <f aca="false">125*($E$4+160)</f>
        <v>34751.5527950311</v>
      </c>
      <c r="K220" s="51" t="e">
        <f aca="false">I220/J220</f>
        <v>#VALUE!</v>
      </c>
      <c r="L220" s="53" t="str">
        <f aca="false">IF(C220="","",K220+(2*C220)-100)</f>
        <v/>
      </c>
      <c r="M220" s="51" t="n">
        <f aca="false">$G$4*($G$4+225)</f>
        <v>45110.9597820862</v>
      </c>
      <c r="N220" s="52" t="e">
        <f aca="false">100-C220</f>
        <v>#VALUE!</v>
      </c>
      <c r="O220" s="51" t="e">
        <f aca="false">M220*N220</f>
        <v>#VALUE!</v>
      </c>
      <c r="P220" s="51" t="n">
        <f aca="false">125*($G$4+160)</f>
        <v>35981.0126582278</v>
      </c>
      <c r="Q220" s="51" t="e">
        <f aca="false">O220/P220</f>
        <v>#VALUE!</v>
      </c>
      <c r="R220" s="53" t="str">
        <f aca="false">IF(L220="","",Q220+(2*C220)-100)</f>
        <v/>
      </c>
      <c r="S220" s="51" t="n">
        <f aca="false">$I$4*($I$4+225)</f>
        <v>43019.356805365</v>
      </c>
      <c r="T220" s="52" t="e">
        <f aca="false">100-C220</f>
        <v>#VALUE!</v>
      </c>
      <c r="U220" s="51" t="e">
        <f aca="false">S220*T220</f>
        <v>#VALUE!</v>
      </c>
      <c r="V220" s="51" t="n">
        <f aca="false">125*($I$4+160)</f>
        <v>35432.0987654321</v>
      </c>
      <c r="W220" s="51" t="e">
        <f aca="false">U220/V220</f>
        <v>#VALUE!</v>
      </c>
      <c r="X220" s="53" t="str">
        <f aca="false">IF(C220="","",W220+(2*C220)-100)</f>
        <v/>
      </c>
    </row>
    <row r="221" customFormat="false" ht="20.1" hidden="false" customHeight="true" outlineLevel="0" collapsed="false">
      <c r="A221" s="34" t="n">
        <f aca="false">A220+1</f>
        <v>215</v>
      </c>
      <c r="B221" s="48" t="str">
        <f aca="false">IF(OÖBP!B226="","",OÖBP!B226)</f>
        <v/>
      </c>
      <c r="C221" s="49" t="str">
        <f aca="false">IF(OÖBP!M226="","",OÖBP!M226)</f>
        <v/>
      </c>
      <c r="D221" s="50" t="n">
        <v>205</v>
      </c>
      <c r="E221" s="50" t="n">
        <v>205</v>
      </c>
      <c r="F221" s="50" t="n">
        <v>205</v>
      </c>
      <c r="G221" s="51" t="n">
        <f aca="false">$E$4*($E$4+225)</f>
        <v>40479.7268623896</v>
      </c>
      <c r="H221" s="52" t="e">
        <f aca="false">100-C221</f>
        <v>#VALUE!</v>
      </c>
      <c r="I221" s="51" t="e">
        <f aca="false">G221*H221</f>
        <v>#VALUE!</v>
      </c>
      <c r="J221" s="51" t="n">
        <f aca="false">125*($E$4+160)</f>
        <v>34751.5527950311</v>
      </c>
      <c r="K221" s="51" t="e">
        <f aca="false">I221/J221</f>
        <v>#VALUE!</v>
      </c>
      <c r="L221" s="53" t="str">
        <f aca="false">IF(C221="","",K221+(2*C221)-100)</f>
        <v/>
      </c>
      <c r="M221" s="51" t="n">
        <f aca="false">$G$4*($G$4+225)</f>
        <v>45110.9597820862</v>
      </c>
      <c r="N221" s="52" t="e">
        <f aca="false">100-C221</f>
        <v>#VALUE!</v>
      </c>
      <c r="O221" s="51" t="e">
        <f aca="false">M221*N221</f>
        <v>#VALUE!</v>
      </c>
      <c r="P221" s="51" t="n">
        <f aca="false">125*($G$4+160)</f>
        <v>35981.0126582278</v>
      </c>
      <c r="Q221" s="51" t="e">
        <f aca="false">O221/P221</f>
        <v>#VALUE!</v>
      </c>
      <c r="R221" s="53" t="str">
        <f aca="false">IF(L221="","",Q221+(2*C221)-100)</f>
        <v/>
      </c>
      <c r="S221" s="51" t="n">
        <f aca="false">$I$4*($I$4+225)</f>
        <v>43019.356805365</v>
      </c>
      <c r="T221" s="52" t="e">
        <f aca="false">100-C221</f>
        <v>#VALUE!</v>
      </c>
      <c r="U221" s="51" t="e">
        <f aca="false">S221*T221</f>
        <v>#VALUE!</v>
      </c>
      <c r="V221" s="51" t="n">
        <f aca="false">125*($I$4+160)</f>
        <v>35432.0987654321</v>
      </c>
      <c r="W221" s="51" t="e">
        <f aca="false">U221/V221</f>
        <v>#VALUE!</v>
      </c>
      <c r="X221" s="53" t="str">
        <f aca="false">IF(C221="","",W221+(2*C221)-100)</f>
        <v/>
      </c>
    </row>
    <row r="222" customFormat="false" ht="20.1" hidden="false" customHeight="true" outlineLevel="0" collapsed="false">
      <c r="A222" s="34" t="n">
        <f aca="false">A221+1</f>
        <v>216</v>
      </c>
      <c r="B222" s="48" t="str">
        <f aca="false">IF(OÖBP!B227="","",OÖBP!B227)</f>
        <v/>
      </c>
      <c r="C222" s="49" t="str">
        <f aca="false">IF(OÖBP!M227="","",OÖBP!M227)</f>
        <v/>
      </c>
      <c r="D222" s="50" t="n">
        <v>205</v>
      </c>
      <c r="E222" s="50" t="n">
        <v>205</v>
      </c>
      <c r="F222" s="50" t="n">
        <v>205</v>
      </c>
      <c r="G222" s="51" t="n">
        <f aca="false">$E$4*($E$4+225)</f>
        <v>40479.7268623896</v>
      </c>
      <c r="H222" s="52" t="e">
        <f aca="false">100-C222</f>
        <v>#VALUE!</v>
      </c>
      <c r="I222" s="51" t="e">
        <f aca="false">G222*H222</f>
        <v>#VALUE!</v>
      </c>
      <c r="J222" s="51" t="n">
        <f aca="false">125*($E$4+160)</f>
        <v>34751.5527950311</v>
      </c>
      <c r="K222" s="51" t="e">
        <f aca="false">I222/J222</f>
        <v>#VALUE!</v>
      </c>
      <c r="L222" s="53" t="str">
        <f aca="false">IF(C222="","",K222+(2*C222)-100)</f>
        <v/>
      </c>
      <c r="M222" s="51" t="n">
        <f aca="false">$G$4*($G$4+225)</f>
        <v>45110.9597820862</v>
      </c>
      <c r="N222" s="52" t="e">
        <f aca="false">100-C222</f>
        <v>#VALUE!</v>
      </c>
      <c r="O222" s="51" t="e">
        <f aca="false">M222*N222</f>
        <v>#VALUE!</v>
      </c>
      <c r="P222" s="51" t="n">
        <f aca="false">125*($G$4+160)</f>
        <v>35981.0126582278</v>
      </c>
      <c r="Q222" s="51" t="e">
        <f aca="false">O222/P222</f>
        <v>#VALUE!</v>
      </c>
      <c r="R222" s="53" t="str">
        <f aca="false">IF(L222="","",Q222+(2*C222)-100)</f>
        <v/>
      </c>
      <c r="S222" s="51" t="n">
        <f aca="false">$I$4*($I$4+225)</f>
        <v>43019.356805365</v>
      </c>
      <c r="T222" s="52" t="e">
        <f aca="false">100-C222</f>
        <v>#VALUE!</v>
      </c>
      <c r="U222" s="51" t="e">
        <f aca="false">S222*T222</f>
        <v>#VALUE!</v>
      </c>
      <c r="V222" s="51" t="n">
        <f aca="false">125*($I$4+160)</f>
        <v>35432.0987654321</v>
      </c>
      <c r="W222" s="51" t="e">
        <f aca="false">U222/V222</f>
        <v>#VALUE!</v>
      </c>
      <c r="X222" s="53" t="str">
        <f aca="false">IF(C222="","",W222+(2*C222)-100)</f>
        <v/>
      </c>
    </row>
    <row r="223" customFormat="false" ht="20.1" hidden="false" customHeight="true" outlineLevel="0" collapsed="false">
      <c r="A223" s="34" t="n">
        <f aca="false">A222+1</f>
        <v>217</v>
      </c>
      <c r="B223" s="48" t="str">
        <f aca="false">IF(OÖBP!B228="","",OÖBP!B228)</f>
        <v/>
      </c>
      <c r="C223" s="49" t="str">
        <f aca="false">IF(OÖBP!M228="","",OÖBP!M228)</f>
        <v/>
      </c>
      <c r="D223" s="50" t="n">
        <v>205</v>
      </c>
      <c r="E223" s="50" t="n">
        <v>205</v>
      </c>
      <c r="F223" s="50" t="n">
        <v>205</v>
      </c>
      <c r="G223" s="51" t="n">
        <f aca="false">$E$4*($E$4+225)</f>
        <v>40479.7268623896</v>
      </c>
      <c r="H223" s="52" t="e">
        <f aca="false">100-C223</f>
        <v>#VALUE!</v>
      </c>
      <c r="I223" s="51" t="e">
        <f aca="false">G223*H223</f>
        <v>#VALUE!</v>
      </c>
      <c r="J223" s="51" t="n">
        <f aca="false">125*($E$4+160)</f>
        <v>34751.5527950311</v>
      </c>
      <c r="K223" s="51" t="e">
        <f aca="false">I223/J223</f>
        <v>#VALUE!</v>
      </c>
      <c r="L223" s="53" t="str">
        <f aca="false">IF(C223="","",K223+(2*C223)-100)</f>
        <v/>
      </c>
      <c r="M223" s="51" t="n">
        <f aca="false">$G$4*($G$4+225)</f>
        <v>45110.9597820862</v>
      </c>
      <c r="N223" s="52" t="e">
        <f aca="false">100-C223</f>
        <v>#VALUE!</v>
      </c>
      <c r="O223" s="51" t="e">
        <f aca="false">M223*N223</f>
        <v>#VALUE!</v>
      </c>
      <c r="P223" s="51" t="n">
        <f aca="false">125*($G$4+160)</f>
        <v>35981.0126582278</v>
      </c>
      <c r="Q223" s="51" t="e">
        <f aca="false">O223/P223</f>
        <v>#VALUE!</v>
      </c>
      <c r="R223" s="53" t="str">
        <f aca="false">IF(L223="","",Q223+(2*C223)-100)</f>
        <v/>
      </c>
      <c r="S223" s="51" t="n">
        <f aca="false">$I$4*($I$4+225)</f>
        <v>43019.356805365</v>
      </c>
      <c r="T223" s="52" t="e">
        <f aca="false">100-C223</f>
        <v>#VALUE!</v>
      </c>
      <c r="U223" s="51" t="e">
        <f aca="false">S223*T223</f>
        <v>#VALUE!</v>
      </c>
      <c r="V223" s="51" t="n">
        <f aca="false">125*($I$4+160)</f>
        <v>35432.0987654321</v>
      </c>
      <c r="W223" s="51" t="e">
        <f aca="false">U223/V223</f>
        <v>#VALUE!</v>
      </c>
      <c r="X223" s="53" t="str">
        <f aca="false">IF(C223="","",W223+(2*C223)-100)</f>
        <v/>
      </c>
    </row>
    <row r="224" customFormat="false" ht="20.1" hidden="false" customHeight="true" outlineLevel="0" collapsed="false">
      <c r="A224" s="34" t="n">
        <f aca="false">A223+1</f>
        <v>218</v>
      </c>
      <c r="B224" s="48" t="str">
        <f aca="false">IF(OÖBP!B229="","",OÖBP!B229)</f>
        <v/>
      </c>
      <c r="C224" s="49" t="str">
        <f aca="false">IF(OÖBP!M229="","",OÖBP!M229)</f>
        <v/>
      </c>
      <c r="D224" s="50" t="n">
        <v>205</v>
      </c>
      <c r="E224" s="50" t="n">
        <v>205</v>
      </c>
      <c r="F224" s="50" t="n">
        <v>205</v>
      </c>
      <c r="G224" s="51" t="n">
        <f aca="false">$E$4*($E$4+225)</f>
        <v>40479.7268623896</v>
      </c>
      <c r="H224" s="52" t="e">
        <f aca="false">100-C224</f>
        <v>#VALUE!</v>
      </c>
      <c r="I224" s="51" t="e">
        <f aca="false">G224*H224</f>
        <v>#VALUE!</v>
      </c>
      <c r="J224" s="51" t="n">
        <f aca="false">125*($E$4+160)</f>
        <v>34751.5527950311</v>
      </c>
      <c r="K224" s="51" t="e">
        <f aca="false">I224/J224</f>
        <v>#VALUE!</v>
      </c>
      <c r="L224" s="53" t="str">
        <f aca="false">IF(C224="","",K224+(2*C224)-100)</f>
        <v/>
      </c>
      <c r="M224" s="51" t="n">
        <f aca="false">$G$4*($G$4+225)</f>
        <v>45110.9597820862</v>
      </c>
      <c r="N224" s="52" t="e">
        <f aca="false">100-C224</f>
        <v>#VALUE!</v>
      </c>
      <c r="O224" s="51" t="e">
        <f aca="false">M224*N224</f>
        <v>#VALUE!</v>
      </c>
      <c r="P224" s="51" t="n">
        <f aca="false">125*($G$4+160)</f>
        <v>35981.0126582278</v>
      </c>
      <c r="Q224" s="51" t="e">
        <f aca="false">O224/P224</f>
        <v>#VALUE!</v>
      </c>
      <c r="R224" s="53" t="str">
        <f aca="false">IF(L224="","",Q224+(2*C224)-100)</f>
        <v/>
      </c>
      <c r="S224" s="51" t="n">
        <f aca="false">$I$4*($I$4+225)</f>
        <v>43019.356805365</v>
      </c>
      <c r="T224" s="52" t="e">
        <f aca="false">100-C224</f>
        <v>#VALUE!</v>
      </c>
      <c r="U224" s="51" t="e">
        <f aca="false">S224*T224</f>
        <v>#VALUE!</v>
      </c>
      <c r="V224" s="51" t="n">
        <f aca="false">125*($I$4+160)</f>
        <v>35432.0987654321</v>
      </c>
      <c r="W224" s="51" t="e">
        <f aca="false">U224/V224</f>
        <v>#VALUE!</v>
      </c>
      <c r="X224" s="53" t="str">
        <f aca="false">IF(C224="","",W224+(2*C224)-100)</f>
        <v/>
      </c>
    </row>
    <row r="225" customFormat="false" ht="20.1" hidden="false" customHeight="true" outlineLevel="0" collapsed="false">
      <c r="A225" s="34" t="n">
        <f aca="false">A224+1</f>
        <v>219</v>
      </c>
      <c r="B225" s="48" t="str">
        <f aca="false">IF(OÖBP!B230="","",OÖBP!B230)</f>
        <v/>
      </c>
      <c r="C225" s="49" t="str">
        <f aca="false">IF(OÖBP!M230="","",OÖBP!M230)</f>
        <v/>
      </c>
      <c r="D225" s="50" t="n">
        <v>205</v>
      </c>
      <c r="E225" s="50" t="n">
        <v>205</v>
      </c>
      <c r="F225" s="50" t="n">
        <v>205</v>
      </c>
      <c r="G225" s="51" t="n">
        <f aca="false">$E$4*($E$4+225)</f>
        <v>40479.7268623896</v>
      </c>
      <c r="H225" s="52" t="e">
        <f aca="false">100-C225</f>
        <v>#VALUE!</v>
      </c>
      <c r="I225" s="51" t="e">
        <f aca="false">G225*H225</f>
        <v>#VALUE!</v>
      </c>
      <c r="J225" s="51" t="n">
        <f aca="false">125*($E$4+160)</f>
        <v>34751.5527950311</v>
      </c>
      <c r="K225" s="51" t="e">
        <f aca="false">I225/J225</f>
        <v>#VALUE!</v>
      </c>
      <c r="L225" s="53" t="str">
        <f aca="false">IF(C225="","",K225+(2*C225)-100)</f>
        <v/>
      </c>
      <c r="M225" s="51" t="n">
        <f aca="false">$G$4*($G$4+225)</f>
        <v>45110.9597820862</v>
      </c>
      <c r="N225" s="52" t="e">
        <f aca="false">100-C225</f>
        <v>#VALUE!</v>
      </c>
      <c r="O225" s="51" t="e">
        <f aca="false">M225*N225</f>
        <v>#VALUE!</v>
      </c>
      <c r="P225" s="51" t="n">
        <f aca="false">125*($G$4+160)</f>
        <v>35981.0126582278</v>
      </c>
      <c r="Q225" s="51" t="e">
        <f aca="false">O225/P225</f>
        <v>#VALUE!</v>
      </c>
      <c r="R225" s="53" t="str">
        <f aca="false">IF(L225="","",Q225+(2*C225)-100)</f>
        <v/>
      </c>
      <c r="S225" s="51" t="n">
        <f aca="false">$I$4*($I$4+225)</f>
        <v>43019.356805365</v>
      </c>
      <c r="T225" s="52" t="e">
        <f aca="false">100-C225</f>
        <v>#VALUE!</v>
      </c>
      <c r="U225" s="51" t="e">
        <f aca="false">S225*T225</f>
        <v>#VALUE!</v>
      </c>
      <c r="V225" s="51" t="n">
        <f aca="false">125*($I$4+160)</f>
        <v>35432.0987654321</v>
      </c>
      <c r="W225" s="51" t="e">
        <f aca="false">U225/V225</f>
        <v>#VALUE!</v>
      </c>
      <c r="X225" s="53" t="str">
        <f aca="false">IF(C225="","",W225+(2*C225)-100)</f>
        <v/>
      </c>
    </row>
    <row r="226" customFormat="false" ht="20.1" hidden="false" customHeight="true" outlineLevel="0" collapsed="false">
      <c r="A226" s="34" t="n">
        <f aca="false">A225+1</f>
        <v>220</v>
      </c>
      <c r="B226" s="48" t="str">
        <f aca="false">IF(OÖBP!B231="","",OÖBP!B231)</f>
        <v/>
      </c>
      <c r="C226" s="49" t="str">
        <f aca="false">IF(OÖBP!M231="","",OÖBP!M231)</f>
        <v/>
      </c>
      <c r="D226" s="50" t="n">
        <v>205</v>
      </c>
      <c r="E226" s="50" t="n">
        <v>205</v>
      </c>
      <c r="F226" s="50" t="n">
        <v>205</v>
      </c>
      <c r="G226" s="51" t="n">
        <f aca="false">$E$4*($E$4+225)</f>
        <v>40479.7268623896</v>
      </c>
      <c r="H226" s="52" t="e">
        <f aca="false">100-C226</f>
        <v>#VALUE!</v>
      </c>
      <c r="I226" s="51" t="e">
        <f aca="false">G226*H226</f>
        <v>#VALUE!</v>
      </c>
      <c r="J226" s="51" t="n">
        <f aca="false">125*($E$4+160)</f>
        <v>34751.5527950311</v>
      </c>
      <c r="K226" s="51" t="e">
        <f aca="false">I226/J226</f>
        <v>#VALUE!</v>
      </c>
      <c r="L226" s="53" t="str">
        <f aca="false">IF(C226="","",K226+(2*C226)-100)</f>
        <v/>
      </c>
      <c r="M226" s="51" t="n">
        <f aca="false">$G$4*($G$4+225)</f>
        <v>45110.9597820862</v>
      </c>
      <c r="N226" s="52" t="e">
        <f aca="false">100-C226</f>
        <v>#VALUE!</v>
      </c>
      <c r="O226" s="51" t="e">
        <f aca="false">M226*N226</f>
        <v>#VALUE!</v>
      </c>
      <c r="P226" s="51" t="n">
        <f aca="false">125*($G$4+160)</f>
        <v>35981.0126582278</v>
      </c>
      <c r="Q226" s="51" t="e">
        <f aca="false">O226/P226</f>
        <v>#VALUE!</v>
      </c>
      <c r="R226" s="53" t="str">
        <f aca="false">IF(L226="","",Q226+(2*C226)-100)</f>
        <v/>
      </c>
      <c r="S226" s="51" t="n">
        <f aca="false">$I$4*($I$4+225)</f>
        <v>43019.356805365</v>
      </c>
      <c r="T226" s="52" t="e">
        <f aca="false">100-C226</f>
        <v>#VALUE!</v>
      </c>
      <c r="U226" s="51" t="e">
        <f aca="false">S226*T226</f>
        <v>#VALUE!</v>
      </c>
      <c r="V226" s="51" t="n">
        <f aca="false">125*($I$4+160)</f>
        <v>35432.0987654321</v>
      </c>
      <c r="W226" s="51" t="e">
        <f aca="false">U226/V226</f>
        <v>#VALUE!</v>
      </c>
      <c r="X226" s="53" t="str">
        <f aca="false">IF(C226="","",W226+(2*C226)-100)</f>
        <v/>
      </c>
    </row>
    <row r="227" customFormat="false" ht="20.1" hidden="false" customHeight="true" outlineLevel="0" collapsed="false">
      <c r="A227" s="34" t="n">
        <f aca="false">A226+1</f>
        <v>221</v>
      </c>
      <c r="B227" s="48" t="str">
        <f aca="false">IF(OÖBP!B232="","",OÖBP!B232)</f>
        <v/>
      </c>
      <c r="C227" s="49" t="str">
        <f aca="false">IF(OÖBP!M232="","",OÖBP!M232)</f>
        <v/>
      </c>
      <c r="D227" s="50" t="n">
        <v>205</v>
      </c>
      <c r="E227" s="50" t="n">
        <v>205</v>
      </c>
      <c r="F227" s="50" t="n">
        <v>205</v>
      </c>
      <c r="G227" s="51" t="n">
        <f aca="false">$E$4*($E$4+225)</f>
        <v>40479.7268623896</v>
      </c>
      <c r="H227" s="52" t="e">
        <f aca="false">100-C227</f>
        <v>#VALUE!</v>
      </c>
      <c r="I227" s="51" t="e">
        <f aca="false">G227*H227</f>
        <v>#VALUE!</v>
      </c>
      <c r="J227" s="51" t="n">
        <f aca="false">125*($E$4+160)</f>
        <v>34751.5527950311</v>
      </c>
      <c r="K227" s="51" t="e">
        <f aca="false">I227/J227</f>
        <v>#VALUE!</v>
      </c>
      <c r="L227" s="53" t="str">
        <f aca="false">IF(C227="","",K227+(2*C227)-100)</f>
        <v/>
      </c>
      <c r="M227" s="51" t="n">
        <f aca="false">$G$4*($G$4+225)</f>
        <v>45110.9597820862</v>
      </c>
      <c r="N227" s="52" t="e">
        <f aca="false">100-C227</f>
        <v>#VALUE!</v>
      </c>
      <c r="O227" s="51" t="e">
        <f aca="false">M227*N227</f>
        <v>#VALUE!</v>
      </c>
      <c r="P227" s="51" t="n">
        <f aca="false">125*($G$4+160)</f>
        <v>35981.0126582278</v>
      </c>
      <c r="Q227" s="51" t="e">
        <f aca="false">O227/P227</f>
        <v>#VALUE!</v>
      </c>
      <c r="R227" s="53" t="str">
        <f aca="false">IF(L227="","",Q227+(2*C227)-100)</f>
        <v/>
      </c>
      <c r="S227" s="51" t="n">
        <f aca="false">$I$4*($I$4+225)</f>
        <v>43019.356805365</v>
      </c>
      <c r="T227" s="52" t="e">
        <f aca="false">100-C227</f>
        <v>#VALUE!</v>
      </c>
      <c r="U227" s="51" t="e">
        <f aca="false">S227*T227</f>
        <v>#VALUE!</v>
      </c>
      <c r="V227" s="51" t="n">
        <f aca="false">125*($I$4+160)</f>
        <v>35432.0987654321</v>
      </c>
      <c r="W227" s="51" t="e">
        <f aca="false">U227/V227</f>
        <v>#VALUE!</v>
      </c>
      <c r="X227" s="53" t="str">
        <f aca="false">IF(C227="","",W227+(2*C227)-100)</f>
        <v/>
      </c>
    </row>
    <row r="228" customFormat="false" ht="20.1" hidden="false" customHeight="true" outlineLevel="0" collapsed="false">
      <c r="A228" s="34" t="n">
        <f aca="false">A227+1</f>
        <v>222</v>
      </c>
      <c r="B228" s="48" t="str">
        <f aca="false">IF(OÖBP!B233="","",OÖBP!B233)</f>
        <v/>
      </c>
      <c r="C228" s="49" t="str">
        <f aca="false">IF(OÖBP!M233="","",OÖBP!M233)</f>
        <v/>
      </c>
      <c r="D228" s="50" t="n">
        <v>205</v>
      </c>
      <c r="E228" s="50" t="n">
        <v>205</v>
      </c>
      <c r="F228" s="50" t="n">
        <v>205</v>
      </c>
      <c r="G228" s="51" t="n">
        <f aca="false">$E$4*($E$4+225)</f>
        <v>40479.7268623896</v>
      </c>
      <c r="H228" s="52" t="e">
        <f aca="false">100-C228</f>
        <v>#VALUE!</v>
      </c>
      <c r="I228" s="51" t="e">
        <f aca="false">G228*H228</f>
        <v>#VALUE!</v>
      </c>
      <c r="J228" s="51" t="n">
        <f aca="false">125*($E$4+160)</f>
        <v>34751.5527950311</v>
      </c>
      <c r="K228" s="51" t="e">
        <f aca="false">I228/J228</f>
        <v>#VALUE!</v>
      </c>
      <c r="L228" s="53" t="str">
        <f aca="false">IF(C228="","",K228+(2*C228)-100)</f>
        <v/>
      </c>
      <c r="M228" s="51" t="n">
        <f aca="false">$G$4*($G$4+225)</f>
        <v>45110.9597820862</v>
      </c>
      <c r="N228" s="52" t="e">
        <f aca="false">100-C228</f>
        <v>#VALUE!</v>
      </c>
      <c r="O228" s="51" t="e">
        <f aca="false">M228*N228</f>
        <v>#VALUE!</v>
      </c>
      <c r="P228" s="51" t="n">
        <f aca="false">125*($G$4+160)</f>
        <v>35981.0126582278</v>
      </c>
      <c r="Q228" s="51" t="e">
        <f aca="false">O228/P228</f>
        <v>#VALUE!</v>
      </c>
      <c r="R228" s="53" t="str">
        <f aca="false">IF(L228="","",Q228+(2*C228)-100)</f>
        <v/>
      </c>
      <c r="S228" s="51" t="n">
        <f aca="false">$I$4*($I$4+225)</f>
        <v>43019.356805365</v>
      </c>
      <c r="T228" s="52" t="e">
        <f aca="false">100-C228</f>
        <v>#VALUE!</v>
      </c>
      <c r="U228" s="51" t="e">
        <f aca="false">S228*T228</f>
        <v>#VALUE!</v>
      </c>
      <c r="V228" s="51" t="n">
        <f aca="false">125*($I$4+160)</f>
        <v>35432.0987654321</v>
      </c>
      <c r="W228" s="51" t="e">
        <f aca="false">U228/V228</f>
        <v>#VALUE!</v>
      </c>
      <c r="X228" s="53" t="str">
        <f aca="false">IF(C228="","",W228+(2*C228)-100)</f>
        <v/>
      </c>
    </row>
    <row r="229" customFormat="false" ht="20.1" hidden="false" customHeight="true" outlineLevel="0" collapsed="false">
      <c r="A229" s="34" t="n">
        <f aca="false">A228+1</f>
        <v>223</v>
      </c>
      <c r="B229" s="48" t="str">
        <f aca="false">IF(OÖBP!B234="","",OÖBP!B234)</f>
        <v/>
      </c>
      <c r="C229" s="49" t="str">
        <f aca="false">IF(OÖBP!M234="","",OÖBP!M234)</f>
        <v/>
      </c>
      <c r="D229" s="50" t="n">
        <v>205</v>
      </c>
      <c r="E229" s="50" t="n">
        <v>205</v>
      </c>
      <c r="F229" s="50" t="n">
        <v>205</v>
      </c>
      <c r="G229" s="51" t="n">
        <f aca="false">$E$4*($E$4+225)</f>
        <v>40479.7268623896</v>
      </c>
      <c r="H229" s="52" t="e">
        <f aca="false">100-C229</f>
        <v>#VALUE!</v>
      </c>
      <c r="I229" s="51" t="e">
        <f aca="false">G229*H229</f>
        <v>#VALUE!</v>
      </c>
      <c r="J229" s="51" t="n">
        <f aca="false">125*($E$4+160)</f>
        <v>34751.5527950311</v>
      </c>
      <c r="K229" s="51" t="e">
        <f aca="false">I229/J229</f>
        <v>#VALUE!</v>
      </c>
      <c r="L229" s="53" t="str">
        <f aca="false">IF(C229="","",K229+(2*C229)-100)</f>
        <v/>
      </c>
      <c r="M229" s="51" t="n">
        <f aca="false">$G$4*($G$4+225)</f>
        <v>45110.9597820862</v>
      </c>
      <c r="N229" s="52" t="e">
        <f aca="false">100-C229</f>
        <v>#VALUE!</v>
      </c>
      <c r="O229" s="51" t="e">
        <f aca="false">M229*N229</f>
        <v>#VALUE!</v>
      </c>
      <c r="P229" s="51" t="n">
        <f aca="false">125*($G$4+160)</f>
        <v>35981.0126582278</v>
      </c>
      <c r="Q229" s="51" t="e">
        <f aca="false">O229/P229</f>
        <v>#VALUE!</v>
      </c>
      <c r="R229" s="53" t="str">
        <f aca="false">IF(L229="","",Q229+(2*C229)-100)</f>
        <v/>
      </c>
      <c r="S229" s="51" t="n">
        <f aca="false">$I$4*($I$4+225)</f>
        <v>43019.356805365</v>
      </c>
      <c r="T229" s="52" t="e">
        <f aca="false">100-C229</f>
        <v>#VALUE!</v>
      </c>
      <c r="U229" s="51" t="e">
        <f aca="false">S229*T229</f>
        <v>#VALUE!</v>
      </c>
      <c r="V229" s="51" t="n">
        <f aca="false">125*($I$4+160)</f>
        <v>35432.0987654321</v>
      </c>
      <c r="W229" s="51" t="e">
        <f aca="false">U229/V229</f>
        <v>#VALUE!</v>
      </c>
      <c r="X229" s="53" t="str">
        <f aca="false">IF(C229="","",W229+(2*C229)-100)</f>
        <v/>
      </c>
    </row>
    <row r="230" customFormat="false" ht="20.1" hidden="false" customHeight="true" outlineLevel="0" collapsed="false">
      <c r="A230" s="34" t="n">
        <f aca="false">A229+1</f>
        <v>224</v>
      </c>
      <c r="B230" s="48" t="str">
        <f aca="false">IF(OÖBP!B235="","",OÖBP!B235)</f>
        <v/>
      </c>
      <c r="C230" s="49" t="str">
        <f aca="false">IF(OÖBP!M235="","",OÖBP!M235)</f>
        <v/>
      </c>
      <c r="D230" s="50" t="n">
        <v>205</v>
      </c>
      <c r="E230" s="50" t="n">
        <v>205</v>
      </c>
      <c r="F230" s="50" t="n">
        <v>205</v>
      </c>
      <c r="G230" s="51" t="n">
        <f aca="false">$E$4*($E$4+225)</f>
        <v>40479.7268623896</v>
      </c>
      <c r="H230" s="52" t="e">
        <f aca="false">100-C230</f>
        <v>#VALUE!</v>
      </c>
      <c r="I230" s="51" t="e">
        <f aca="false">G230*H230</f>
        <v>#VALUE!</v>
      </c>
      <c r="J230" s="51" t="n">
        <f aca="false">125*($E$4+160)</f>
        <v>34751.5527950311</v>
      </c>
      <c r="K230" s="51" t="e">
        <f aca="false">I230/J230</f>
        <v>#VALUE!</v>
      </c>
      <c r="L230" s="53" t="str">
        <f aca="false">IF(C230="","",K230+(2*C230)-100)</f>
        <v/>
      </c>
      <c r="M230" s="51" t="n">
        <f aca="false">$G$4*($G$4+225)</f>
        <v>45110.9597820862</v>
      </c>
      <c r="N230" s="52" t="e">
        <f aca="false">100-C230</f>
        <v>#VALUE!</v>
      </c>
      <c r="O230" s="51" t="e">
        <f aca="false">M230*N230</f>
        <v>#VALUE!</v>
      </c>
      <c r="P230" s="51" t="n">
        <f aca="false">125*($G$4+160)</f>
        <v>35981.0126582278</v>
      </c>
      <c r="Q230" s="51" t="e">
        <f aca="false">O230/P230</f>
        <v>#VALUE!</v>
      </c>
      <c r="R230" s="53" t="str">
        <f aca="false">IF(L230="","",Q230+(2*C230)-100)</f>
        <v/>
      </c>
      <c r="S230" s="51" t="n">
        <f aca="false">$I$4*($I$4+225)</f>
        <v>43019.356805365</v>
      </c>
      <c r="T230" s="52" t="e">
        <f aca="false">100-C230</f>
        <v>#VALUE!</v>
      </c>
      <c r="U230" s="51" t="e">
        <f aca="false">S230*T230</f>
        <v>#VALUE!</v>
      </c>
      <c r="V230" s="51" t="n">
        <f aca="false">125*($I$4+160)</f>
        <v>35432.0987654321</v>
      </c>
      <c r="W230" s="51" t="e">
        <f aca="false">U230/V230</f>
        <v>#VALUE!</v>
      </c>
      <c r="X230" s="53" t="str">
        <f aca="false">IF(C230="","",W230+(2*C230)-100)</f>
        <v/>
      </c>
    </row>
    <row r="231" customFormat="false" ht="20.1" hidden="false" customHeight="true" outlineLevel="0" collapsed="false">
      <c r="A231" s="34" t="n">
        <f aca="false">A230+1</f>
        <v>225</v>
      </c>
      <c r="B231" s="48" t="str">
        <f aca="false">IF(OÖBP!B236="","",OÖBP!B236)</f>
        <v/>
      </c>
      <c r="C231" s="49" t="str">
        <f aca="false">IF(OÖBP!M236="","",OÖBP!M236)</f>
        <v/>
      </c>
      <c r="D231" s="50" t="n">
        <v>205</v>
      </c>
      <c r="E231" s="50" t="n">
        <v>205</v>
      </c>
      <c r="F231" s="50" t="n">
        <v>205</v>
      </c>
      <c r="G231" s="51" t="n">
        <f aca="false">$E$4*($E$4+225)</f>
        <v>40479.7268623896</v>
      </c>
      <c r="H231" s="52" t="e">
        <f aca="false">100-C231</f>
        <v>#VALUE!</v>
      </c>
      <c r="I231" s="51" t="e">
        <f aca="false">G231*H231</f>
        <v>#VALUE!</v>
      </c>
      <c r="J231" s="51" t="n">
        <f aca="false">125*($E$4+160)</f>
        <v>34751.5527950311</v>
      </c>
      <c r="K231" s="51" t="e">
        <f aca="false">I231/J231</f>
        <v>#VALUE!</v>
      </c>
      <c r="L231" s="53" t="str">
        <f aca="false">IF(C231="","",K231+(2*C231)-100)</f>
        <v/>
      </c>
      <c r="M231" s="51" t="n">
        <f aca="false">$G$4*($G$4+225)</f>
        <v>45110.9597820862</v>
      </c>
      <c r="N231" s="52" t="e">
        <f aca="false">100-C231</f>
        <v>#VALUE!</v>
      </c>
      <c r="O231" s="51" t="e">
        <f aca="false">M231*N231</f>
        <v>#VALUE!</v>
      </c>
      <c r="P231" s="51" t="n">
        <f aca="false">125*($G$4+160)</f>
        <v>35981.0126582278</v>
      </c>
      <c r="Q231" s="51" t="e">
        <f aca="false">O231/P231</f>
        <v>#VALUE!</v>
      </c>
      <c r="R231" s="53" t="str">
        <f aca="false">IF(L231="","",Q231+(2*C231)-100)</f>
        <v/>
      </c>
      <c r="S231" s="51" t="n">
        <f aca="false">$I$4*($I$4+225)</f>
        <v>43019.356805365</v>
      </c>
      <c r="T231" s="52" t="e">
        <f aca="false">100-C231</f>
        <v>#VALUE!</v>
      </c>
      <c r="U231" s="51" t="e">
        <f aca="false">S231*T231</f>
        <v>#VALUE!</v>
      </c>
      <c r="V231" s="51" t="n">
        <f aca="false">125*($I$4+160)</f>
        <v>35432.0987654321</v>
      </c>
      <c r="W231" s="51" t="e">
        <f aca="false">U231/V231</f>
        <v>#VALUE!</v>
      </c>
      <c r="X231" s="53" t="str">
        <f aca="false">IF(C231="","",W231+(2*C231)-100)</f>
        <v/>
      </c>
    </row>
    <row r="232" customFormat="false" ht="20.1" hidden="false" customHeight="true" outlineLevel="0" collapsed="false">
      <c r="A232" s="34" t="n">
        <f aca="false">A231+1</f>
        <v>226</v>
      </c>
      <c r="B232" s="48" t="str">
        <f aca="false">IF(OÖBP!B237="","",OÖBP!B237)</f>
        <v/>
      </c>
      <c r="C232" s="49" t="str">
        <f aca="false">IF(OÖBP!M237="","",OÖBP!M237)</f>
        <v/>
      </c>
      <c r="D232" s="50" t="n">
        <v>205</v>
      </c>
      <c r="E232" s="50" t="n">
        <v>205</v>
      </c>
      <c r="F232" s="50" t="n">
        <v>205</v>
      </c>
      <c r="G232" s="51" t="n">
        <f aca="false">$E$4*($E$4+225)</f>
        <v>40479.7268623896</v>
      </c>
      <c r="H232" s="52" t="e">
        <f aca="false">100-C232</f>
        <v>#VALUE!</v>
      </c>
      <c r="I232" s="51" t="e">
        <f aca="false">G232*H232</f>
        <v>#VALUE!</v>
      </c>
      <c r="J232" s="51" t="n">
        <f aca="false">125*($E$4+160)</f>
        <v>34751.5527950311</v>
      </c>
      <c r="K232" s="51" t="e">
        <f aca="false">I232/J232</f>
        <v>#VALUE!</v>
      </c>
      <c r="L232" s="53" t="str">
        <f aca="false">IF(C232="","",K232+(2*C232)-100)</f>
        <v/>
      </c>
      <c r="M232" s="51" t="n">
        <f aca="false">$G$4*($G$4+225)</f>
        <v>45110.9597820862</v>
      </c>
      <c r="N232" s="52" t="e">
        <f aca="false">100-C232</f>
        <v>#VALUE!</v>
      </c>
      <c r="O232" s="51" t="e">
        <f aca="false">M232*N232</f>
        <v>#VALUE!</v>
      </c>
      <c r="P232" s="51" t="n">
        <f aca="false">125*($G$4+160)</f>
        <v>35981.0126582278</v>
      </c>
      <c r="Q232" s="51" t="e">
        <f aca="false">O232/P232</f>
        <v>#VALUE!</v>
      </c>
      <c r="R232" s="53" t="str">
        <f aca="false">IF(L232="","",Q232+(2*C232)-100)</f>
        <v/>
      </c>
      <c r="S232" s="51" t="n">
        <f aca="false">$I$4*($I$4+225)</f>
        <v>43019.356805365</v>
      </c>
      <c r="T232" s="52" t="e">
        <f aca="false">100-C232</f>
        <v>#VALUE!</v>
      </c>
      <c r="U232" s="51" t="e">
        <f aca="false">S232*T232</f>
        <v>#VALUE!</v>
      </c>
      <c r="V232" s="51" t="n">
        <f aca="false">125*($I$4+160)</f>
        <v>35432.0987654321</v>
      </c>
      <c r="W232" s="51" t="e">
        <f aca="false">U232/V232</f>
        <v>#VALUE!</v>
      </c>
      <c r="X232" s="53" t="str">
        <f aca="false">IF(C232="","",W232+(2*C232)-100)</f>
        <v/>
      </c>
    </row>
    <row r="233" customFormat="false" ht="20.1" hidden="false" customHeight="true" outlineLevel="0" collapsed="false">
      <c r="A233" s="34" t="n">
        <f aca="false">A232+1</f>
        <v>227</v>
      </c>
      <c r="B233" s="48" t="str">
        <f aca="false">IF(OÖBP!B238="","",OÖBP!B238)</f>
        <v/>
      </c>
      <c r="C233" s="49" t="str">
        <f aca="false">IF(OÖBP!M238="","",OÖBP!M238)</f>
        <v/>
      </c>
      <c r="D233" s="50" t="n">
        <v>205</v>
      </c>
      <c r="E233" s="50" t="n">
        <v>205</v>
      </c>
      <c r="F233" s="50" t="n">
        <v>205</v>
      </c>
      <c r="G233" s="51" t="n">
        <f aca="false">$E$4*($E$4+225)</f>
        <v>40479.7268623896</v>
      </c>
      <c r="H233" s="52" t="e">
        <f aca="false">100-C233</f>
        <v>#VALUE!</v>
      </c>
      <c r="I233" s="51" t="e">
        <f aca="false">G233*H233</f>
        <v>#VALUE!</v>
      </c>
      <c r="J233" s="51" t="n">
        <f aca="false">125*($E$4+160)</f>
        <v>34751.5527950311</v>
      </c>
      <c r="K233" s="51" t="e">
        <f aca="false">I233/J233</f>
        <v>#VALUE!</v>
      </c>
      <c r="L233" s="53" t="str">
        <f aca="false">IF(C233="","",K233+(2*C233)-100)</f>
        <v/>
      </c>
      <c r="M233" s="51" t="n">
        <f aca="false">$G$4*($G$4+225)</f>
        <v>45110.9597820862</v>
      </c>
      <c r="N233" s="52" t="e">
        <f aca="false">100-C233</f>
        <v>#VALUE!</v>
      </c>
      <c r="O233" s="51" t="e">
        <f aca="false">M233*N233</f>
        <v>#VALUE!</v>
      </c>
      <c r="P233" s="51" t="n">
        <f aca="false">125*($G$4+160)</f>
        <v>35981.0126582278</v>
      </c>
      <c r="Q233" s="51" t="e">
        <f aca="false">O233/P233</f>
        <v>#VALUE!</v>
      </c>
      <c r="R233" s="53" t="str">
        <f aca="false">IF(L233="","",Q233+(2*C233)-100)</f>
        <v/>
      </c>
      <c r="S233" s="51" t="n">
        <f aca="false">$I$4*($I$4+225)</f>
        <v>43019.356805365</v>
      </c>
      <c r="T233" s="52" t="e">
        <f aca="false">100-C233</f>
        <v>#VALUE!</v>
      </c>
      <c r="U233" s="51" t="e">
        <f aca="false">S233*T233</f>
        <v>#VALUE!</v>
      </c>
      <c r="V233" s="51" t="n">
        <f aca="false">125*($I$4+160)</f>
        <v>35432.0987654321</v>
      </c>
      <c r="W233" s="51" t="e">
        <f aca="false">U233/V233</f>
        <v>#VALUE!</v>
      </c>
      <c r="X233" s="53" t="str">
        <f aca="false">IF(C233="","",W233+(2*C233)-100)</f>
        <v/>
      </c>
    </row>
    <row r="234" customFormat="false" ht="20.1" hidden="false" customHeight="true" outlineLevel="0" collapsed="false">
      <c r="A234" s="34" t="n">
        <f aca="false">A233+1</f>
        <v>228</v>
      </c>
      <c r="B234" s="48" t="str">
        <f aca="false">IF(OÖBP!B239="","",OÖBP!B239)</f>
        <v/>
      </c>
      <c r="C234" s="49" t="str">
        <f aca="false">IF(OÖBP!M239="","",OÖBP!M239)</f>
        <v/>
      </c>
      <c r="D234" s="50" t="n">
        <v>205</v>
      </c>
      <c r="E234" s="50" t="n">
        <v>205</v>
      </c>
      <c r="F234" s="50" t="n">
        <v>205</v>
      </c>
      <c r="G234" s="51" t="n">
        <f aca="false">$E$4*($E$4+225)</f>
        <v>40479.7268623896</v>
      </c>
      <c r="H234" s="52" t="e">
        <f aca="false">100-C234</f>
        <v>#VALUE!</v>
      </c>
      <c r="I234" s="51" t="e">
        <f aca="false">G234*H234</f>
        <v>#VALUE!</v>
      </c>
      <c r="J234" s="51" t="n">
        <f aca="false">125*($E$4+160)</f>
        <v>34751.5527950311</v>
      </c>
      <c r="K234" s="51" t="e">
        <f aca="false">I234/J234</f>
        <v>#VALUE!</v>
      </c>
      <c r="L234" s="53" t="str">
        <f aca="false">IF(C234="","",K234+(2*C234)-100)</f>
        <v/>
      </c>
      <c r="M234" s="51" t="n">
        <f aca="false">$G$4*($G$4+225)</f>
        <v>45110.9597820862</v>
      </c>
      <c r="N234" s="52" t="e">
        <f aca="false">100-C234</f>
        <v>#VALUE!</v>
      </c>
      <c r="O234" s="51" t="e">
        <f aca="false">M234*N234</f>
        <v>#VALUE!</v>
      </c>
      <c r="P234" s="51" t="n">
        <f aca="false">125*($G$4+160)</f>
        <v>35981.0126582278</v>
      </c>
      <c r="Q234" s="51" t="e">
        <f aca="false">O234/P234</f>
        <v>#VALUE!</v>
      </c>
      <c r="R234" s="53" t="str">
        <f aca="false">IF(L234="","",Q234+(2*C234)-100)</f>
        <v/>
      </c>
      <c r="S234" s="51" t="n">
        <f aca="false">$I$4*($I$4+225)</f>
        <v>43019.356805365</v>
      </c>
      <c r="T234" s="52" t="e">
        <f aca="false">100-C234</f>
        <v>#VALUE!</v>
      </c>
      <c r="U234" s="51" t="e">
        <f aca="false">S234*T234</f>
        <v>#VALUE!</v>
      </c>
      <c r="V234" s="51" t="n">
        <f aca="false">125*($I$4+160)</f>
        <v>35432.0987654321</v>
      </c>
      <c r="W234" s="51" t="e">
        <f aca="false">U234/V234</f>
        <v>#VALUE!</v>
      </c>
      <c r="X234" s="53" t="str">
        <f aca="false">IF(C234="","",W234+(2*C234)-100)</f>
        <v/>
      </c>
    </row>
    <row r="235" customFormat="false" ht="20.1" hidden="false" customHeight="true" outlineLevel="0" collapsed="false">
      <c r="A235" s="34" t="n">
        <f aca="false">A234+1</f>
        <v>229</v>
      </c>
      <c r="B235" s="48" t="str">
        <f aca="false">IF(OÖBP!B240="","",OÖBP!B240)</f>
        <v/>
      </c>
      <c r="C235" s="49" t="str">
        <f aca="false">IF(OÖBP!M240="","",OÖBP!M240)</f>
        <v/>
      </c>
      <c r="D235" s="50" t="n">
        <v>205</v>
      </c>
      <c r="E235" s="50" t="n">
        <v>205</v>
      </c>
      <c r="F235" s="50" t="n">
        <v>205</v>
      </c>
      <c r="G235" s="51" t="n">
        <f aca="false">$E$4*($E$4+225)</f>
        <v>40479.7268623896</v>
      </c>
      <c r="H235" s="52" t="e">
        <f aca="false">100-C235</f>
        <v>#VALUE!</v>
      </c>
      <c r="I235" s="51" t="e">
        <f aca="false">G235*H235</f>
        <v>#VALUE!</v>
      </c>
      <c r="J235" s="51" t="n">
        <f aca="false">125*($E$4+160)</f>
        <v>34751.5527950311</v>
      </c>
      <c r="K235" s="51" t="e">
        <f aca="false">I235/J235</f>
        <v>#VALUE!</v>
      </c>
      <c r="L235" s="53" t="str">
        <f aca="false">IF(C235="","",K235+(2*C235)-100)</f>
        <v/>
      </c>
      <c r="M235" s="51" t="n">
        <f aca="false">$G$4*($G$4+225)</f>
        <v>45110.9597820862</v>
      </c>
      <c r="N235" s="52" t="e">
        <f aca="false">100-C235</f>
        <v>#VALUE!</v>
      </c>
      <c r="O235" s="51" t="e">
        <f aca="false">M235*N235</f>
        <v>#VALUE!</v>
      </c>
      <c r="P235" s="51" t="n">
        <f aca="false">125*($G$4+160)</f>
        <v>35981.0126582278</v>
      </c>
      <c r="Q235" s="51" t="e">
        <f aca="false">O235/P235</f>
        <v>#VALUE!</v>
      </c>
      <c r="R235" s="53" t="str">
        <f aca="false">IF(L235="","",Q235+(2*C235)-100)</f>
        <v/>
      </c>
      <c r="S235" s="51" t="n">
        <f aca="false">$I$4*($I$4+225)</f>
        <v>43019.356805365</v>
      </c>
      <c r="T235" s="52" t="e">
        <f aca="false">100-C235</f>
        <v>#VALUE!</v>
      </c>
      <c r="U235" s="51" t="e">
        <f aca="false">S235*T235</f>
        <v>#VALUE!</v>
      </c>
      <c r="V235" s="51" t="n">
        <f aca="false">125*($I$4+160)</f>
        <v>35432.0987654321</v>
      </c>
      <c r="W235" s="51" t="e">
        <f aca="false">U235/V235</f>
        <v>#VALUE!</v>
      </c>
      <c r="X235" s="53" t="str">
        <f aca="false">IF(C235="","",W235+(2*C235)-100)</f>
        <v/>
      </c>
    </row>
    <row r="236" customFormat="false" ht="20.1" hidden="false" customHeight="true" outlineLevel="0" collapsed="false">
      <c r="A236" s="34" t="n">
        <f aca="false">A235+1</f>
        <v>230</v>
      </c>
      <c r="B236" s="48" t="str">
        <f aca="false">IF(OÖBP!B241="","",OÖBP!B241)</f>
        <v/>
      </c>
      <c r="C236" s="49" t="str">
        <f aca="false">IF(OÖBP!M241="","",OÖBP!M241)</f>
        <v/>
      </c>
      <c r="D236" s="50" t="n">
        <v>205</v>
      </c>
      <c r="E236" s="50" t="n">
        <v>205</v>
      </c>
      <c r="F236" s="50" t="n">
        <v>205</v>
      </c>
      <c r="G236" s="51" t="n">
        <f aca="false">$E$4*($E$4+225)</f>
        <v>40479.7268623896</v>
      </c>
      <c r="H236" s="52" t="e">
        <f aca="false">100-C236</f>
        <v>#VALUE!</v>
      </c>
      <c r="I236" s="51" t="e">
        <f aca="false">G236*H236</f>
        <v>#VALUE!</v>
      </c>
      <c r="J236" s="51" t="n">
        <f aca="false">125*($E$4+160)</f>
        <v>34751.5527950311</v>
      </c>
      <c r="K236" s="51" t="e">
        <f aca="false">I236/J236</f>
        <v>#VALUE!</v>
      </c>
      <c r="L236" s="53" t="str">
        <f aca="false">IF(C236="","",K236+(2*C236)-100)</f>
        <v/>
      </c>
      <c r="M236" s="51" t="n">
        <f aca="false">$G$4*($G$4+225)</f>
        <v>45110.9597820862</v>
      </c>
      <c r="N236" s="52" t="e">
        <f aca="false">100-C236</f>
        <v>#VALUE!</v>
      </c>
      <c r="O236" s="51" t="e">
        <f aca="false">M236*N236</f>
        <v>#VALUE!</v>
      </c>
      <c r="P236" s="51" t="n">
        <f aca="false">125*($G$4+160)</f>
        <v>35981.0126582278</v>
      </c>
      <c r="Q236" s="51" t="e">
        <f aca="false">O236/P236</f>
        <v>#VALUE!</v>
      </c>
      <c r="R236" s="53" t="str">
        <f aca="false">IF(L236="","",Q236+(2*C236)-100)</f>
        <v/>
      </c>
      <c r="S236" s="51" t="n">
        <f aca="false">$I$4*($I$4+225)</f>
        <v>43019.356805365</v>
      </c>
      <c r="T236" s="52" t="e">
        <f aca="false">100-C236</f>
        <v>#VALUE!</v>
      </c>
      <c r="U236" s="51" t="e">
        <f aca="false">S236*T236</f>
        <v>#VALUE!</v>
      </c>
      <c r="V236" s="51" t="n">
        <f aca="false">125*($I$4+160)</f>
        <v>35432.0987654321</v>
      </c>
      <c r="W236" s="51" t="e">
        <f aca="false">U236/V236</f>
        <v>#VALUE!</v>
      </c>
      <c r="X236" s="53" t="str">
        <f aca="false">IF(C236="","",W236+(2*C236)-100)</f>
        <v/>
      </c>
    </row>
    <row r="237" customFormat="false" ht="20.1" hidden="false" customHeight="true" outlineLevel="0" collapsed="false">
      <c r="A237" s="34" t="n">
        <f aca="false">A236+1</f>
        <v>231</v>
      </c>
      <c r="B237" s="48" t="str">
        <f aca="false">IF(OÖBP!B242="","",OÖBP!B242)</f>
        <v/>
      </c>
      <c r="C237" s="49" t="str">
        <f aca="false">IF(OÖBP!M242="","",OÖBP!M242)</f>
        <v/>
      </c>
      <c r="D237" s="50" t="n">
        <v>205</v>
      </c>
      <c r="E237" s="50" t="n">
        <v>205</v>
      </c>
      <c r="F237" s="50" t="n">
        <v>205</v>
      </c>
      <c r="G237" s="51" t="n">
        <f aca="false">$E$4*($E$4+225)</f>
        <v>40479.7268623896</v>
      </c>
      <c r="H237" s="52" t="e">
        <f aca="false">100-C237</f>
        <v>#VALUE!</v>
      </c>
      <c r="I237" s="51" t="e">
        <f aca="false">G237*H237</f>
        <v>#VALUE!</v>
      </c>
      <c r="J237" s="51" t="n">
        <f aca="false">125*($E$4+160)</f>
        <v>34751.5527950311</v>
      </c>
      <c r="K237" s="51" t="e">
        <f aca="false">I237/J237</f>
        <v>#VALUE!</v>
      </c>
      <c r="L237" s="53" t="str">
        <f aca="false">IF(C237="","",K237+(2*C237)-100)</f>
        <v/>
      </c>
      <c r="M237" s="51" t="n">
        <f aca="false">$G$4*($G$4+225)</f>
        <v>45110.9597820862</v>
      </c>
      <c r="N237" s="52" t="e">
        <f aca="false">100-C237</f>
        <v>#VALUE!</v>
      </c>
      <c r="O237" s="51" t="e">
        <f aca="false">M237*N237</f>
        <v>#VALUE!</v>
      </c>
      <c r="P237" s="51" t="n">
        <f aca="false">125*($G$4+160)</f>
        <v>35981.0126582278</v>
      </c>
      <c r="Q237" s="51" t="e">
        <f aca="false">O237/P237</f>
        <v>#VALUE!</v>
      </c>
      <c r="R237" s="53" t="str">
        <f aca="false">IF(L237="","",Q237+(2*C237)-100)</f>
        <v/>
      </c>
      <c r="S237" s="51" t="n">
        <f aca="false">$I$4*($I$4+225)</f>
        <v>43019.356805365</v>
      </c>
      <c r="T237" s="52" t="e">
        <f aca="false">100-C237</f>
        <v>#VALUE!</v>
      </c>
      <c r="U237" s="51" t="e">
        <f aca="false">S237*T237</f>
        <v>#VALUE!</v>
      </c>
      <c r="V237" s="51" t="n">
        <f aca="false">125*($I$4+160)</f>
        <v>35432.0987654321</v>
      </c>
      <c r="W237" s="51" t="e">
        <f aca="false">U237/V237</f>
        <v>#VALUE!</v>
      </c>
      <c r="X237" s="53" t="str">
        <f aca="false">IF(C237="","",W237+(2*C237)-100)</f>
        <v/>
      </c>
    </row>
    <row r="238" customFormat="false" ht="20.1" hidden="false" customHeight="true" outlineLevel="0" collapsed="false">
      <c r="A238" s="34" t="n">
        <f aca="false">A237+1</f>
        <v>232</v>
      </c>
      <c r="B238" s="48" t="str">
        <f aca="false">IF(OÖBP!B243="","",OÖBP!B243)</f>
        <v/>
      </c>
      <c r="C238" s="49" t="str">
        <f aca="false">IF(OÖBP!M243="","",OÖBP!M243)</f>
        <v/>
      </c>
      <c r="D238" s="50" t="n">
        <v>205</v>
      </c>
      <c r="E238" s="50" t="n">
        <v>205</v>
      </c>
      <c r="F238" s="50" t="n">
        <v>205</v>
      </c>
      <c r="G238" s="51" t="n">
        <f aca="false">$E$4*($E$4+225)</f>
        <v>40479.7268623896</v>
      </c>
      <c r="H238" s="52" t="e">
        <f aca="false">100-C238</f>
        <v>#VALUE!</v>
      </c>
      <c r="I238" s="51" t="e">
        <f aca="false">G238*H238</f>
        <v>#VALUE!</v>
      </c>
      <c r="J238" s="51" t="n">
        <f aca="false">125*($E$4+160)</f>
        <v>34751.5527950311</v>
      </c>
      <c r="K238" s="51" t="e">
        <f aca="false">I238/J238</f>
        <v>#VALUE!</v>
      </c>
      <c r="L238" s="53" t="str">
        <f aca="false">IF(C238="","",K238+(2*C238)-100)</f>
        <v/>
      </c>
      <c r="M238" s="51" t="n">
        <f aca="false">$G$4*($G$4+225)</f>
        <v>45110.9597820862</v>
      </c>
      <c r="N238" s="52" t="e">
        <f aca="false">100-C238</f>
        <v>#VALUE!</v>
      </c>
      <c r="O238" s="51" t="e">
        <f aca="false">M238*N238</f>
        <v>#VALUE!</v>
      </c>
      <c r="P238" s="51" t="n">
        <f aca="false">125*($G$4+160)</f>
        <v>35981.0126582278</v>
      </c>
      <c r="Q238" s="51" t="e">
        <f aca="false">O238/P238</f>
        <v>#VALUE!</v>
      </c>
      <c r="R238" s="53" t="str">
        <f aca="false">IF(L238="","",Q238+(2*C238)-100)</f>
        <v/>
      </c>
      <c r="S238" s="51" t="n">
        <f aca="false">$I$4*($I$4+225)</f>
        <v>43019.356805365</v>
      </c>
      <c r="T238" s="52" t="e">
        <f aca="false">100-C238</f>
        <v>#VALUE!</v>
      </c>
      <c r="U238" s="51" t="e">
        <f aca="false">S238*T238</f>
        <v>#VALUE!</v>
      </c>
      <c r="V238" s="51" t="n">
        <f aca="false">125*($I$4+160)</f>
        <v>35432.0987654321</v>
      </c>
      <c r="W238" s="51" t="e">
        <f aca="false">U238/V238</f>
        <v>#VALUE!</v>
      </c>
      <c r="X238" s="53" t="str">
        <f aca="false">IF(C238="","",W238+(2*C238)-100)</f>
        <v/>
      </c>
    </row>
    <row r="239" customFormat="false" ht="20.1" hidden="false" customHeight="true" outlineLevel="0" collapsed="false">
      <c r="A239" s="34" t="n">
        <f aca="false">A238+1</f>
        <v>233</v>
      </c>
      <c r="B239" s="48" t="str">
        <f aca="false">IF(OÖBP!B244="","",OÖBP!B244)</f>
        <v/>
      </c>
      <c r="C239" s="49" t="str">
        <f aca="false">IF(OÖBP!M244="","",OÖBP!M244)</f>
        <v/>
      </c>
      <c r="D239" s="50" t="n">
        <v>205</v>
      </c>
      <c r="E239" s="50" t="n">
        <v>205</v>
      </c>
      <c r="F239" s="50" t="n">
        <v>205</v>
      </c>
      <c r="G239" s="51" t="n">
        <f aca="false">$E$4*($E$4+225)</f>
        <v>40479.7268623896</v>
      </c>
      <c r="H239" s="52" t="e">
        <f aca="false">100-C239</f>
        <v>#VALUE!</v>
      </c>
      <c r="I239" s="51" t="e">
        <f aca="false">G239*H239</f>
        <v>#VALUE!</v>
      </c>
      <c r="J239" s="51" t="n">
        <f aca="false">125*($E$4+160)</f>
        <v>34751.5527950311</v>
      </c>
      <c r="K239" s="51" t="e">
        <f aca="false">I239/J239</f>
        <v>#VALUE!</v>
      </c>
      <c r="L239" s="53" t="str">
        <f aca="false">IF(C239="","",K239+(2*C239)-100)</f>
        <v/>
      </c>
      <c r="M239" s="51" t="n">
        <f aca="false">$G$4*($G$4+225)</f>
        <v>45110.9597820862</v>
      </c>
      <c r="N239" s="52" t="e">
        <f aca="false">100-C239</f>
        <v>#VALUE!</v>
      </c>
      <c r="O239" s="51" t="e">
        <f aca="false">M239*N239</f>
        <v>#VALUE!</v>
      </c>
      <c r="P239" s="51" t="n">
        <f aca="false">125*($G$4+160)</f>
        <v>35981.0126582278</v>
      </c>
      <c r="Q239" s="51" t="e">
        <f aca="false">O239/P239</f>
        <v>#VALUE!</v>
      </c>
      <c r="R239" s="53" t="str">
        <f aca="false">IF(L239="","",Q239+(2*C239)-100)</f>
        <v/>
      </c>
      <c r="S239" s="51" t="n">
        <f aca="false">$I$4*($I$4+225)</f>
        <v>43019.356805365</v>
      </c>
      <c r="T239" s="52" t="e">
        <f aca="false">100-C239</f>
        <v>#VALUE!</v>
      </c>
      <c r="U239" s="51" t="e">
        <f aca="false">S239*T239</f>
        <v>#VALUE!</v>
      </c>
      <c r="V239" s="51" t="n">
        <f aca="false">125*($I$4+160)</f>
        <v>35432.0987654321</v>
      </c>
      <c r="W239" s="51" t="e">
        <f aca="false">U239/V239</f>
        <v>#VALUE!</v>
      </c>
      <c r="X239" s="53" t="str">
        <f aca="false">IF(C239="","",W239+(2*C239)-100)</f>
        <v/>
      </c>
    </row>
    <row r="240" customFormat="false" ht="20.1" hidden="false" customHeight="true" outlineLevel="0" collapsed="false">
      <c r="A240" s="34" t="n">
        <f aca="false">A239+1</f>
        <v>234</v>
      </c>
      <c r="B240" s="48" t="str">
        <f aca="false">IF(OÖBP!B245="","",OÖBP!B245)</f>
        <v/>
      </c>
      <c r="C240" s="49" t="str">
        <f aca="false">IF(OÖBP!M245="","",OÖBP!M245)</f>
        <v/>
      </c>
      <c r="D240" s="50" t="n">
        <v>205</v>
      </c>
      <c r="E240" s="50" t="n">
        <v>205</v>
      </c>
      <c r="F240" s="50" t="n">
        <v>205</v>
      </c>
      <c r="G240" s="51" t="n">
        <f aca="false">$E$4*($E$4+225)</f>
        <v>40479.7268623896</v>
      </c>
      <c r="H240" s="52" t="e">
        <f aca="false">100-C240</f>
        <v>#VALUE!</v>
      </c>
      <c r="I240" s="51" t="e">
        <f aca="false">G240*H240</f>
        <v>#VALUE!</v>
      </c>
      <c r="J240" s="51" t="n">
        <f aca="false">125*($E$4+160)</f>
        <v>34751.5527950311</v>
      </c>
      <c r="K240" s="51" t="e">
        <f aca="false">I240/J240</f>
        <v>#VALUE!</v>
      </c>
      <c r="L240" s="53" t="str">
        <f aca="false">IF(C240="","",K240+(2*C240)-100)</f>
        <v/>
      </c>
      <c r="M240" s="51" t="n">
        <f aca="false">$G$4*($G$4+225)</f>
        <v>45110.9597820862</v>
      </c>
      <c r="N240" s="52" t="e">
        <f aca="false">100-C240</f>
        <v>#VALUE!</v>
      </c>
      <c r="O240" s="51" t="e">
        <f aca="false">M240*N240</f>
        <v>#VALUE!</v>
      </c>
      <c r="P240" s="51" t="n">
        <f aca="false">125*($G$4+160)</f>
        <v>35981.0126582278</v>
      </c>
      <c r="Q240" s="51" t="e">
        <f aca="false">O240/P240</f>
        <v>#VALUE!</v>
      </c>
      <c r="R240" s="53" t="str">
        <f aca="false">IF(L240="","",Q240+(2*C240)-100)</f>
        <v/>
      </c>
      <c r="S240" s="51" t="n">
        <f aca="false">$I$4*($I$4+225)</f>
        <v>43019.356805365</v>
      </c>
      <c r="T240" s="52" t="e">
        <f aca="false">100-C240</f>
        <v>#VALUE!</v>
      </c>
      <c r="U240" s="51" t="e">
        <f aca="false">S240*T240</f>
        <v>#VALUE!</v>
      </c>
      <c r="V240" s="51" t="n">
        <f aca="false">125*($I$4+160)</f>
        <v>35432.0987654321</v>
      </c>
      <c r="W240" s="51" t="e">
        <f aca="false">U240/V240</f>
        <v>#VALUE!</v>
      </c>
      <c r="X240" s="53" t="str">
        <f aca="false">IF(C240="","",W240+(2*C240)-100)</f>
        <v/>
      </c>
    </row>
    <row r="241" customFormat="false" ht="20.1" hidden="false" customHeight="true" outlineLevel="0" collapsed="false">
      <c r="A241" s="34" t="n">
        <f aca="false">A240+1</f>
        <v>235</v>
      </c>
      <c r="B241" s="48" t="str">
        <f aca="false">IF(OÖBP!B246="","",OÖBP!B246)</f>
        <v/>
      </c>
      <c r="C241" s="49" t="str">
        <f aca="false">IF(OÖBP!M246="","",OÖBP!M246)</f>
        <v/>
      </c>
      <c r="D241" s="50" t="n">
        <v>205</v>
      </c>
      <c r="E241" s="50" t="n">
        <v>205</v>
      </c>
      <c r="F241" s="50" t="n">
        <v>205</v>
      </c>
      <c r="G241" s="51" t="n">
        <f aca="false">$E$4*($E$4+225)</f>
        <v>40479.7268623896</v>
      </c>
      <c r="H241" s="52" t="e">
        <f aca="false">100-C241</f>
        <v>#VALUE!</v>
      </c>
      <c r="I241" s="51" t="e">
        <f aca="false">G241*H241</f>
        <v>#VALUE!</v>
      </c>
      <c r="J241" s="51" t="n">
        <f aca="false">125*($E$4+160)</f>
        <v>34751.5527950311</v>
      </c>
      <c r="K241" s="51" t="e">
        <f aca="false">I241/J241</f>
        <v>#VALUE!</v>
      </c>
      <c r="L241" s="53" t="str">
        <f aca="false">IF(C241="","",K241+(2*C241)-100)</f>
        <v/>
      </c>
      <c r="M241" s="51" t="n">
        <f aca="false">$G$4*($G$4+225)</f>
        <v>45110.9597820862</v>
      </c>
      <c r="N241" s="52" t="e">
        <f aca="false">100-C241</f>
        <v>#VALUE!</v>
      </c>
      <c r="O241" s="51" t="e">
        <f aca="false">M241*N241</f>
        <v>#VALUE!</v>
      </c>
      <c r="P241" s="51" t="n">
        <f aca="false">125*($G$4+160)</f>
        <v>35981.0126582278</v>
      </c>
      <c r="Q241" s="51" t="e">
        <f aca="false">O241/P241</f>
        <v>#VALUE!</v>
      </c>
      <c r="R241" s="53" t="str">
        <f aca="false">IF(L241="","",Q241+(2*C241)-100)</f>
        <v/>
      </c>
      <c r="S241" s="51" t="n">
        <f aca="false">$I$4*($I$4+225)</f>
        <v>43019.356805365</v>
      </c>
      <c r="T241" s="52" t="e">
        <f aca="false">100-C241</f>
        <v>#VALUE!</v>
      </c>
      <c r="U241" s="51" t="e">
        <f aca="false">S241*T241</f>
        <v>#VALUE!</v>
      </c>
      <c r="V241" s="51" t="n">
        <f aca="false">125*($I$4+160)</f>
        <v>35432.0987654321</v>
      </c>
      <c r="W241" s="51" t="e">
        <f aca="false">U241/V241</f>
        <v>#VALUE!</v>
      </c>
      <c r="X241" s="53" t="str">
        <f aca="false">IF(C241="","",W241+(2*C241)-100)</f>
        <v/>
      </c>
    </row>
    <row r="242" customFormat="false" ht="20.1" hidden="false" customHeight="true" outlineLevel="0" collapsed="false">
      <c r="A242" s="34" t="n">
        <f aca="false">A241+1</f>
        <v>236</v>
      </c>
      <c r="B242" s="48" t="str">
        <f aca="false">IF(OÖBP!B247="","",OÖBP!B247)</f>
        <v/>
      </c>
      <c r="C242" s="49" t="str">
        <f aca="false">IF(OÖBP!M247="","",OÖBP!M247)</f>
        <v/>
      </c>
      <c r="D242" s="50" t="n">
        <v>205</v>
      </c>
      <c r="E242" s="50" t="n">
        <v>205</v>
      </c>
      <c r="F242" s="50" t="n">
        <v>205</v>
      </c>
      <c r="G242" s="51" t="n">
        <f aca="false">$E$4*($E$4+225)</f>
        <v>40479.7268623896</v>
      </c>
      <c r="H242" s="52" t="e">
        <f aca="false">100-C242</f>
        <v>#VALUE!</v>
      </c>
      <c r="I242" s="51" t="e">
        <f aca="false">G242*H242</f>
        <v>#VALUE!</v>
      </c>
      <c r="J242" s="51" t="n">
        <f aca="false">125*($E$4+160)</f>
        <v>34751.5527950311</v>
      </c>
      <c r="K242" s="51" t="e">
        <f aca="false">I242/J242</f>
        <v>#VALUE!</v>
      </c>
      <c r="L242" s="53" t="str">
        <f aca="false">IF(C242="","",K242+(2*C242)-100)</f>
        <v/>
      </c>
      <c r="M242" s="51" t="n">
        <f aca="false">$G$4*($G$4+225)</f>
        <v>45110.9597820862</v>
      </c>
      <c r="N242" s="52" t="e">
        <f aca="false">100-C242</f>
        <v>#VALUE!</v>
      </c>
      <c r="O242" s="51" t="e">
        <f aca="false">M242*N242</f>
        <v>#VALUE!</v>
      </c>
      <c r="P242" s="51" t="n">
        <f aca="false">125*($G$4+160)</f>
        <v>35981.0126582278</v>
      </c>
      <c r="Q242" s="51" t="e">
        <f aca="false">O242/P242</f>
        <v>#VALUE!</v>
      </c>
      <c r="R242" s="53" t="str">
        <f aca="false">IF(L242="","",Q242+(2*C242)-100)</f>
        <v/>
      </c>
      <c r="S242" s="51" t="n">
        <f aca="false">$I$4*($I$4+225)</f>
        <v>43019.356805365</v>
      </c>
      <c r="T242" s="52" t="e">
        <f aca="false">100-C242</f>
        <v>#VALUE!</v>
      </c>
      <c r="U242" s="51" t="e">
        <f aca="false">S242*T242</f>
        <v>#VALUE!</v>
      </c>
      <c r="V242" s="51" t="n">
        <f aca="false">125*($I$4+160)</f>
        <v>35432.0987654321</v>
      </c>
      <c r="W242" s="51" t="e">
        <f aca="false">U242/V242</f>
        <v>#VALUE!</v>
      </c>
      <c r="X242" s="53" t="str">
        <f aca="false">IF(C242="","",W242+(2*C242)-100)</f>
        <v/>
      </c>
    </row>
    <row r="243" customFormat="false" ht="20.1" hidden="false" customHeight="true" outlineLevel="0" collapsed="false">
      <c r="A243" s="34" t="n">
        <f aca="false">A242+1</f>
        <v>237</v>
      </c>
      <c r="B243" s="48" t="str">
        <f aca="false">IF(OÖBP!B248="","",OÖBP!B248)</f>
        <v/>
      </c>
      <c r="C243" s="49" t="str">
        <f aca="false">IF(OÖBP!M248="","",OÖBP!M248)</f>
        <v/>
      </c>
      <c r="D243" s="50" t="n">
        <v>205</v>
      </c>
      <c r="E243" s="50" t="n">
        <v>205</v>
      </c>
      <c r="F243" s="50" t="n">
        <v>205</v>
      </c>
      <c r="G243" s="51" t="n">
        <f aca="false">$E$4*($E$4+225)</f>
        <v>40479.7268623896</v>
      </c>
      <c r="H243" s="52" t="e">
        <f aca="false">100-C243</f>
        <v>#VALUE!</v>
      </c>
      <c r="I243" s="51" t="e">
        <f aca="false">G243*H243</f>
        <v>#VALUE!</v>
      </c>
      <c r="J243" s="51" t="n">
        <f aca="false">125*($E$4+160)</f>
        <v>34751.5527950311</v>
      </c>
      <c r="K243" s="51" t="e">
        <f aca="false">I243/J243</f>
        <v>#VALUE!</v>
      </c>
      <c r="L243" s="53" t="str">
        <f aca="false">IF(C243="","",K243+(2*C243)-100)</f>
        <v/>
      </c>
      <c r="M243" s="51" t="n">
        <f aca="false">$G$4*($G$4+225)</f>
        <v>45110.9597820862</v>
      </c>
      <c r="N243" s="52" t="e">
        <f aca="false">100-C243</f>
        <v>#VALUE!</v>
      </c>
      <c r="O243" s="51" t="e">
        <f aca="false">M243*N243</f>
        <v>#VALUE!</v>
      </c>
      <c r="P243" s="51" t="n">
        <f aca="false">125*($G$4+160)</f>
        <v>35981.0126582278</v>
      </c>
      <c r="Q243" s="51" t="e">
        <f aca="false">O243/P243</f>
        <v>#VALUE!</v>
      </c>
      <c r="R243" s="53" t="str">
        <f aca="false">IF(L243="","",Q243+(2*C243)-100)</f>
        <v/>
      </c>
      <c r="S243" s="51" t="n">
        <f aca="false">$I$4*($I$4+225)</f>
        <v>43019.356805365</v>
      </c>
      <c r="T243" s="52" t="e">
        <f aca="false">100-C243</f>
        <v>#VALUE!</v>
      </c>
      <c r="U243" s="51" t="e">
        <f aca="false">S243*T243</f>
        <v>#VALUE!</v>
      </c>
      <c r="V243" s="51" t="n">
        <f aca="false">125*($I$4+160)</f>
        <v>35432.0987654321</v>
      </c>
      <c r="W243" s="51" t="e">
        <f aca="false">U243/V243</f>
        <v>#VALUE!</v>
      </c>
      <c r="X243" s="53" t="str">
        <f aca="false">IF(C243="","",W243+(2*C243)-100)</f>
        <v/>
      </c>
    </row>
    <row r="244" customFormat="false" ht="20.1" hidden="false" customHeight="true" outlineLevel="0" collapsed="false">
      <c r="A244" s="34" t="n">
        <f aca="false">A243+1</f>
        <v>238</v>
      </c>
      <c r="B244" s="48" t="str">
        <f aca="false">IF(OÖBP!B249="","",OÖBP!B249)</f>
        <v/>
      </c>
      <c r="C244" s="49" t="str">
        <f aca="false">IF(OÖBP!M249="","",OÖBP!M249)</f>
        <v/>
      </c>
      <c r="D244" s="50" t="n">
        <v>205</v>
      </c>
      <c r="E244" s="50" t="n">
        <v>205</v>
      </c>
      <c r="F244" s="50" t="n">
        <v>205</v>
      </c>
      <c r="G244" s="51" t="n">
        <f aca="false">$E$4*($E$4+225)</f>
        <v>40479.7268623896</v>
      </c>
      <c r="H244" s="52" t="e">
        <f aca="false">100-C244</f>
        <v>#VALUE!</v>
      </c>
      <c r="I244" s="51" t="e">
        <f aca="false">G244*H244</f>
        <v>#VALUE!</v>
      </c>
      <c r="J244" s="51" t="n">
        <f aca="false">125*($E$4+160)</f>
        <v>34751.5527950311</v>
      </c>
      <c r="K244" s="51" t="e">
        <f aca="false">I244/J244</f>
        <v>#VALUE!</v>
      </c>
      <c r="L244" s="53" t="str">
        <f aca="false">IF(C244="","",K244+(2*C244)-100)</f>
        <v/>
      </c>
      <c r="M244" s="51" t="n">
        <f aca="false">$G$4*($G$4+225)</f>
        <v>45110.9597820862</v>
      </c>
      <c r="N244" s="52" t="e">
        <f aca="false">100-C244</f>
        <v>#VALUE!</v>
      </c>
      <c r="O244" s="51" t="e">
        <f aca="false">M244*N244</f>
        <v>#VALUE!</v>
      </c>
      <c r="P244" s="51" t="n">
        <f aca="false">125*($G$4+160)</f>
        <v>35981.0126582278</v>
      </c>
      <c r="Q244" s="51" t="e">
        <f aca="false">O244/P244</f>
        <v>#VALUE!</v>
      </c>
      <c r="R244" s="53" t="str">
        <f aca="false">IF(L244="","",Q244+(2*C244)-100)</f>
        <v/>
      </c>
      <c r="S244" s="51" t="n">
        <f aca="false">$I$4*($I$4+225)</f>
        <v>43019.356805365</v>
      </c>
      <c r="T244" s="52" t="e">
        <f aca="false">100-C244</f>
        <v>#VALUE!</v>
      </c>
      <c r="U244" s="51" t="e">
        <f aca="false">S244*T244</f>
        <v>#VALUE!</v>
      </c>
      <c r="V244" s="51" t="n">
        <f aca="false">125*($I$4+160)</f>
        <v>35432.0987654321</v>
      </c>
      <c r="W244" s="51" t="e">
        <f aca="false">U244/V244</f>
        <v>#VALUE!</v>
      </c>
      <c r="X244" s="53" t="str">
        <f aca="false">IF(C244="","",W244+(2*C244)-100)</f>
        <v/>
      </c>
    </row>
    <row r="245" customFormat="false" ht="20.1" hidden="false" customHeight="true" outlineLevel="0" collapsed="false">
      <c r="A245" s="34" t="n">
        <f aca="false">A244+1</f>
        <v>239</v>
      </c>
      <c r="B245" s="48" t="str">
        <f aca="false">IF(OÖBP!B250="","",OÖBP!B250)</f>
        <v/>
      </c>
      <c r="C245" s="49" t="str">
        <f aca="false">IF(OÖBP!M250="","",OÖBP!M250)</f>
        <v/>
      </c>
      <c r="D245" s="50" t="n">
        <v>205</v>
      </c>
      <c r="E245" s="50" t="n">
        <v>205</v>
      </c>
      <c r="F245" s="50" t="n">
        <v>205</v>
      </c>
      <c r="G245" s="51" t="n">
        <f aca="false">$E$4*($E$4+225)</f>
        <v>40479.7268623896</v>
      </c>
      <c r="H245" s="52" t="e">
        <f aca="false">100-C245</f>
        <v>#VALUE!</v>
      </c>
      <c r="I245" s="51" t="e">
        <f aca="false">G245*H245</f>
        <v>#VALUE!</v>
      </c>
      <c r="J245" s="51" t="n">
        <f aca="false">125*($E$4+160)</f>
        <v>34751.5527950311</v>
      </c>
      <c r="K245" s="51" t="e">
        <f aca="false">I245/J245</f>
        <v>#VALUE!</v>
      </c>
      <c r="L245" s="53" t="str">
        <f aca="false">IF(C245="","",K245+(2*C245)-100)</f>
        <v/>
      </c>
      <c r="M245" s="51" t="n">
        <f aca="false">$G$4*($G$4+225)</f>
        <v>45110.9597820862</v>
      </c>
      <c r="N245" s="52" t="e">
        <f aca="false">100-C245</f>
        <v>#VALUE!</v>
      </c>
      <c r="O245" s="51" t="e">
        <f aca="false">M245*N245</f>
        <v>#VALUE!</v>
      </c>
      <c r="P245" s="51" t="n">
        <f aca="false">125*($G$4+160)</f>
        <v>35981.0126582278</v>
      </c>
      <c r="Q245" s="51" t="e">
        <f aca="false">O245/P245</f>
        <v>#VALUE!</v>
      </c>
      <c r="R245" s="53" t="str">
        <f aca="false">IF(L245="","",Q245+(2*C245)-100)</f>
        <v/>
      </c>
      <c r="S245" s="51" t="n">
        <f aca="false">$I$4*($I$4+225)</f>
        <v>43019.356805365</v>
      </c>
      <c r="T245" s="52" t="e">
        <f aca="false">100-C245</f>
        <v>#VALUE!</v>
      </c>
      <c r="U245" s="51" t="e">
        <f aca="false">S245*T245</f>
        <v>#VALUE!</v>
      </c>
      <c r="V245" s="51" t="n">
        <f aca="false">125*($I$4+160)</f>
        <v>35432.0987654321</v>
      </c>
      <c r="W245" s="51" t="e">
        <f aca="false">U245/V245</f>
        <v>#VALUE!</v>
      </c>
      <c r="X245" s="53" t="str">
        <f aca="false">IF(C245="","",W245+(2*C245)-100)</f>
        <v/>
      </c>
    </row>
    <row r="246" customFormat="false" ht="20.1" hidden="false" customHeight="true" outlineLevel="0" collapsed="false">
      <c r="A246" s="34" t="n">
        <f aca="false">A245+1</f>
        <v>240</v>
      </c>
      <c r="B246" s="48" t="str">
        <f aca="false">IF(OÖBP!B251="","",OÖBP!B251)</f>
        <v/>
      </c>
      <c r="C246" s="49" t="str">
        <f aca="false">IF(OÖBP!M251="","",OÖBP!M251)</f>
        <v/>
      </c>
      <c r="D246" s="50" t="n">
        <v>205</v>
      </c>
      <c r="E246" s="50" t="n">
        <v>205</v>
      </c>
      <c r="F246" s="50" t="n">
        <v>205</v>
      </c>
      <c r="G246" s="51" t="n">
        <f aca="false">$E$4*($E$4+225)</f>
        <v>40479.7268623896</v>
      </c>
      <c r="H246" s="52" t="e">
        <f aca="false">100-C246</f>
        <v>#VALUE!</v>
      </c>
      <c r="I246" s="51" t="e">
        <f aca="false">G246*H246</f>
        <v>#VALUE!</v>
      </c>
      <c r="J246" s="51" t="n">
        <f aca="false">125*($E$4+160)</f>
        <v>34751.5527950311</v>
      </c>
      <c r="K246" s="51" t="e">
        <f aca="false">I246/J246</f>
        <v>#VALUE!</v>
      </c>
      <c r="L246" s="53" t="str">
        <f aca="false">IF(C246="","",K246+(2*C246)-100)</f>
        <v/>
      </c>
      <c r="M246" s="51" t="n">
        <f aca="false">$G$4*($G$4+225)</f>
        <v>45110.9597820862</v>
      </c>
      <c r="N246" s="52" t="e">
        <f aca="false">100-C246</f>
        <v>#VALUE!</v>
      </c>
      <c r="O246" s="51" t="e">
        <f aca="false">M246*N246</f>
        <v>#VALUE!</v>
      </c>
      <c r="P246" s="51" t="n">
        <f aca="false">125*($G$4+160)</f>
        <v>35981.0126582278</v>
      </c>
      <c r="Q246" s="51" t="e">
        <f aca="false">O246/P246</f>
        <v>#VALUE!</v>
      </c>
      <c r="R246" s="53" t="str">
        <f aca="false">IF(L246="","",Q246+(2*C246)-100)</f>
        <v/>
      </c>
      <c r="S246" s="51" t="n">
        <f aca="false">$I$4*($I$4+225)</f>
        <v>43019.356805365</v>
      </c>
      <c r="T246" s="52" t="e">
        <f aca="false">100-C246</f>
        <v>#VALUE!</v>
      </c>
      <c r="U246" s="51" t="e">
        <f aca="false">S246*T246</f>
        <v>#VALUE!</v>
      </c>
      <c r="V246" s="51" t="n">
        <f aca="false">125*($I$4+160)</f>
        <v>35432.0987654321</v>
      </c>
      <c r="W246" s="51" t="e">
        <f aca="false">U246/V246</f>
        <v>#VALUE!</v>
      </c>
      <c r="X246" s="53" t="str">
        <f aca="false">IF(C246="","",W246+(2*C246)-100)</f>
        <v/>
      </c>
    </row>
    <row r="247" customFormat="false" ht="20.1" hidden="false" customHeight="true" outlineLevel="0" collapsed="false">
      <c r="A247" s="34" t="n">
        <f aca="false">A246+1</f>
        <v>241</v>
      </c>
      <c r="B247" s="48" t="str">
        <f aca="false">IF(OÖBP!B252="","",OÖBP!B252)</f>
        <v/>
      </c>
      <c r="C247" s="49" t="str">
        <f aca="false">IF(OÖBP!M252="","",OÖBP!M252)</f>
        <v/>
      </c>
      <c r="D247" s="50" t="n">
        <v>205</v>
      </c>
      <c r="E247" s="50" t="n">
        <v>205</v>
      </c>
      <c r="F247" s="50" t="n">
        <v>205</v>
      </c>
      <c r="G247" s="51" t="n">
        <f aca="false">$E$4*($E$4+225)</f>
        <v>40479.7268623896</v>
      </c>
      <c r="H247" s="52" t="e">
        <f aca="false">100-C247</f>
        <v>#VALUE!</v>
      </c>
      <c r="I247" s="51" t="e">
        <f aca="false">G247*H247</f>
        <v>#VALUE!</v>
      </c>
      <c r="J247" s="51" t="n">
        <f aca="false">125*($E$4+160)</f>
        <v>34751.5527950311</v>
      </c>
      <c r="K247" s="51" t="e">
        <f aca="false">I247/J247</f>
        <v>#VALUE!</v>
      </c>
      <c r="L247" s="53" t="str">
        <f aca="false">IF(C247="","",K247+(2*C247)-100)</f>
        <v/>
      </c>
      <c r="M247" s="51" t="n">
        <f aca="false">$G$4*($G$4+225)</f>
        <v>45110.9597820862</v>
      </c>
      <c r="N247" s="52" t="e">
        <f aca="false">100-C247</f>
        <v>#VALUE!</v>
      </c>
      <c r="O247" s="51" t="e">
        <f aca="false">M247*N247</f>
        <v>#VALUE!</v>
      </c>
      <c r="P247" s="51" t="n">
        <f aca="false">125*($G$4+160)</f>
        <v>35981.0126582278</v>
      </c>
      <c r="Q247" s="51" t="e">
        <f aca="false">O247/P247</f>
        <v>#VALUE!</v>
      </c>
      <c r="R247" s="53" t="str">
        <f aca="false">IF(L247="","",Q247+(2*C247)-100)</f>
        <v/>
      </c>
      <c r="S247" s="51" t="n">
        <f aca="false">$I$4*($I$4+225)</f>
        <v>43019.356805365</v>
      </c>
      <c r="T247" s="52" t="e">
        <f aca="false">100-C247</f>
        <v>#VALUE!</v>
      </c>
      <c r="U247" s="51" t="e">
        <f aca="false">S247*T247</f>
        <v>#VALUE!</v>
      </c>
      <c r="V247" s="51" t="n">
        <f aca="false">125*($I$4+160)</f>
        <v>35432.0987654321</v>
      </c>
      <c r="W247" s="51" t="e">
        <f aca="false">U247/V247</f>
        <v>#VALUE!</v>
      </c>
      <c r="X247" s="53" t="str">
        <f aca="false">IF(C247="","",W247+(2*C247)-100)</f>
        <v/>
      </c>
    </row>
    <row r="248" customFormat="false" ht="20.1" hidden="false" customHeight="true" outlineLevel="0" collapsed="false">
      <c r="A248" s="34" t="n">
        <f aca="false">A247+1</f>
        <v>242</v>
      </c>
      <c r="B248" s="48" t="str">
        <f aca="false">IF(OÖBP!B253="","",OÖBP!B253)</f>
        <v/>
      </c>
      <c r="C248" s="49" t="str">
        <f aca="false">IF(OÖBP!M253="","",OÖBP!M253)</f>
        <v/>
      </c>
      <c r="D248" s="50" t="n">
        <v>205</v>
      </c>
      <c r="E248" s="50" t="n">
        <v>205</v>
      </c>
      <c r="F248" s="50" t="n">
        <v>205</v>
      </c>
      <c r="G248" s="51" t="n">
        <f aca="false">$E$4*($E$4+225)</f>
        <v>40479.7268623896</v>
      </c>
      <c r="H248" s="52" t="e">
        <f aca="false">100-C248</f>
        <v>#VALUE!</v>
      </c>
      <c r="I248" s="51" t="e">
        <f aca="false">G248*H248</f>
        <v>#VALUE!</v>
      </c>
      <c r="J248" s="51" t="n">
        <f aca="false">125*($E$4+160)</f>
        <v>34751.5527950311</v>
      </c>
      <c r="K248" s="51" t="e">
        <f aca="false">I248/J248</f>
        <v>#VALUE!</v>
      </c>
      <c r="L248" s="53" t="str">
        <f aca="false">IF(C248="","",K248+(2*C248)-100)</f>
        <v/>
      </c>
      <c r="M248" s="51" t="n">
        <f aca="false">$G$4*($G$4+225)</f>
        <v>45110.9597820862</v>
      </c>
      <c r="N248" s="52" t="e">
        <f aca="false">100-C248</f>
        <v>#VALUE!</v>
      </c>
      <c r="O248" s="51" t="e">
        <f aca="false">M248*N248</f>
        <v>#VALUE!</v>
      </c>
      <c r="P248" s="51" t="n">
        <f aca="false">125*($G$4+160)</f>
        <v>35981.0126582278</v>
      </c>
      <c r="Q248" s="51" t="e">
        <f aca="false">O248/P248</f>
        <v>#VALUE!</v>
      </c>
      <c r="R248" s="53" t="str">
        <f aca="false">IF(L248="","",Q248+(2*C248)-100)</f>
        <v/>
      </c>
      <c r="S248" s="51" t="n">
        <f aca="false">$I$4*($I$4+225)</f>
        <v>43019.356805365</v>
      </c>
      <c r="T248" s="52" t="e">
        <f aca="false">100-C248</f>
        <v>#VALUE!</v>
      </c>
      <c r="U248" s="51" t="e">
        <f aca="false">S248*T248</f>
        <v>#VALUE!</v>
      </c>
      <c r="V248" s="51" t="n">
        <f aca="false">125*($I$4+160)</f>
        <v>35432.0987654321</v>
      </c>
      <c r="W248" s="51" t="e">
        <f aca="false">U248/V248</f>
        <v>#VALUE!</v>
      </c>
      <c r="X248" s="53" t="str">
        <f aca="false">IF(C248="","",W248+(2*C248)-100)</f>
        <v/>
      </c>
    </row>
    <row r="249" customFormat="false" ht="20.1" hidden="false" customHeight="true" outlineLevel="0" collapsed="false">
      <c r="A249" s="34" t="n">
        <f aca="false">A248+1</f>
        <v>243</v>
      </c>
      <c r="B249" s="48" t="str">
        <f aca="false">IF(OÖBP!B254="","",OÖBP!B254)</f>
        <v/>
      </c>
      <c r="C249" s="49" t="str">
        <f aca="false">IF(OÖBP!M254="","",OÖBP!M254)</f>
        <v/>
      </c>
      <c r="D249" s="50" t="n">
        <v>205</v>
      </c>
      <c r="E249" s="50" t="n">
        <v>205</v>
      </c>
      <c r="F249" s="50" t="n">
        <v>205</v>
      </c>
      <c r="G249" s="51" t="n">
        <f aca="false">$E$4*($E$4+225)</f>
        <v>40479.7268623896</v>
      </c>
      <c r="H249" s="52" t="e">
        <f aca="false">100-C249</f>
        <v>#VALUE!</v>
      </c>
      <c r="I249" s="51" t="e">
        <f aca="false">G249*H249</f>
        <v>#VALUE!</v>
      </c>
      <c r="J249" s="51" t="n">
        <f aca="false">125*($E$4+160)</f>
        <v>34751.5527950311</v>
      </c>
      <c r="K249" s="51" t="e">
        <f aca="false">I249/J249</f>
        <v>#VALUE!</v>
      </c>
      <c r="L249" s="53" t="str">
        <f aca="false">IF(C249="","",K249+(2*C249)-100)</f>
        <v/>
      </c>
      <c r="M249" s="51" t="n">
        <f aca="false">$G$4*($G$4+225)</f>
        <v>45110.9597820862</v>
      </c>
      <c r="N249" s="52" t="e">
        <f aca="false">100-C249</f>
        <v>#VALUE!</v>
      </c>
      <c r="O249" s="51" t="e">
        <f aca="false">M249*N249</f>
        <v>#VALUE!</v>
      </c>
      <c r="P249" s="51" t="n">
        <f aca="false">125*($G$4+160)</f>
        <v>35981.0126582278</v>
      </c>
      <c r="Q249" s="51" t="e">
        <f aca="false">O249/P249</f>
        <v>#VALUE!</v>
      </c>
      <c r="R249" s="53" t="str">
        <f aca="false">IF(L249="","",Q249+(2*C249)-100)</f>
        <v/>
      </c>
      <c r="S249" s="51" t="n">
        <f aca="false">$I$4*($I$4+225)</f>
        <v>43019.356805365</v>
      </c>
      <c r="T249" s="52" t="e">
        <f aca="false">100-C249</f>
        <v>#VALUE!</v>
      </c>
      <c r="U249" s="51" t="e">
        <f aca="false">S249*T249</f>
        <v>#VALUE!</v>
      </c>
      <c r="V249" s="51" t="n">
        <f aca="false">125*($I$4+160)</f>
        <v>35432.0987654321</v>
      </c>
      <c r="W249" s="51" t="e">
        <f aca="false">U249/V249</f>
        <v>#VALUE!</v>
      </c>
      <c r="X249" s="53" t="str">
        <f aca="false">IF(C249="","",W249+(2*C249)-100)</f>
        <v/>
      </c>
    </row>
    <row r="250" customFormat="false" ht="20.1" hidden="false" customHeight="true" outlineLevel="0" collapsed="false">
      <c r="A250" s="34" t="n">
        <f aca="false">A249+1</f>
        <v>244</v>
      </c>
      <c r="B250" s="48" t="str">
        <f aca="false">IF(OÖBP!B255="","",OÖBP!B255)</f>
        <v/>
      </c>
      <c r="C250" s="49" t="str">
        <f aca="false">IF(OÖBP!M255="","",OÖBP!M255)</f>
        <v/>
      </c>
      <c r="D250" s="50" t="n">
        <v>205</v>
      </c>
      <c r="E250" s="50" t="n">
        <v>205</v>
      </c>
      <c r="F250" s="50" t="n">
        <v>205</v>
      </c>
      <c r="G250" s="51" t="n">
        <f aca="false">$E$4*($E$4+225)</f>
        <v>40479.7268623896</v>
      </c>
      <c r="H250" s="52" t="e">
        <f aca="false">100-C250</f>
        <v>#VALUE!</v>
      </c>
      <c r="I250" s="51" t="e">
        <f aca="false">G250*H250</f>
        <v>#VALUE!</v>
      </c>
      <c r="J250" s="51" t="n">
        <f aca="false">125*($E$4+160)</f>
        <v>34751.5527950311</v>
      </c>
      <c r="K250" s="51" t="e">
        <f aca="false">I250/J250</f>
        <v>#VALUE!</v>
      </c>
      <c r="L250" s="53" t="str">
        <f aca="false">IF(C250="","",K250+(2*C250)-100)</f>
        <v/>
      </c>
      <c r="M250" s="51" t="n">
        <f aca="false">$G$4*($G$4+225)</f>
        <v>45110.9597820862</v>
      </c>
      <c r="N250" s="52" t="e">
        <f aca="false">100-C250</f>
        <v>#VALUE!</v>
      </c>
      <c r="O250" s="51" t="e">
        <f aca="false">M250*N250</f>
        <v>#VALUE!</v>
      </c>
      <c r="P250" s="51" t="n">
        <f aca="false">125*($G$4+160)</f>
        <v>35981.0126582278</v>
      </c>
      <c r="Q250" s="51" t="e">
        <f aca="false">O250/P250</f>
        <v>#VALUE!</v>
      </c>
      <c r="R250" s="53" t="str">
        <f aca="false">IF(L250="","",Q250+(2*C250)-100)</f>
        <v/>
      </c>
      <c r="S250" s="51" t="n">
        <f aca="false">$I$4*($I$4+225)</f>
        <v>43019.356805365</v>
      </c>
      <c r="T250" s="52" t="e">
        <f aca="false">100-C250</f>
        <v>#VALUE!</v>
      </c>
      <c r="U250" s="51" t="e">
        <f aca="false">S250*T250</f>
        <v>#VALUE!</v>
      </c>
      <c r="V250" s="51" t="n">
        <f aca="false">125*($I$4+160)</f>
        <v>35432.0987654321</v>
      </c>
      <c r="W250" s="51" t="e">
        <f aca="false">U250/V250</f>
        <v>#VALUE!</v>
      </c>
      <c r="X250" s="53" t="str">
        <f aca="false">IF(C250="","",W250+(2*C250)-100)</f>
        <v/>
      </c>
    </row>
    <row r="251" customFormat="false" ht="20.1" hidden="false" customHeight="true" outlineLevel="0" collapsed="false">
      <c r="A251" s="34" t="n">
        <f aca="false">A250+1</f>
        <v>245</v>
      </c>
      <c r="B251" s="48" t="str">
        <f aca="false">IF(OÖBP!B256="","",OÖBP!B256)</f>
        <v/>
      </c>
      <c r="C251" s="49" t="str">
        <f aca="false">IF(OÖBP!M256="","",OÖBP!M256)</f>
        <v/>
      </c>
      <c r="D251" s="50" t="n">
        <v>205</v>
      </c>
      <c r="E251" s="50" t="n">
        <v>205</v>
      </c>
      <c r="F251" s="50" t="n">
        <v>205</v>
      </c>
      <c r="G251" s="51" t="n">
        <f aca="false">$E$4*($E$4+225)</f>
        <v>40479.7268623896</v>
      </c>
      <c r="H251" s="52" t="e">
        <f aca="false">100-C251</f>
        <v>#VALUE!</v>
      </c>
      <c r="I251" s="51" t="e">
        <f aca="false">G251*H251</f>
        <v>#VALUE!</v>
      </c>
      <c r="J251" s="51" t="n">
        <f aca="false">125*($E$4+160)</f>
        <v>34751.5527950311</v>
      </c>
      <c r="K251" s="51" t="e">
        <f aca="false">I251/J251</f>
        <v>#VALUE!</v>
      </c>
      <c r="L251" s="53" t="str">
        <f aca="false">IF(C251="","",K251+(2*C251)-100)</f>
        <v/>
      </c>
      <c r="M251" s="51" t="n">
        <f aca="false">$G$4*($G$4+225)</f>
        <v>45110.9597820862</v>
      </c>
      <c r="N251" s="52" t="e">
        <f aca="false">100-C251</f>
        <v>#VALUE!</v>
      </c>
      <c r="O251" s="51" t="e">
        <f aca="false">M251*N251</f>
        <v>#VALUE!</v>
      </c>
      <c r="P251" s="51" t="n">
        <f aca="false">125*($G$4+160)</f>
        <v>35981.0126582278</v>
      </c>
      <c r="Q251" s="51" t="e">
        <f aca="false">O251/P251</f>
        <v>#VALUE!</v>
      </c>
      <c r="R251" s="53" t="str">
        <f aca="false">IF(L251="","",Q251+(2*C251)-100)</f>
        <v/>
      </c>
      <c r="S251" s="51" t="n">
        <f aca="false">$I$4*($I$4+225)</f>
        <v>43019.356805365</v>
      </c>
      <c r="T251" s="52" t="e">
        <f aca="false">100-C251</f>
        <v>#VALUE!</v>
      </c>
      <c r="U251" s="51" t="e">
        <f aca="false">S251*T251</f>
        <v>#VALUE!</v>
      </c>
      <c r="V251" s="51" t="n">
        <f aca="false">125*($I$4+160)</f>
        <v>35432.0987654321</v>
      </c>
      <c r="W251" s="51" t="e">
        <f aca="false">U251/V251</f>
        <v>#VALUE!</v>
      </c>
      <c r="X251" s="53" t="str">
        <f aca="false">IF(C251="","",W251+(2*C251)-100)</f>
        <v/>
      </c>
    </row>
    <row r="252" customFormat="false" ht="20.1" hidden="false" customHeight="true" outlineLevel="0" collapsed="false">
      <c r="A252" s="34" t="n">
        <f aca="false">A251+1</f>
        <v>246</v>
      </c>
      <c r="B252" s="48" t="str">
        <f aca="false">IF(OÖBP!B257="","",OÖBP!B257)</f>
        <v/>
      </c>
      <c r="C252" s="49" t="str">
        <f aca="false">IF(OÖBP!M257="","",OÖBP!M257)</f>
        <v/>
      </c>
      <c r="D252" s="50" t="n">
        <v>205</v>
      </c>
      <c r="E252" s="50" t="n">
        <v>205</v>
      </c>
      <c r="F252" s="50" t="n">
        <v>205</v>
      </c>
      <c r="G252" s="51" t="n">
        <f aca="false">$E$4*($E$4+225)</f>
        <v>40479.7268623896</v>
      </c>
      <c r="H252" s="52" t="e">
        <f aca="false">100-C252</f>
        <v>#VALUE!</v>
      </c>
      <c r="I252" s="51" t="e">
        <f aca="false">G252*H252</f>
        <v>#VALUE!</v>
      </c>
      <c r="J252" s="51" t="n">
        <f aca="false">125*($E$4+160)</f>
        <v>34751.5527950311</v>
      </c>
      <c r="K252" s="51" t="e">
        <f aca="false">I252/J252</f>
        <v>#VALUE!</v>
      </c>
      <c r="L252" s="53" t="str">
        <f aca="false">IF(C252="","",K252+(2*C252)-100)</f>
        <v/>
      </c>
      <c r="M252" s="51" t="n">
        <f aca="false">$G$4*($G$4+225)</f>
        <v>45110.9597820862</v>
      </c>
      <c r="N252" s="52" t="e">
        <f aca="false">100-C252</f>
        <v>#VALUE!</v>
      </c>
      <c r="O252" s="51" t="e">
        <f aca="false">M252*N252</f>
        <v>#VALUE!</v>
      </c>
      <c r="P252" s="51" t="n">
        <f aca="false">125*($G$4+160)</f>
        <v>35981.0126582278</v>
      </c>
      <c r="Q252" s="51" t="e">
        <f aca="false">O252/P252</f>
        <v>#VALUE!</v>
      </c>
      <c r="R252" s="53" t="str">
        <f aca="false">IF(L252="","",Q252+(2*C252)-100)</f>
        <v/>
      </c>
      <c r="S252" s="51" t="n">
        <f aca="false">$I$4*($I$4+225)</f>
        <v>43019.356805365</v>
      </c>
      <c r="T252" s="52" t="e">
        <f aca="false">100-C252</f>
        <v>#VALUE!</v>
      </c>
      <c r="U252" s="51" t="e">
        <f aca="false">S252*T252</f>
        <v>#VALUE!</v>
      </c>
      <c r="V252" s="51" t="n">
        <f aca="false">125*($I$4+160)</f>
        <v>35432.0987654321</v>
      </c>
      <c r="W252" s="51" t="e">
        <f aca="false">U252/V252</f>
        <v>#VALUE!</v>
      </c>
      <c r="X252" s="53" t="str">
        <f aca="false">IF(C252="","",W252+(2*C252)-100)</f>
        <v/>
      </c>
    </row>
    <row r="253" customFormat="false" ht="20.1" hidden="false" customHeight="true" outlineLevel="0" collapsed="false">
      <c r="A253" s="34" t="n">
        <f aca="false">A252+1</f>
        <v>247</v>
      </c>
      <c r="B253" s="48" t="str">
        <f aca="false">IF(OÖBP!B258="","",OÖBP!B258)</f>
        <v/>
      </c>
      <c r="C253" s="49" t="str">
        <f aca="false">IF(OÖBP!M258="","",OÖBP!M258)</f>
        <v/>
      </c>
      <c r="D253" s="50" t="n">
        <v>205</v>
      </c>
      <c r="E253" s="50" t="n">
        <v>205</v>
      </c>
      <c r="F253" s="50" t="n">
        <v>205</v>
      </c>
      <c r="G253" s="51" t="n">
        <f aca="false">$E$4*($E$4+225)</f>
        <v>40479.7268623896</v>
      </c>
      <c r="H253" s="52" t="e">
        <f aca="false">100-C253</f>
        <v>#VALUE!</v>
      </c>
      <c r="I253" s="51" t="e">
        <f aca="false">G253*H253</f>
        <v>#VALUE!</v>
      </c>
      <c r="J253" s="51" t="n">
        <f aca="false">125*($E$4+160)</f>
        <v>34751.5527950311</v>
      </c>
      <c r="K253" s="51" t="e">
        <f aca="false">I253/J253</f>
        <v>#VALUE!</v>
      </c>
      <c r="L253" s="53" t="str">
        <f aca="false">IF(C253="","",K253+(2*C253)-100)</f>
        <v/>
      </c>
      <c r="M253" s="51" t="n">
        <f aca="false">$G$4*($G$4+225)</f>
        <v>45110.9597820862</v>
      </c>
      <c r="N253" s="52" t="e">
        <f aca="false">100-C253</f>
        <v>#VALUE!</v>
      </c>
      <c r="O253" s="51" t="e">
        <f aca="false">M253*N253</f>
        <v>#VALUE!</v>
      </c>
      <c r="P253" s="51" t="n">
        <f aca="false">125*($G$4+160)</f>
        <v>35981.0126582278</v>
      </c>
      <c r="Q253" s="51" t="e">
        <f aca="false">O253/P253</f>
        <v>#VALUE!</v>
      </c>
      <c r="R253" s="53" t="str">
        <f aca="false">IF(L253="","",Q253+(2*C253)-100)</f>
        <v/>
      </c>
      <c r="S253" s="51" t="n">
        <f aca="false">$I$4*($I$4+225)</f>
        <v>43019.356805365</v>
      </c>
      <c r="T253" s="52" t="e">
        <f aca="false">100-C253</f>
        <v>#VALUE!</v>
      </c>
      <c r="U253" s="51" t="e">
        <f aca="false">S253*T253</f>
        <v>#VALUE!</v>
      </c>
      <c r="V253" s="51" t="n">
        <f aca="false">125*($I$4+160)</f>
        <v>35432.0987654321</v>
      </c>
      <c r="W253" s="51" t="e">
        <f aca="false">U253/V253</f>
        <v>#VALUE!</v>
      </c>
      <c r="X253" s="53" t="str">
        <f aca="false">IF(C253="","",W253+(2*C253)-100)</f>
        <v/>
      </c>
    </row>
    <row r="254" customFormat="false" ht="20.1" hidden="false" customHeight="true" outlineLevel="0" collapsed="false">
      <c r="A254" s="34" t="n">
        <f aca="false">A253+1</f>
        <v>248</v>
      </c>
      <c r="B254" s="48" t="str">
        <f aca="false">IF(OÖBP!B259="","",OÖBP!B259)</f>
        <v/>
      </c>
      <c r="C254" s="49" t="str">
        <f aca="false">IF(OÖBP!M259="","",OÖBP!M259)</f>
        <v/>
      </c>
      <c r="D254" s="50" t="n">
        <v>205</v>
      </c>
      <c r="E254" s="50" t="n">
        <v>205</v>
      </c>
      <c r="F254" s="50" t="n">
        <v>205</v>
      </c>
      <c r="G254" s="51" t="n">
        <f aca="false">$E$4*($E$4+225)</f>
        <v>40479.7268623896</v>
      </c>
      <c r="H254" s="52" t="e">
        <f aca="false">100-C254</f>
        <v>#VALUE!</v>
      </c>
      <c r="I254" s="51" t="e">
        <f aca="false">G254*H254</f>
        <v>#VALUE!</v>
      </c>
      <c r="J254" s="51" t="n">
        <f aca="false">125*($E$4+160)</f>
        <v>34751.5527950311</v>
      </c>
      <c r="K254" s="51" t="e">
        <f aca="false">I254/J254</f>
        <v>#VALUE!</v>
      </c>
      <c r="L254" s="53" t="str">
        <f aca="false">IF(C254="","",K254+(2*C254)-100)</f>
        <v/>
      </c>
      <c r="M254" s="51" t="n">
        <f aca="false">$G$4*($G$4+225)</f>
        <v>45110.9597820862</v>
      </c>
      <c r="N254" s="52" t="e">
        <f aca="false">100-C254</f>
        <v>#VALUE!</v>
      </c>
      <c r="O254" s="51" t="e">
        <f aca="false">M254*N254</f>
        <v>#VALUE!</v>
      </c>
      <c r="P254" s="51" t="n">
        <f aca="false">125*($G$4+160)</f>
        <v>35981.0126582278</v>
      </c>
      <c r="Q254" s="51" t="e">
        <f aca="false">O254/P254</f>
        <v>#VALUE!</v>
      </c>
      <c r="R254" s="53" t="str">
        <f aca="false">IF(L254="","",Q254+(2*C254)-100)</f>
        <v/>
      </c>
      <c r="S254" s="51" t="n">
        <f aca="false">$I$4*($I$4+225)</f>
        <v>43019.356805365</v>
      </c>
      <c r="T254" s="52" t="e">
        <f aca="false">100-C254</f>
        <v>#VALUE!</v>
      </c>
      <c r="U254" s="51" t="e">
        <f aca="false">S254*T254</f>
        <v>#VALUE!</v>
      </c>
      <c r="V254" s="51" t="n">
        <f aca="false">125*($I$4+160)</f>
        <v>35432.0987654321</v>
      </c>
      <c r="W254" s="51" t="e">
        <f aca="false">U254/V254</f>
        <v>#VALUE!</v>
      </c>
      <c r="X254" s="53" t="str">
        <f aca="false">IF(C254="","",W254+(2*C254)-100)</f>
        <v/>
      </c>
    </row>
    <row r="255" customFormat="false" ht="20.1" hidden="false" customHeight="true" outlineLevel="0" collapsed="false">
      <c r="A255" s="34" t="n">
        <f aca="false">A254+1</f>
        <v>249</v>
      </c>
      <c r="B255" s="48" t="str">
        <f aca="false">IF(OÖBP!B260="","",OÖBP!B260)</f>
        <v/>
      </c>
      <c r="C255" s="49" t="str">
        <f aca="false">IF(OÖBP!M260="","",OÖBP!M260)</f>
        <v/>
      </c>
      <c r="D255" s="50" t="n">
        <v>205</v>
      </c>
      <c r="E255" s="50" t="n">
        <v>205</v>
      </c>
      <c r="F255" s="50" t="n">
        <v>205</v>
      </c>
      <c r="G255" s="51" t="n">
        <f aca="false">$E$4*($E$4+225)</f>
        <v>40479.7268623896</v>
      </c>
      <c r="H255" s="52" t="e">
        <f aca="false">100-C255</f>
        <v>#VALUE!</v>
      </c>
      <c r="I255" s="51" t="e">
        <f aca="false">G255*H255</f>
        <v>#VALUE!</v>
      </c>
      <c r="J255" s="51" t="n">
        <f aca="false">125*($E$4+160)</f>
        <v>34751.5527950311</v>
      </c>
      <c r="K255" s="51" t="e">
        <f aca="false">I255/J255</f>
        <v>#VALUE!</v>
      </c>
      <c r="L255" s="53" t="str">
        <f aca="false">IF(C255="","",K255+(2*C255)-100)</f>
        <v/>
      </c>
      <c r="M255" s="51" t="n">
        <f aca="false">$G$4*($G$4+225)</f>
        <v>45110.9597820862</v>
      </c>
      <c r="N255" s="52" t="e">
        <f aca="false">100-C255</f>
        <v>#VALUE!</v>
      </c>
      <c r="O255" s="51" t="e">
        <f aca="false">M255*N255</f>
        <v>#VALUE!</v>
      </c>
      <c r="P255" s="51" t="n">
        <f aca="false">125*($G$4+160)</f>
        <v>35981.0126582278</v>
      </c>
      <c r="Q255" s="51" t="e">
        <f aca="false">O255/P255</f>
        <v>#VALUE!</v>
      </c>
      <c r="R255" s="53" t="str">
        <f aca="false">IF(L255="","",Q255+(2*C255)-100)</f>
        <v/>
      </c>
      <c r="S255" s="51" t="n">
        <f aca="false">$I$4*($I$4+225)</f>
        <v>43019.356805365</v>
      </c>
      <c r="T255" s="52" t="e">
        <f aca="false">100-C255</f>
        <v>#VALUE!</v>
      </c>
      <c r="U255" s="51" t="e">
        <f aca="false">S255*T255</f>
        <v>#VALUE!</v>
      </c>
      <c r="V255" s="51" t="n">
        <f aca="false">125*($I$4+160)</f>
        <v>35432.0987654321</v>
      </c>
      <c r="W255" s="51" t="e">
        <f aca="false">U255/V255</f>
        <v>#VALUE!</v>
      </c>
      <c r="X255" s="53" t="str">
        <f aca="false">IF(C255="","",W255+(2*C255)-100)</f>
        <v/>
      </c>
    </row>
    <row r="256" customFormat="false" ht="20.1" hidden="false" customHeight="true" outlineLevel="0" collapsed="false">
      <c r="A256" s="34" t="n">
        <f aca="false">A255+1</f>
        <v>250</v>
      </c>
      <c r="B256" s="48" t="str">
        <f aca="false">IF(OÖBP!B261="","",OÖBP!B261)</f>
        <v/>
      </c>
      <c r="C256" s="49" t="str">
        <f aca="false">IF(OÖBP!M261="","",OÖBP!M261)</f>
        <v/>
      </c>
      <c r="D256" s="50" t="n">
        <v>205</v>
      </c>
      <c r="E256" s="50" t="n">
        <v>205</v>
      </c>
      <c r="F256" s="50" t="n">
        <v>205</v>
      </c>
      <c r="G256" s="51" t="n">
        <f aca="false">$E$4*($E$4+225)</f>
        <v>40479.7268623896</v>
      </c>
      <c r="H256" s="52" t="e">
        <f aca="false">100-C256</f>
        <v>#VALUE!</v>
      </c>
      <c r="I256" s="51" t="e">
        <f aca="false">G256*H256</f>
        <v>#VALUE!</v>
      </c>
      <c r="J256" s="51" t="n">
        <f aca="false">125*($E$4+160)</f>
        <v>34751.5527950311</v>
      </c>
      <c r="K256" s="51" t="e">
        <f aca="false">I256/J256</f>
        <v>#VALUE!</v>
      </c>
      <c r="L256" s="53" t="str">
        <f aca="false">IF(C256="","",K256+(2*C256)-100)</f>
        <v/>
      </c>
      <c r="M256" s="51" t="n">
        <f aca="false">$G$4*($G$4+225)</f>
        <v>45110.9597820862</v>
      </c>
      <c r="N256" s="52" t="e">
        <f aca="false">100-C256</f>
        <v>#VALUE!</v>
      </c>
      <c r="O256" s="51" t="e">
        <f aca="false">M256*N256</f>
        <v>#VALUE!</v>
      </c>
      <c r="P256" s="51" t="n">
        <f aca="false">125*($G$4+160)</f>
        <v>35981.0126582278</v>
      </c>
      <c r="Q256" s="51" t="e">
        <f aca="false">O256/P256</f>
        <v>#VALUE!</v>
      </c>
      <c r="R256" s="53" t="str">
        <f aca="false">IF(L256="","",Q256+(2*C256)-100)</f>
        <v/>
      </c>
      <c r="S256" s="51" t="n">
        <f aca="false">$I$4*($I$4+225)</f>
        <v>43019.356805365</v>
      </c>
      <c r="T256" s="52" t="e">
        <f aca="false">100-C256</f>
        <v>#VALUE!</v>
      </c>
      <c r="U256" s="51" t="e">
        <f aca="false">S256*T256</f>
        <v>#VALUE!</v>
      </c>
      <c r="V256" s="51" t="n">
        <f aca="false">125*($I$4+160)</f>
        <v>35432.0987654321</v>
      </c>
      <c r="W256" s="51" t="e">
        <f aca="false">U256/V256</f>
        <v>#VALUE!</v>
      </c>
      <c r="X256" s="53" t="str">
        <f aca="false">IF(C256="","",W256+(2*C256)-100)</f>
        <v/>
      </c>
    </row>
    <row r="257" customFormat="false" ht="20.1" hidden="false" customHeight="true" outlineLevel="0" collapsed="false">
      <c r="A257" s="34" t="n">
        <f aca="false">A256+1</f>
        <v>251</v>
      </c>
      <c r="B257" s="48" t="str">
        <f aca="false">IF(OÖBP!B262="","",OÖBP!B262)</f>
        <v/>
      </c>
      <c r="C257" s="49" t="str">
        <f aca="false">IF(OÖBP!M262="","",OÖBP!M262)</f>
        <v/>
      </c>
      <c r="D257" s="50" t="n">
        <v>205</v>
      </c>
      <c r="E257" s="50" t="n">
        <v>205</v>
      </c>
      <c r="F257" s="50" t="n">
        <v>205</v>
      </c>
      <c r="G257" s="51" t="n">
        <f aca="false">$E$4*($E$4+225)</f>
        <v>40479.7268623896</v>
      </c>
      <c r="H257" s="52" t="e">
        <f aca="false">100-C257</f>
        <v>#VALUE!</v>
      </c>
      <c r="I257" s="51" t="e">
        <f aca="false">G257*H257</f>
        <v>#VALUE!</v>
      </c>
      <c r="J257" s="51" t="n">
        <f aca="false">125*($E$4+160)</f>
        <v>34751.5527950311</v>
      </c>
      <c r="K257" s="51" t="e">
        <f aca="false">I257/J257</f>
        <v>#VALUE!</v>
      </c>
      <c r="L257" s="53" t="str">
        <f aca="false">IF(C257="","",K257+(2*C257)-100)</f>
        <v/>
      </c>
      <c r="M257" s="51" t="n">
        <f aca="false">$G$4*($G$4+225)</f>
        <v>45110.9597820862</v>
      </c>
      <c r="N257" s="52" t="e">
        <f aca="false">100-C257</f>
        <v>#VALUE!</v>
      </c>
      <c r="O257" s="51" t="e">
        <f aca="false">M257*N257</f>
        <v>#VALUE!</v>
      </c>
      <c r="P257" s="51" t="n">
        <f aca="false">125*($G$4+160)</f>
        <v>35981.0126582278</v>
      </c>
      <c r="Q257" s="51" t="e">
        <f aca="false">O257/P257</f>
        <v>#VALUE!</v>
      </c>
      <c r="R257" s="53" t="str">
        <f aca="false">IF(L257="","",Q257+(2*C257)-100)</f>
        <v/>
      </c>
      <c r="S257" s="51" t="n">
        <f aca="false">$I$4*($I$4+225)</f>
        <v>43019.356805365</v>
      </c>
      <c r="T257" s="52" t="e">
        <f aca="false">100-C257</f>
        <v>#VALUE!</v>
      </c>
      <c r="U257" s="51" t="e">
        <f aca="false">S257*T257</f>
        <v>#VALUE!</v>
      </c>
      <c r="V257" s="51" t="n">
        <f aca="false">125*($I$4+160)</f>
        <v>35432.0987654321</v>
      </c>
      <c r="W257" s="51" t="e">
        <f aca="false">U257/V257</f>
        <v>#VALUE!</v>
      </c>
      <c r="X257" s="53" t="str">
        <f aca="false">IF(C257="","",W257+(2*C257)-100)</f>
        <v/>
      </c>
    </row>
    <row r="258" customFormat="false" ht="20.1" hidden="false" customHeight="true" outlineLevel="0" collapsed="false">
      <c r="A258" s="34" t="n">
        <f aca="false">A257+1</f>
        <v>252</v>
      </c>
      <c r="B258" s="48" t="str">
        <f aca="false">IF(OÖBP!B263="","",OÖBP!B263)</f>
        <v/>
      </c>
      <c r="C258" s="49" t="str">
        <f aca="false">IF(OÖBP!M263="","",OÖBP!M263)</f>
        <v/>
      </c>
      <c r="D258" s="50" t="n">
        <v>205</v>
      </c>
      <c r="E258" s="50" t="n">
        <v>205</v>
      </c>
      <c r="F258" s="50" t="n">
        <v>205</v>
      </c>
      <c r="G258" s="51" t="n">
        <f aca="false">$E$4*($E$4+225)</f>
        <v>40479.7268623896</v>
      </c>
      <c r="H258" s="52" t="e">
        <f aca="false">100-C258</f>
        <v>#VALUE!</v>
      </c>
      <c r="I258" s="51" t="e">
        <f aca="false">G258*H258</f>
        <v>#VALUE!</v>
      </c>
      <c r="J258" s="51" t="n">
        <f aca="false">125*($E$4+160)</f>
        <v>34751.5527950311</v>
      </c>
      <c r="K258" s="51" t="e">
        <f aca="false">I258/J258</f>
        <v>#VALUE!</v>
      </c>
      <c r="L258" s="53" t="str">
        <f aca="false">IF(C258="","",K258+(2*C258)-100)</f>
        <v/>
      </c>
      <c r="M258" s="51" t="n">
        <f aca="false">$G$4*($G$4+225)</f>
        <v>45110.9597820862</v>
      </c>
      <c r="N258" s="52" t="e">
        <f aca="false">100-C258</f>
        <v>#VALUE!</v>
      </c>
      <c r="O258" s="51" t="e">
        <f aca="false">M258*N258</f>
        <v>#VALUE!</v>
      </c>
      <c r="P258" s="51" t="n">
        <f aca="false">125*($G$4+160)</f>
        <v>35981.0126582278</v>
      </c>
      <c r="Q258" s="51" t="e">
        <f aca="false">O258/P258</f>
        <v>#VALUE!</v>
      </c>
      <c r="R258" s="53" t="str">
        <f aca="false">IF(L258="","",Q258+(2*C258)-100)</f>
        <v/>
      </c>
      <c r="S258" s="51" t="n">
        <f aca="false">$I$4*($I$4+225)</f>
        <v>43019.356805365</v>
      </c>
      <c r="T258" s="52" t="e">
        <f aca="false">100-C258</f>
        <v>#VALUE!</v>
      </c>
      <c r="U258" s="51" t="e">
        <f aca="false">S258*T258</f>
        <v>#VALUE!</v>
      </c>
      <c r="V258" s="51" t="n">
        <f aca="false">125*($I$4+160)</f>
        <v>35432.0987654321</v>
      </c>
      <c r="W258" s="51" t="e">
        <f aca="false">U258/V258</f>
        <v>#VALUE!</v>
      </c>
      <c r="X258" s="53" t="str">
        <f aca="false">IF(C258="","",W258+(2*C258)-100)</f>
        <v/>
      </c>
    </row>
    <row r="259" customFormat="false" ht="20.1" hidden="false" customHeight="true" outlineLevel="0" collapsed="false">
      <c r="A259" s="34" t="n">
        <f aca="false">A258+1</f>
        <v>253</v>
      </c>
      <c r="B259" s="48" t="str">
        <f aca="false">IF(OÖBP!B264="","",OÖBP!B264)</f>
        <v/>
      </c>
      <c r="C259" s="49" t="str">
        <f aca="false">IF(OÖBP!M264="","",OÖBP!M264)</f>
        <v/>
      </c>
      <c r="D259" s="50" t="n">
        <v>205</v>
      </c>
      <c r="E259" s="50" t="n">
        <v>205</v>
      </c>
      <c r="F259" s="50" t="n">
        <v>205</v>
      </c>
      <c r="G259" s="51" t="n">
        <f aca="false">$E$4*($E$4+225)</f>
        <v>40479.7268623896</v>
      </c>
      <c r="H259" s="52" t="e">
        <f aca="false">100-C259</f>
        <v>#VALUE!</v>
      </c>
      <c r="I259" s="51" t="e">
        <f aca="false">G259*H259</f>
        <v>#VALUE!</v>
      </c>
      <c r="J259" s="51" t="n">
        <f aca="false">125*($E$4+160)</f>
        <v>34751.5527950311</v>
      </c>
      <c r="K259" s="51" t="e">
        <f aca="false">I259/J259</f>
        <v>#VALUE!</v>
      </c>
      <c r="L259" s="53" t="str">
        <f aca="false">IF(C259="","",K259+(2*C259)-100)</f>
        <v/>
      </c>
      <c r="M259" s="51" t="n">
        <f aca="false">$G$4*($G$4+225)</f>
        <v>45110.9597820862</v>
      </c>
      <c r="N259" s="52" t="e">
        <f aca="false">100-C259</f>
        <v>#VALUE!</v>
      </c>
      <c r="O259" s="51" t="e">
        <f aca="false">M259*N259</f>
        <v>#VALUE!</v>
      </c>
      <c r="P259" s="51" t="n">
        <f aca="false">125*($G$4+160)</f>
        <v>35981.0126582278</v>
      </c>
      <c r="Q259" s="51" t="e">
        <f aca="false">O259/P259</f>
        <v>#VALUE!</v>
      </c>
      <c r="R259" s="53" t="str">
        <f aca="false">IF(L259="","",Q259+(2*C259)-100)</f>
        <v/>
      </c>
      <c r="S259" s="51" t="n">
        <f aca="false">$I$4*($I$4+225)</f>
        <v>43019.356805365</v>
      </c>
      <c r="T259" s="52" t="e">
        <f aca="false">100-C259</f>
        <v>#VALUE!</v>
      </c>
      <c r="U259" s="51" t="e">
        <f aca="false">S259*T259</f>
        <v>#VALUE!</v>
      </c>
      <c r="V259" s="51" t="n">
        <f aca="false">125*($I$4+160)</f>
        <v>35432.0987654321</v>
      </c>
      <c r="W259" s="51" t="e">
        <f aca="false">U259/V259</f>
        <v>#VALUE!</v>
      </c>
      <c r="X259" s="53" t="str">
        <f aca="false">IF(C259="","",W259+(2*C259)-100)</f>
        <v/>
      </c>
    </row>
    <row r="260" customFormat="false" ht="20.1" hidden="false" customHeight="true" outlineLevel="0" collapsed="false">
      <c r="A260" s="34" t="n">
        <f aca="false">A259+1</f>
        <v>254</v>
      </c>
      <c r="B260" s="48" t="str">
        <f aca="false">IF(OÖBP!B265="","",OÖBP!B265)</f>
        <v/>
      </c>
      <c r="C260" s="49" t="str">
        <f aca="false">IF(OÖBP!M265="","",OÖBP!M265)</f>
        <v/>
      </c>
      <c r="D260" s="50" t="n">
        <v>205</v>
      </c>
      <c r="E260" s="50" t="n">
        <v>205</v>
      </c>
      <c r="F260" s="50" t="n">
        <v>205</v>
      </c>
      <c r="G260" s="51" t="n">
        <f aca="false">$E$4*($E$4+225)</f>
        <v>40479.7268623896</v>
      </c>
      <c r="H260" s="52" t="e">
        <f aca="false">100-C260</f>
        <v>#VALUE!</v>
      </c>
      <c r="I260" s="51" t="e">
        <f aca="false">G260*H260</f>
        <v>#VALUE!</v>
      </c>
      <c r="J260" s="51" t="n">
        <f aca="false">125*($E$4+160)</f>
        <v>34751.5527950311</v>
      </c>
      <c r="K260" s="51" t="e">
        <f aca="false">I260/J260</f>
        <v>#VALUE!</v>
      </c>
      <c r="L260" s="53" t="str">
        <f aca="false">IF(C260="","",K260+(2*C260)-100)</f>
        <v/>
      </c>
      <c r="M260" s="51" t="n">
        <f aca="false">$G$4*($G$4+225)</f>
        <v>45110.9597820862</v>
      </c>
      <c r="N260" s="52" t="e">
        <f aca="false">100-C260</f>
        <v>#VALUE!</v>
      </c>
      <c r="O260" s="51" t="e">
        <f aca="false">M260*N260</f>
        <v>#VALUE!</v>
      </c>
      <c r="P260" s="51" t="n">
        <f aca="false">125*($G$4+160)</f>
        <v>35981.0126582278</v>
      </c>
      <c r="Q260" s="51" t="e">
        <f aca="false">O260/P260</f>
        <v>#VALUE!</v>
      </c>
      <c r="R260" s="53" t="str">
        <f aca="false">IF(L260="","",Q260+(2*C260)-100)</f>
        <v/>
      </c>
      <c r="S260" s="51" t="n">
        <f aca="false">$I$4*($I$4+225)</f>
        <v>43019.356805365</v>
      </c>
      <c r="T260" s="52" t="e">
        <f aca="false">100-C260</f>
        <v>#VALUE!</v>
      </c>
      <c r="U260" s="51" t="e">
        <f aca="false">S260*T260</f>
        <v>#VALUE!</v>
      </c>
      <c r="V260" s="51" t="n">
        <f aca="false">125*($I$4+160)</f>
        <v>35432.0987654321</v>
      </c>
      <c r="W260" s="51" t="e">
        <f aca="false">U260/V260</f>
        <v>#VALUE!</v>
      </c>
      <c r="X260" s="53" t="str">
        <f aca="false">IF(C260="","",W260+(2*C260)-100)</f>
        <v/>
      </c>
    </row>
    <row r="261" customFormat="false" ht="20.1" hidden="false" customHeight="true" outlineLevel="0" collapsed="false">
      <c r="A261" s="34" t="n">
        <f aca="false">A260+1</f>
        <v>255</v>
      </c>
      <c r="B261" s="48" t="str">
        <f aca="false">IF(OÖBP!B266="","",OÖBP!B266)</f>
        <v/>
      </c>
      <c r="C261" s="49" t="str">
        <f aca="false">IF(OÖBP!M266="","",OÖBP!M266)</f>
        <v/>
      </c>
      <c r="D261" s="50" t="n">
        <v>205</v>
      </c>
      <c r="E261" s="50" t="n">
        <v>205</v>
      </c>
      <c r="F261" s="50" t="n">
        <v>205</v>
      </c>
      <c r="G261" s="51" t="n">
        <f aca="false">$E$4*($E$4+225)</f>
        <v>40479.7268623896</v>
      </c>
      <c r="H261" s="52" t="e">
        <f aca="false">100-C261</f>
        <v>#VALUE!</v>
      </c>
      <c r="I261" s="51" t="e">
        <f aca="false">G261*H261</f>
        <v>#VALUE!</v>
      </c>
      <c r="J261" s="51" t="n">
        <f aca="false">125*($E$4+160)</f>
        <v>34751.5527950311</v>
      </c>
      <c r="K261" s="51" t="e">
        <f aca="false">I261/J261</f>
        <v>#VALUE!</v>
      </c>
      <c r="L261" s="53" t="str">
        <f aca="false">IF(C261="","",K261+(2*C261)-100)</f>
        <v/>
      </c>
      <c r="M261" s="51" t="n">
        <f aca="false">$G$4*($G$4+225)</f>
        <v>45110.9597820862</v>
      </c>
      <c r="N261" s="52" t="e">
        <f aca="false">100-C261</f>
        <v>#VALUE!</v>
      </c>
      <c r="O261" s="51" t="e">
        <f aca="false">M261*N261</f>
        <v>#VALUE!</v>
      </c>
      <c r="P261" s="51" t="n">
        <f aca="false">125*($G$4+160)</f>
        <v>35981.0126582278</v>
      </c>
      <c r="Q261" s="51" t="e">
        <f aca="false">O261/P261</f>
        <v>#VALUE!</v>
      </c>
      <c r="R261" s="53" t="str">
        <f aca="false">IF(L261="","",Q261+(2*C261)-100)</f>
        <v/>
      </c>
      <c r="S261" s="51" t="n">
        <f aca="false">$I$4*($I$4+225)</f>
        <v>43019.356805365</v>
      </c>
      <c r="T261" s="52" t="e">
        <f aca="false">100-C261</f>
        <v>#VALUE!</v>
      </c>
      <c r="U261" s="51" t="e">
        <f aca="false">S261*T261</f>
        <v>#VALUE!</v>
      </c>
      <c r="V261" s="51" t="n">
        <f aca="false">125*($I$4+160)</f>
        <v>35432.0987654321</v>
      </c>
      <c r="W261" s="51" t="e">
        <f aca="false">U261/V261</f>
        <v>#VALUE!</v>
      </c>
      <c r="X261" s="53" t="str">
        <f aca="false">IF(C261="","",W261+(2*C261)-100)</f>
        <v/>
      </c>
    </row>
    <row r="262" customFormat="false" ht="20.1" hidden="false" customHeight="true" outlineLevel="0" collapsed="false">
      <c r="A262" s="34" t="n">
        <f aca="false">A261+1</f>
        <v>256</v>
      </c>
      <c r="B262" s="48" t="str">
        <f aca="false">IF(OÖBP!B267="","",OÖBP!B267)</f>
        <v/>
      </c>
      <c r="C262" s="49" t="str">
        <f aca="false">IF(OÖBP!M267="","",OÖBP!M267)</f>
        <v/>
      </c>
      <c r="D262" s="50" t="n">
        <v>205</v>
      </c>
      <c r="E262" s="50" t="n">
        <v>205</v>
      </c>
      <c r="F262" s="50" t="n">
        <v>205</v>
      </c>
      <c r="G262" s="51" t="n">
        <f aca="false">$E$4*($E$4+225)</f>
        <v>40479.7268623896</v>
      </c>
      <c r="H262" s="52" t="e">
        <f aca="false">100-C262</f>
        <v>#VALUE!</v>
      </c>
      <c r="I262" s="51" t="e">
        <f aca="false">G262*H262</f>
        <v>#VALUE!</v>
      </c>
      <c r="J262" s="51" t="n">
        <f aca="false">125*($E$4+160)</f>
        <v>34751.5527950311</v>
      </c>
      <c r="K262" s="51" t="e">
        <f aca="false">I262/J262</f>
        <v>#VALUE!</v>
      </c>
      <c r="L262" s="53" t="str">
        <f aca="false">IF(C262="","",K262+(2*C262)-100)</f>
        <v/>
      </c>
      <c r="M262" s="51" t="n">
        <f aca="false">$G$4*($G$4+225)</f>
        <v>45110.9597820862</v>
      </c>
      <c r="N262" s="52" t="e">
        <f aca="false">100-C262</f>
        <v>#VALUE!</v>
      </c>
      <c r="O262" s="51" t="e">
        <f aca="false">M262*N262</f>
        <v>#VALUE!</v>
      </c>
      <c r="P262" s="51" t="n">
        <f aca="false">125*($G$4+160)</f>
        <v>35981.0126582278</v>
      </c>
      <c r="Q262" s="51" t="e">
        <f aca="false">O262/P262</f>
        <v>#VALUE!</v>
      </c>
      <c r="R262" s="53" t="str">
        <f aca="false">IF(L262="","",Q262+(2*C262)-100)</f>
        <v/>
      </c>
      <c r="S262" s="51" t="n">
        <f aca="false">$I$4*($I$4+225)</f>
        <v>43019.356805365</v>
      </c>
      <c r="T262" s="52" t="e">
        <f aca="false">100-C262</f>
        <v>#VALUE!</v>
      </c>
      <c r="U262" s="51" t="e">
        <f aca="false">S262*T262</f>
        <v>#VALUE!</v>
      </c>
      <c r="V262" s="51" t="n">
        <f aca="false">125*($I$4+160)</f>
        <v>35432.0987654321</v>
      </c>
      <c r="W262" s="51" t="e">
        <f aca="false">U262/V262</f>
        <v>#VALUE!</v>
      </c>
      <c r="X262" s="53" t="str">
        <f aca="false">IF(C262="","",W262+(2*C262)-100)</f>
        <v/>
      </c>
    </row>
    <row r="263" customFormat="false" ht="20.1" hidden="false" customHeight="true" outlineLevel="0" collapsed="false">
      <c r="A263" s="34" t="n">
        <f aca="false">A262+1</f>
        <v>257</v>
      </c>
      <c r="B263" s="48" t="str">
        <f aca="false">IF(OÖBP!B268="","",OÖBP!B268)</f>
        <v/>
      </c>
      <c r="C263" s="49" t="str">
        <f aca="false">IF(OÖBP!M268="","",OÖBP!M268)</f>
        <v/>
      </c>
      <c r="D263" s="50" t="n">
        <v>205</v>
      </c>
      <c r="E263" s="50" t="n">
        <v>205</v>
      </c>
      <c r="F263" s="50" t="n">
        <v>205</v>
      </c>
      <c r="G263" s="51" t="n">
        <f aca="false">$E$4*($E$4+225)</f>
        <v>40479.7268623896</v>
      </c>
      <c r="H263" s="52" t="e">
        <f aca="false">100-C263</f>
        <v>#VALUE!</v>
      </c>
      <c r="I263" s="51" t="e">
        <f aca="false">G263*H263</f>
        <v>#VALUE!</v>
      </c>
      <c r="J263" s="51" t="n">
        <f aca="false">125*($E$4+160)</f>
        <v>34751.5527950311</v>
      </c>
      <c r="K263" s="51" t="e">
        <f aca="false">I263/J263</f>
        <v>#VALUE!</v>
      </c>
      <c r="L263" s="53" t="str">
        <f aca="false">IF(C263="","",K263+(2*C263)-100)</f>
        <v/>
      </c>
      <c r="M263" s="51" t="n">
        <f aca="false">$G$4*($G$4+225)</f>
        <v>45110.9597820862</v>
      </c>
      <c r="N263" s="52" t="e">
        <f aca="false">100-C263</f>
        <v>#VALUE!</v>
      </c>
      <c r="O263" s="51" t="e">
        <f aca="false">M263*N263</f>
        <v>#VALUE!</v>
      </c>
      <c r="P263" s="51" t="n">
        <f aca="false">125*($G$4+160)</f>
        <v>35981.0126582278</v>
      </c>
      <c r="Q263" s="51" t="e">
        <f aca="false">O263/P263</f>
        <v>#VALUE!</v>
      </c>
      <c r="R263" s="53" t="str">
        <f aca="false">IF(L263="","",Q263+(2*C263)-100)</f>
        <v/>
      </c>
      <c r="S263" s="51" t="n">
        <f aca="false">$I$4*($I$4+225)</f>
        <v>43019.356805365</v>
      </c>
      <c r="T263" s="52" t="e">
        <f aca="false">100-C263</f>
        <v>#VALUE!</v>
      </c>
      <c r="U263" s="51" t="e">
        <f aca="false">S263*T263</f>
        <v>#VALUE!</v>
      </c>
      <c r="V263" s="51" t="n">
        <f aca="false">125*($I$4+160)</f>
        <v>35432.0987654321</v>
      </c>
      <c r="W263" s="51" t="e">
        <f aca="false">U263/V263</f>
        <v>#VALUE!</v>
      </c>
      <c r="X263" s="53" t="str">
        <f aca="false">IF(C263="","",W263+(2*C263)-100)</f>
        <v/>
      </c>
    </row>
    <row r="264" customFormat="false" ht="20.1" hidden="false" customHeight="true" outlineLevel="0" collapsed="false">
      <c r="A264" s="34" t="n">
        <f aca="false">A263+1</f>
        <v>258</v>
      </c>
      <c r="B264" s="48" t="str">
        <f aca="false">IF(OÖBP!B269="","",OÖBP!B269)</f>
        <v/>
      </c>
      <c r="C264" s="49" t="str">
        <f aca="false">IF(OÖBP!M269="","",OÖBP!M269)</f>
        <v/>
      </c>
      <c r="D264" s="50" t="n">
        <v>205</v>
      </c>
      <c r="E264" s="50" t="n">
        <v>205</v>
      </c>
      <c r="F264" s="50" t="n">
        <v>205</v>
      </c>
      <c r="G264" s="51" t="n">
        <f aca="false">$E$4*($E$4+225)</f>
        <v>40479.7268623896</v>
      </c>
      <c r="H264" s="52" t="e">
        <f aca="false">100-C264</f>
        <v>#VALUE!</v>
      </c>
      <c r="I264" s="51" t="e">
        <f aca="false">G264*H264</f>
        <v>#VALUE!</v>
      </c>
      <c r="J264" s="51" t="n">
        <f aca="false">125*($E$4+160)</f>
        <v>34751.5527950311</v>
      </c>
      <c r="K264" s="51" t="e">
        <f aca="false">I264/J264</f>
        <v>#VALUE!</v>
      </c>
      <c r="L264" s="53" t="str">
        <f aca="false">IF(C264="","",K264+(2*C264)-100)</f>
        <v/>
      </c>
      <c r="M264" s="51" t="n">
        <f aca="false">$G$4*($G$4+225)</f>
        <v>45110.9597820862</v>
      </c>
      <c r="N264" s="52" t="e">
        <f aca="false">100-C264</f>
        <v>#VALUE!</v>
      </c>
      <c r="O264" s="51" t="e">
        <f aca="false">M264*N264</f>
        <v>#VALUE!</v>
      </c>
      <c r="P264" s="51" t="n">
        <f aca="false">125*($G$4+160)</f>
        <v>35981.0126582278</v>
      </c>
      <c r="Q264" s="51" t="e">
        <f aca="false">O264/P264</f>
        <v>#VALUE!</v>
      </c>
      <c r="R264" s="53" t="str">
        <f aca="false">IF(L264="","",Q264+(2*C264)-100)</f>
        <v/>
      </c>
      <c r="S264" s="51" t="n">
        <f aca="false">$I$4*($I$4+225)</f>
        <v>43019.356805365</v>
      </c>
      <c r="T264" s="52" t="e">
        <f aca="false">100-C264</f>
        <v>#VALUE!</v>
      </c>
      <c r="U264" s="51" t="e">
        <f aca="false">S264*T264</f>
        <v>#VALUE!</v>
      </c>
      <c r="V264" s="51" t="n">
        <f aca="false">125*($I$4+160)</f>
        <v>35432.0987654321</v>
      </c>
      <c r="W264" s="51" t="e">
        <f aca="false">U264/V264</f>
        <v>#VALUE!</v>
      </c>
      <c r="X264" s="53" t="str">
        <f aca="false">IF(C264="","",W264+(2*C264)-100)</f>
        <v/>
      </c>
    </row>
    <row r="265" customFormat="false" ht="20.1" hidden="false" customHeight="true" outlineLevel="0" collapsed="false">
      <c r="A265" s="34" t="n">
        <f aca="false">A264+1</f>
        <v>259</v>
      </c>
      <c r="B265" s="48" t="str">
        <f aca="false">IF(OÖBP!B270="","",OÖBP!B270)</f>
        <v/>
      </c>
      <c r="C265" s="49" t="str">
        <f aca="false">IF(OÖBP!M270="","",OÖBP!M270)</f>
        <v/>
      </c>
      <c r="D265" s="50" t="n">
        <v>205</v>
      </c>
      <c r="E265" s="50" t="n">
        <v>205</v>
      </c>
      <c r="F265" s="50" t="n">
        <v>205</v>
      </c>
      <c r="G265" s="51" t="n">
        <f aca="false">$E$4*($E$4+225)</f>
        <v>40479.7268623896</v>
      </c>
      <c r="H265" s="52" t="e">
        <f aca="false">100-C265</f>
        <v>#VALUE!</v>
      </c>
      <c r="I265" s="51" t="e">
        <f aca="false">G265*H265</f>
        <v>#VALUE!</v>
      </c>
      <c r="J265" s="51" t="n">
        <f aca="false">125*($E$4+160)</f>
        <v>34751.5527950311</v>
      </c>
      <c r="K265" s="51" t="e">
        <f aca="false">I265/J265</f>
        <v>#VALUE!</v>
      </c>
      <c r="L265" s="53" t="str">
        <f aca="false">IF(C265="","",K265+(2*C265)-100)</f>
        <v/>
      </c>
      <c r="M265" s="51" t="n">
        <f aca="false">$G$4*($G$4+225)</f>
        <v>45110.9597820862</v>
      </c>
      <c r="N265" s="52" t="e">
        <f aca="false">100-C265</f>
        <v>#VALUE!</v>
      </c>
      <c r="O265" s="51" t="e">
        <f aca="false">M265*N265</f>
        <v>#VALUE!</v>
      </c>
      <c r="P265" s="51" t="n">
        <f aca="false">125*($G$4+160)</f>
        <v>35981.0126582278</v>
      </c>
      <c r="Q265" s="51" t="e">
        <f aca="false">O265/P265</f>
        <v>#VALUE!</v>
      </c>
      <c r="R265" s="53" t="str">
        <f aca="false">IF(L265="","",Q265+(2*C265)-100)</f>
        <v/>
      </c>
      <c r="S265" s="51" t="n">
        <f aca="false">$I$4*($I$4+225)</f>
        <v>43019.356805365</v>
      </c>
      <c r="T265" s="52" t="e">
        <f aca="false">100-C265</f>
        <v>#VALUE!</v>
      </c>
      <c r="U265" s="51" t="e">
        <f aca="false">S265*T265</f>
        <v>#VALUE!</v>
      </c>
      <c r="V265" s="51" t="n">
        <f aca="false">125*($I$4+160)</f>
        <v>35432.0987654321</v>
      </c>
      <c r="W265" s="51" t="e">
        <f aca="false">U265/V265</f>
        <v>#VALUE!</v>
      </c>
      <c r="X265" s="53" t="str">
        <f aca="false">IF(C265="","",W265+(2*C265)-100)</f>
        <v/>
      </c>
    </row>
    <row r="266" customFormat="false" ht="20.1" hidden="false" customHeight="true" outlineLevel="0" collapsed="false">
      <c r="A266" s="34" t="n">
        <f aca="false">A265+1</f>
        <v>260</v>
      </c>
      <c r="B266" s="48" t="str">
        <f aca="false">IF(OÖBP!B271="","",OÖBP!B271)</f>
        <v/>
      </c>
      <c r="C266" s="49" t="str">
        <f aca="false">IF(OÖBP!M271="","",OÖBP!M271)</f>
        <v/>
      </c>
      <c r="D266" s="50" t="n">
        <v>205</v>
      </c>
      <c r="E266" s="50" t="n">
        <v>205</v>
      </c>
      <c r="F266" s="50" t="n">
        <v>205</v>
      </c>
      <c r="G266" s="51" t="n">
        <f aca="false">$E$4*($E$4+225)</f>
        <v>40479.7268623896</v>
      </c>
      <c r="H266" s="52" t="e">
        <f aca="false">100-C266</f>
        <v>#VALUE!</v>
      </c>
      <c r="I266" s="51" t="e">
        <f aca="false">G266*H266</f>
        <v>#VALUE!</v>
      </c>
      <c r="J266" s="51" t="n">
        <f aca="false">125*($E$4+160)</f>
        <v>34751.5527950311</v>
      </c>
      <c r="K266" s="51" t="e">
        <f aca="false">I266/J266</f>
        <v>#VALUE!</v>
      </c>
      <c r="L266" s="53" t="str">
        <f aca="false">IF(C266="","",K266+(2*C266)-100)</f>
        <v/>
      </c>
      <c r="M266" s="51" t="n">
        <f aca="false">$G$4*($G$4+225)</f>
        <v>45110.9597820862</v>
      </c>
      <c r="N266" s="52" t="e">
        <f aca="false">100-C266</f>
        <v>#VALUE!</v>
      </c>
      <c r="O266" s="51" t="e">
        <f aca="false">M266*N266</f>
        <v>#VALUE!</v>
      </c>
      <c r="P266" s="51" t="n">
        <f aca="false">125*($G$4+160)</f>
        <v>35981.0126582278</v>
      </c>
      <c r="Q266" s="51" t="e">
        <f aca="false">O266/P266</f>
        <v>#VALUE!</v>
      </c>
      <c r="R266" s="53" t="str">
        <f aca="false">IF(L266="","",Q266+(2*C266)-100)</f>
        <v/>
      </c>
      <c r="S266" s="51" t="n">
        <f aca="false">$I$4*($I$4+225)</f>
        <v>43019.356805365</v>
      </c>
      <c r="T266" s="52" t="e">
        <f aca="false">100-C266</f>
        <v>#VALUE!</v>
      </c>
      <c r="U266" s="51" t="e">
        <f aca="false">S266*T266</f>
        <v>#VALUE!</v>
      </c>
      <c r="V266" s="51" t="n">
        <f aca="false">125*($I$4+160)</f>
        <v>35432.0987654321</v>
      </c>
      <c r="W266" s="51" t="e">
        <f aca="false">U266/V266</f>
        <v>#VALUE!</v>
      </c>
      <c r="X266" s="53" t="str">
        <f aca="false">IF(C266="","",W266+(2*C266)-100)</f>
        <v/>
      </c>
    </row>
    <row r="267" customFormat="false" ht="20.1" hidden="false" customHeight="true" outlineLevel="0" collapsed="false">
      <c r="A267" s="34" t="n">
        <f aca="false">A266+1</f>
        <v>261</v>
      </c>
      <c r="B267" s="48" t="str">
        <f aca="false">IF(OÖBP!B272="","",OÖBP!B272)</f>
        <v/>
      </c>
      <c r="C267" s="49" t="str">
        <f aca="false">IF(OÖBP!M272="","",OÖBP!M272)</f>
        <v/>
      </c>
      <c r="D267" s="50" t="n">
        <v>205</v>
      </c>
      <c r="E267" s="50" t="n">
        <v>205</v>
      </c>
      <c r="F267" s="50" t="n">
        <v>205</v>
      </c>
      <c r="G267" s="51" t="n">
        <f aca="false">$E$4*($E$4+225)</f>
        <v>40479.7268623896</v>
      </c>
      <c r="H267" s="52" t="e">
        <f aca="false">100-C267</f>
        <v>#VALUE!</v>
      </c>
      <c r="I267" s="51" t="e">
        <f aca="false">G267*H267</f>
        <v>#VALUE!</v>
      </c>
      <c r="J267" s="51" t="n">
        <f aca="false">125*($E$4+160)</f>
        <v>34751.5527950311</v>
      </c>
      <c r="K267" s="51" t="e">
        <f aca="false">I267/J267</f>
        <v>#VALUE!</v>
      </c>
      <c r="L267" s="53" t="str">
        <f aca="false">IF(C267="","",K267+(2*C267)-100)</f>
        <v/>
      </c>
      <c r="M267" s="51" t="n">
        <f aca="false">$G$4*($G$4+225)</f>
        <v>45110.9597820862</v>
      </c>
      <c r="N267" s="52" t="e">
        <f aca="false">100-C267</f>
        <v>#VALUE!</v>
      </c>
      <c r="O267" s="51" t="e">
        <f aca="false">M267*N267</f>
        <v>#VALUE!</v>
      </c>
      <c r="P267" s="51" t="n">
        <f aca="false">125*($G$4+160)</f>
        <v>35981.0126582278</v>
      </c>
      <c r="Q267" s="51" t="e">
        <f aca="false">O267/P267</f>
        <v>#VALUE!</v>
      </c>
      <c r="R267" s="53" t="str">
        <f aca="false">IF(L267="","",Q267+(2*C267)-100)</f>
        <v/>
      </c>
      <c r="S267" s="51" t="n">
        <f aca="false">$I$4*($I$4+225)</f>
        <v>43019.356805365</v>
      </c>
      <c r="T267" s="52" t="e">
        <f aca="false">100-C267</f>
        <v>#VALUE!</v>
      </c>
      <c r="U267" s="51" t="e">
        <f aca="false">S267*T267</f>
        <v>#VALUE!</v>
      </c>
      <c r="V267" s="51" t="n">
        <f aca="false">125*($I$4+160)</f>
        <v>35432.0987654321</v>
      </c>
      <c r="W267" s="51" t="e">
        <f aca="false">U267/V267</f>
        <v>#VALUE!</v>
      </c>
      <c r="X267" s="53" t="str">
        <f aca="false">IF(C267="","",W267+(2*C267)-100)</f>
        <v/>
      </c>
    </row>
    <row r="268" customFormat="false" ht="20.1" hidden="false" customHeight="true" outlineLevel="0" collapsed="false">
      <c r="A268" s="34" t="n">
        <f aca="false">A267+1</f>
        <v>262</v>
      </c>
      <c r="B268" s="48" t="str">
        <f aca="false">IF(OÖBP!B273="","",OÖBP!B273)</f>
        <v/>
      </c>
      <c r="C268" s="49" t="str">
        <f aca="false">IF(OÖBP!M273="","",OÖBP!M273)</f>
        <v/>
      </c>
      <c r="D268" s="50" t="n">
        <v>205</v>
      </c>
      <c r="E268" s="50" t="n">
        <v>205</v>
      </c>
      <c r="F268" s="50" t="n">
        <v>205</v>
      </c>
      <c r="G268" s="51" t="n">
        <f aca="false">$E$4*($E$4+225)</f>
        <v>40479.7268623896</v>
      </c>
      <c r="H268" s="52" t="e">
        <f aca="false">100-C268</f>
        <v>#VALUE!</v>
      </c>
      <c r="I268" s="51" t="e">
        <f aca="false">G268*H268</f>
        <v>#VALUE!</v>
      </c>
      <c r="J268" s="51" t="n">
        <f aca="false">125*($E$4+160)</f>
        <v>34751.5527950311</v>
      </c>
      <c r="K268" s="51" t="e">
        <f aca="false">I268/J268</f>
        <v>#VALUE!</v>
      </c>
      <c r="L268" s="53" t="str">
        <f aca="false">IF(C268="","",K268+(2*C268)-100)</f>
        <v/>
      </c>
      <c r="M268" s="51" t="n">
        <f aca="false">$G$4*($G$4+225)</f>
        <v>45110.9597820862</v>
      </c>
      <c r="N268" s="52" t="e">
        <f aca="false">100-C268</f>
        <v>#VALUE!</v>
      </c>
      <c r="O268" s="51" t="e">
        <f aca="false">M268*N268</f>
        <v>#VALUE!</v>
      </c>
      <c r="P268" s="51" t="n">
        <f aca="false">125*($G$4+160)</f>
        <v>35981.0126582278</v>
      </c>
      <c r="Q268" s="51" t="e">
        <f aca="false">O268/P268</f>
        <v>#VALUE!</v>
      </c>
      <c r="R268" s="53" t="str">
        <f aca="false">IF(L268="","",Q268+(2*C268)-100)</f>
        <v/>
      </c>
      <c r="S268" s="51" t="n">
        <f aca="false">$I$4*($I$4+225)</f>
        <v>43019.356805365</v>
      </c>
      <c r="T268" s="52" t="e">
        <f aca="false">100-C268</f>
        <v>#VALUE!</v>
      </c>
      <c r="U268" s="51" t="e">
        <f aca="false">S268*T268</f>
        <v>#VALUE!</v>
      </c>
      <c r="V268" s="51" t="n">
        <f aca="false">125*($I$4+160)</f>
        <v>35432.0987654321</v>
      </c>
      <c r="W268" s="51" t="e">
        <f aca="false">U268/V268</f>
        <v>#VALUE!</v>
      </c>
      <c r="X268" s="53" t="str">
        <f aca="false">IF(C268="","",W268+(2*C268)-100)</f>
        <v/>
      </c>
    </row>
    <row r="269" customFormat="false" ht="20.1" hidden="false" customHeight="true" outlineLevel="0" collapsed="false">
      <c r="A269" s="34" t="n">
        <f aca="false">A268+1</f>
        <v>263</v>
      </c>
      <c r="B269" s="48" t="str">
        <f aca="false">IF(OÖBP!B274="","",OÖBP!B274)</f>
        <v/>
      </c>
      <c r="C269" s="49" t="str">
        <f aca="false">IF(OÖBP!M274="","",OÖBP!M274)</f>
        <v/>
      </c>
      <c r="D269" s="50" t="n">
        <v>205</v>
      </c>
      <c r="E269" s="50" t="n">
        <v>205</v>
      </c>
      <c r="F269" s="50" t="n">
        <v>205</v>
      </c>
      <c r="G269" s="51" t="n">
        <f aca="false">$E$4*($E$4+225)</f>
        <v>40479.7268623896</v>
      </c>
      <c r="H269" s="52" t="e">
        <f aca="false">100-C269</f>
        <v>#VALUE!</v>
      </c>
      <c r="I269" s="51" t="e">
        <f aca="false">G269*H269</f>
        <v>#VALUE!</v>
      </c>
      <c r="J269" s="51" t="n">
        <f aca="false">125*($E$4+160)</f>
        <v>34751.5527950311</v>
      </c>
      <c r="K269" s="51" t="e">
        <f aca="false">I269/J269</f>
        <v>#VALUE!</v>
      </c>
      <c r="L269" s="53" t="str">
        <f aca="false">IF(C269="","",K269+(2*C269)-100)</f>
        <v/>
      </c>
      <c r="M269" s="51" t="n">
        <f aca="false">$G$4*($G$4+225)</f>
        <v>45110.9597820862</v>
      </c>
      <c r="N269" s="52" t="e">
        <f aca="false">100-C269</f>
        <v>#VALUE!</v>
      </c>
      <c r="O269" s="51" t="e">
        <f aca="false">M269*N269</f>
        <v>#VALUE!</v>
      </c>
      <c r="P269" s="51" t="n">
        <f aca="false">125*($G$4+160)</f>
        <v>35981.0126582278</v>
      </c>
      <c r="Q269" s="51" t="e">
        <f aca="false">O269/P269</f>
        <v>#VALUE!</v>
      </c>
      <c r="R269" s="53" t="str">
        <f aca="false">IF(L269="","",Q269+(2*C269)-100)</f>
        <v/>
      </c>
      <c r="S269" s="51" t="n">
        <f aca="false">$I$4*($I$4+225)</f>
        <v>43019.356805365</v>
      </c>
      <c r="T269" s="52" t="e">
        <f aca="false">100-C269</f>
        <v>#VALUE!</v>
      </c>
      <c r="U269" s="51" t="e">
        <f aca="false">S269*T269</f>
        <v>#VALUE!</v>
      </c>
      <c r="V269" s="51" t="n">
        <f aca="false">125*($I$4+160)</f>
        <v>35432.0987654321</v>
      </c>
      <c r="W269" s="51" t="e">
        <f aca="false">U269/V269</f>
        <v>#VALUE!</v>
      </c>
      <c r="X269" s="53" t="str">
        <f aca="false">IF(C269="","",W269+(2*C269)-100)</f>
        <v/>
      </c>
    </row>
    <row r="270" customFormat="false" ht="20.1" hidden="false" customHeight="true" outlineLevel="0" collapsed="false">
      <c r="A270" s="34" t="n">
        <f aca="false">A269+1</f>
        <v>264</v>
      </c>
      <c r="B270" s="48" t="str">
        <f aca="false">IF(OÖBP!B275="","",OÖBP!B275)</f>
        <v/>
      </c>
      <c r="C270" s="49" t="str">
        <f aca="false">IF(OÖBP!M275="","",OÖBP!M275)</f>
        <v/>
      </c>
      <c r="D270" s="50" t="n">
        <v>205</v>
      </c>
      <c r="E270" s="50" t="n">
        <v>205</v>
      </c>
      <c r="F270" s="50" t="n">
        <v>205</v>
      </c>
      <c r="G270" s="51" t="n">
        <f aca="false">$E$4*($E$4+225)</f>
        <v>40479.7268623896</v>
      </c>
      <c r="H270" s="52" t="e">
        <f aca="false">100-C270</f>
        <v>#VALUE!</v>
      </c>
      <c r="I270" s="51" t="e">
        <f aca="false">G270*H270</f>
        <v>#VALUE!</v>
      </c>
      <c r="J270" s="51" t="n">
        <f aca="false">125*($E$4+160)</f>
        <v>34751.5527950311</v>
      </c>
      <c r="K270" s="51" t="e">
        <f aca="false">I270/J270</f>
        <v>#VALUE!</v>
      </c>
      <c r="L270" s="53" t="str">
        <f aca="false">IF(C270="","",K270+(2*C270)-100)</f>
        <v/>
      </c>
      <c r="M270" s="51" t="n">
        <f aca="false">$G$4*($G$4+225)</f>
        <v>45110.9597820862</v>
      </c>
      <c r="N270" s="52" t="e">
        <f aca="false">100-C270</f>
        <v>#VALUE!</v>
      </c>
      <c r="O270" s="51" t="e">
        <f aca="false">M270*N270</f>
        <v>#VALUE!</v>
      </c>
      <c r="P270" s="51" t="n">
        <f aca="false">125*($G$4+160)</f>
        <v>35981.0126582278</v>
      </c>
      <c r="Q270" s="51" t="e">
        <f aca="false">O270/P270</f>
        <v>#VALUE!</v>
      </c>
      <c r="R270" s="53" t="str">
        <f aca="false">IF(L270="","",Q270+(2*C270)-100)</f>
        <v/>
      </c>
      <c r="S270" s="51" t="n">
        <f aca="false">$I$4*($I$4+225)</f>
        <v>43019.356805365</v>
      </c>
      <c r="T270" s="52" t="e">
        <f aca="false">100-C270</f>
        <v>#VALUE!</v>
      </c>
      <c r="U270" s="51" t="e">
        <f aca="false">S270*T270</f>
        <v>#VALUE!</v>
      </c>
      <c r="V270" s="51" t="n">
        <f aca="false">125*($I$4+160)</f>
        <v>35432.0987654321</v>
      </c>
      <c r="W270" s="51" t="e">
        <f aca="false">U270/V270</f>
        <v>#VALUE!</v>
      </c>
      <c r="X270" s="53" t="str">
        <f aca="false">IF(C270="","",W270+(2*C270)-100)</f>
        <v/>
      </c>
    </row>
    <row r="271" customFormat="false" ht="20.1" hidden="false" customHeight="true" outlineLevel="0" collapsed="false">
      <c r="A271" s="34" t="n">
        <f aca="false">A270+1</f>
        <v>265</v>
      </c>
      <c r="B271" s="48" t="str">
        <f aca="false">IF(OÖBP!B276="","",OÖBP!B276)</f>
        <v/>
      </c>
      <c r="C271" s="49" t="str">
        <f aca="false">IF(OÖBP!M276="","",OÖBP!M276)</f>
        <v/>
      </c>
      <c r="D271" s="50" t="n">
        <v>205</v>
      </c>
      <c r="E271" s="50" t="n">
        <v>205</v>
      </c>
      <c r="F271" s="50" t="n">
        <v>205</v>
      </c>
      <c r="G271" s="51" t="n">
        <f aca="false">$E$4*($E$4+225)</f>
        <v>40479.7268623896</v>
      </c>
      <c r="H271" s="52" t="e">
        <f aca="false">100-C271</f>
        <v>#VALUE!</v>
      </c>
      <c r="I271" s="51" t="e">
        <f aca="false">G271*H271</f>
        <v>#VALUE!</v>
      </c>
      <c r="J271" s="51" t="n">
        <f aca="false">125*($E$4+160)</f>
        <v>34751.5527950311</v>
      </c>
      <c r="K271" s="51" t="e">
        <f aca="false">I271/J271</f>
        <v>#VALUE!</v>
      </c>
      <c r="L271" s="53" t="str">
        <f aca="false">IF(C271="","",K271+(2*C271)-100)</f>
        <v/>
      </c>
      <c r="M271" s="51" t="n">
        <f aca="false">$G$4*($G$4+225)</f>
        <v>45110.9597820862</v>
      </c>
      <c r="N271" s="52" t="e">
        <f aca="false">100-C271</f>
        <v>#VALUE!</v>
      </c>
      <c r="O271" s="51" t="e">
        <f aca="false">M271*N271</f>
        <v>#VALUE!</v>
      </c>
      <c r="P271" s="51" t="n">
        <f aca="false">125*($G$4+160)</f>
        <v>35981.0126582278</v>
      </c>
      <c r="Q271" s="51" t="e">
        <f aca="false">O271/P271</f>
        <v>#VALUE!</v>
      </c>
      <c r="R271" s="53" t="str">
        <f aca="false">IF(L271="","",Q271+(2*C271)-100)</f>
        <v/>
      </c>
      <c r="S271" s="51" t="n">
        <f aca="false">$I$4*($I$4+225)</f>
        <v>43019.356805365</v>
      </c>
      <c r="T271" s="52" t="e">
        <f aca="false">100-C271</f>
        <v>#VALUE!</v>
      </c>
      <c r="U271" s="51" t="e">
        <f aca="false">S271*T271</f>
        <v>#VALUE!</v>
      </c>
      <c r="V271" s="51" t="n">
        <f aca="false">125*($I$4+160)</f>
        <v>35432.0987654321</v>
      </c>
      <c r="W271" s="51" t="e">
        <f aca="false">U271/V271</f>
        <v>#VALUE!</v>
      </c>
      <c r="X271" s="53" t="str">
        <f aca="false">IF(C271="","",W271+(2*C271)-100)</f>
        <v/>
      </c>
    </row>
    <row r="272" customFormat="false" ht="20.1" hidden="false" customHeight="true" outlineLevel="0" collapsed="false">
      <c r="A272" s="34" t="n">
        <f aca="false">A271+1</f>
        <v>266</v>
      </c>
      <c r="B272" s="48" t="str">
        <f aca="false">IF(OÖBP!B277="","",OÖBP!B277)</f>
        <v/>
      </c>
      <c r="C272" s="49" t="str">
        <f aca="false">IF(OÖBP!M277="","",OÖBP!M277)</f>
        <v/>
      </c>
      <c r="D272" s="50" t="n">
        <v>205</v>
      </c>
      <c r="E272" s="50" t="n">
        <v>205</v>
      </c>
      <c r="F272" s="50" t="n">
        <v>205</v>
      </c>
      <c r="G272" s="51" t="n">
        <f aca="false">$E$4*($E$4+225)</f>
        <v>40479.7268623896</v>
      </c>
      <c r="H272" s="52" t="e">
        <f aca="false">100-C272</f>
        <v>#VALUE!</v>
      </c>
      <c r="I272" s="51" t="e">
        <f aca="false">G272*H272</f>
        <v>#VALUE!</v>
      </c>
      <c r="J272" s="51" t="n">
        <f aca="false">125*($E$4+160)</f>
        <v>34751.5527950311</v>
      </c>
      <c r="K272" s="51" t="e">
        <f aca="false">I272/J272</f>
        <v>#VALUE!</v>
      </c>
      <c r="L272" s="53" t="str">
        <f aca="false">IF(C272="","",K272+(2*C272)-100)</f>
        <v/>
      </c>
      <c r="M272" s="51" t="n">
        <f aca="false">$G$4*($G$4+225)</f>
        <v>45110.9597820862</v>
      </c>
      <c r="N272" s="52" t="e">
        <f aca="false">100-C272</f>
        <v>#VALUE!</v>
      </c>
      <c r="O272" s="51" t="e">
        <f aca="false">M272*N272</f>
        <v>#VALUE!</v>
      </c>
      <c r="P272" s="51" t="n">
        <f aca="false">125*($G$4+160)</f>
        <v>35981.0126582278</v>
      </c>
      <c r="Q272" s="51" t="e">
        <f aca="false">O272/P272</f>
        <v>#VALUE!</v>
      </c>
      <c r="R272" s="53" t="str">
        <f aca="false">IF(L272="","",Q272+(2*C272)-100)</f>
        <v/>
      </c>
      <c r="S272" s="51" t="n">
        <f aca="false">$I$4*($I$4+225)</f>
        <v>43019.356805365</v>
      </c>
      <c r="T272" s="52" t="e">
        <f aca="false">100-C272</f>
        <v>#VALUE!</v>
      </c>
      <c r="U272" s="51" t="e">
        <f aca="false">S272*T272</f>
        <v>#VALUE!</v>
      </c>
      <c r="V272" s="51" t="n">
        <f aca="false">125*($I$4+160)</f>
        <v>35432.0987654321</v>
      </c>
      <c r="W272" s="51" t="e">
        <f aca="false">U272/V272</f>
        <v>#VALUE!</v>
      </c>
      <c r="X272" s="53" t="str">
        <f aca="false">IF(C272="","",W272+(2*C272)-100)</f>
        <v/>
      </c>
    </row>
    <row r="273" customFormat="false" ht="20.1" hidden="false" customHeight="true" outlineLevel="0" collapsed="false">
      <c r="A273" s="34" t="n">
        <f aca="false">A272+1</f>
        <v>267</v>
      </c>
      <c r="B273" s="48" t="str">
        <f aca="false">IF(OÖBP!B278="","",OÖBP!B278)</f>
        <v/>
      </c>
      <c r="C273" s="49" t="str">
        <f aca="false">IF(OÖBP!M278="","",OÖBP!M278)</f>
        <v/>
      </c>
      <c r="D273" s="50" t="n">
        <v>205</v>
      </c>
      <c r="E273" s="50" t="n">
        <v>205</v>
      </c>
      <c r="F273" s="50" t="n">
        <v>205</v>
      </c>
      <c r="G273" s="51" t="n">
        <f aca="false">$E$4*($E$4+225)</f>
        <v>40479.7268623896</v>
      </c>
      <c r="H273" s="52" t="e">
        <f aca="false">100-C273</f>
        <v>#VALUE!</v>
      </c>
      <c r="I273" s="51" t="e">
        <f aca="false">G273*H273</f>
        <v>#VALUE!</v>
      </c>
      <c r="J273" s="51" t="n">
        <f aca="false">125*($E$4+160)</f>
        <v>34751.5527950311</v>
      </c>
      <c r="K273" s="51" t="e">
        <f aca="false">I273/J273</f>
        <v>#VALUE!</v>
      </c>
      <c r="L273" s="53" t="str">
        <f aca="false">IF(C273="","",K273+(2*C273)-100)</f>
        <v/>
      </c>
      <c r="M273" s="51" t="n">
        <f aca="false">$G$4*($G$4+225)</f>
        <v>45110.9597820862</v>
      </c>
      <c r="N273" s="52" t="e">
        <f aca="false">100-C273</f>
        <v>#VALUE!</v>
      </c>
      <c r="O273" s="51" t="e">
        <f aca="false">M273*N273</f>
        <v>#VALUE!</v>
      </c>
      <c r="P273" s="51" t="n">
        <f aca="false">125*($G$4+160)</f>
        <v>35981.0126582278</v>
      </c>
      <c r="Q273" s="51" t="e">
        <f aca="false">O273/P273</f>
        <v>#VALUE!</v>
      </c>
      <c r="R273" s="53" t="str">
        <f aca="false">IF(L273="","",Q273+(2*C273)-100)</f>
        <v/>
      </c>
      <c r="S273" s="51" t="n">
        <f aca="false">$I$4*($I$4+225)</f>
        <v>43019.356805365</v>
      </c>
      <c r="T273" s="52" t="e">
        <f aca="false">100-C273</f>
        <v>#VALUE!</v>
      </c>
      <c r="U273" s="51" t="e">
        <f aca="false">S273*T273</f>
        <v>#VALUE!</v>
      </c>
      <c r="V273" s="51" t="n">
        <f aca="false">125*($I$4+160)</f>
        <v>35432.0987654321</v>
      </c>
      <c r="W273" s="51" t="e">
        <f aca="false">U273/V273</f>
        <v>#VALUE!</v>
      </c>
      <c r="X273" s="53" t="str">
        <f aca="false">IF(C273="","",W273+(2*C273)-100)</f>
        <v/>
      </c>
    </row>
    <row r="274" customFormat="false" ht="20.1" hidden="false" customHeight="true" outlineLevel="0" collapsed="false">
      <c r="A274" s="34" t="n">
        <f aca="false">A273+1</f>
        <v>268</v>
      </c>
      <c r="B274" s="48" t="str">
        <f aca="false">IF(OÖBP!B279="","",OÖBP!B279)</f>
        <v/>
      </c>
      <c r="C274" s="49" t="str">
        <f aca="false">IF(OÖBP!M279="","",OÖBP!M279)</f>
        <v/>
      </c>
      <c r="D274" s="50" t="n">
        <v>205</v>
      </c>
      <c r="E274" s="50" t="n">
        <v>205</v>
      </c>
      <c r="F274" s="50" t="n">
        <v>205</v>
      </c>
      <c r="G274" s="51" t="n">
        <f aca="false">$E$4*($E$4+225)</f>
        <v>40479.7268623896</v>
      </c>
      <c r="H274" s="52" t="e">
        <f aca="false">100-C274</f>
        <v>#VALUE!</v>
      </c>
      <c r="I274" s="51" t="e">
        <f aca="false">G274*H274</f>
        <v>#VALUE!</v>
      </c>
      <c r="J274" s="51" t="n">
        <f aca="false">125*($E$4+160)</f>
        <v>34751.5527950311</v>
      </c>
      <c r="K274" s="51" t="e">
        <f aca="false">I274/J274</f>
        <v>#VALUE!</v>
      </c>
      <c r="L274" s="53" t="str">
        <f aca="false">IF(C274="","",K274+(2*C274)-100)</f>
        <v/>
      </c>
      <c r="M274" s="51" t="n">
        <f aca="false">$G$4*($G$4+225)</f>
        <v>45110.9597820862</v>
      </c>
      <c r="N274" s="52" t="e">
        <f aca="false">100-C274</f>
        <v>#VALUE!</v>
      </c>
      <c r="O274" s="51" t="e">
        <f aca="false">M274*N274</f>
        <v>#VALUE!</v>
      </c>
      <c r="P274" s="51" t="n">
        <f aca="false">125*($G$4+160)</f>
        <v>35981.0126582278</v>
      </c>
      <c r="Q274" s="51" t="e">
        <f aca="false">O274/P274</f>
        <v>#VALUE!</v>
      </c>
      <c r="R274" s="53" t="str">
        <f aca="false">IF(L274="","",Q274+(2*C274)-100)</f>
        <v/>
      </c>
      <c r="S274" s="51" t="n">
        <f aca="false">$I$4*($I$4+225)</f>
        <v>43019.356805365</v>
      </c>
      <c r="T274" s="52" t="e">
        <f aca="false">100-C274</f>
        <v>#VALUE!</v>
      </c>
      <c r="U274" s="51" t="e">
        <f aca="false">S274*T274</f>
        <v>#VALUE!</v>
      </c>
      <c r="V274" s="51" t="n">
        <f aca="false">125*($I$4+160)</f>
        <v>35432.0987654321</v>
      </c>
      <c r="W274" s="51" t="e">
        <f aca="false">U274/V274</f>
        <v>#VALUE!</v>
      </c>
      <c r="X274" s="53" t="str">
        <f aca="false">IF(C274="","",W274+(2*C274)-100)</f>
        <v/>
      </c>
    </row>
    <row r="275" customFormat="false" ht="20.1" hidden="false" customHeight="true" outlineLevel="0" collapsed="false">
      <c r="A275" s="34" t="n">
        <f aca="false">A274+1</f>
        <v>269</v>
      </c>
      <c r="B275" s="48" t="str">
        <f aca="false">IF(OÖBP!B280="","",OÖBP!B280)</f>
        <v/>
      </c>
      <c r="C275" s="49" t="str">
        <f aca="false">IF(OÖBP!M280="","",OÖBP!M280)</f>
        <v/>
      </c>
      <c r="D275" s="50" t="n">
        <v>205</v>
      </c>
      <c r="E275" s="50" t="n">
        <v>205</v>
      </c>
      <c r="F275" s="50" t="n">
        <v>205</v>
      </c>
      <c r="G275" s="51" t="n">
        <f aca="false">$E$4*($E$4+225)</f>
        <v>40479.7268623896</v>
      </c>
      <c r="H275" s="52" t="e">
        <f aca="false">100-C275</f>
        <v>#VALUE!</v>
      </c>
      <c r="I275" s="51" t="e">
        <f aca="false">G275*H275</f>
        <v>#VALUE!</v>
      </c>
      <c r="J275" s="51" t="n">
        <f aca="false">125*($E$4+160)</f>
        <v>34751.5527950311</v>
      </c>
      <c r="K275" s="51" t="e">
        <f aca="false">I275/J275</f>
        <v>#VALUE!</v>
      </c>
      <c r="L275" s="53" t="str">
        <f aca="false">IF(C275="","",K275+(2*C275)-100)</f>
        <v/>
      </c>
      <c r="M275" s="51" t="n">
        <f aca="false">$G$4*($G$4+225)</f>
        <v>45110.9597820862</v>
      </c>
      <c r="N275" s="52" t="e">
        <f aca="false">100-C275</f>
        <v>#VALUE!</v>
      </c>
      <c r="O275" s="51" t="e">
        <f aca="false">M275*N275</f>
        <v>#VALUE!</v>
      </c>
      <c r="P275" s="51" t="n">
        <f aca="false">125*($G$4+160)</f>
        <v>35981.0126582278</v>
      </c>
      <c r="Q275" s="51" t="e">
        <f aca="false">O275/P275</f>
        <v>#VALUE!</v>
      </c>
      <c r="R275" s="53" t="str">
        <f aca="false">IF(L275="","",Q275+(2*C275)-100)</f>
        <v/>
      </c>
      <c r="S275" s="51" t="n">
        <f aca="false">$I$4*($I$4+225)</f>
        <v>43019.356805365</v>
      </c>
      <c r="T275" s="52" t="e">
        <f aca="false">100-C275</f>
        <v>#VALUE!</v>
      </c>
      <c r="U275" s="51" t="e">
        <f aca="false">S275*T275</f>
        <v>#VALUE!</v>
      </c>
      <c r="V275" s="51" t="n">
        <f aca="false">125*($I$4+160)</f>
        <v>35432.0987654321</v>
      </c>
      <c r="W275" s="51" t="e">
        <f aca="false">U275/V275</f>
        <v>#VALUE!</v>
      </c>
      <c r="X275" s="53" t="str">
        <f aca="false">IF(C275="","",W275+(2*C275)-100)</f>
        <v/>
      </c>
    </row>
    <row r="276" customFormat="false" ht="20.1" hidden="false" customHeight="true" outlineLevel="0" collapsed="false">
      <c r="A276" s="34" t="n">
        <f aca="false">A275+1</f>
        <v>270</v>
      </c>
      <c r="B276" s="48" t="str">
        <f aca="false">IF(OÖBP!B281="","",OÖBP!B281)</f>
        <v/>
      </c>
      <c r="C276" s="49" t="str">
        <f aca="false">IF(OÖBP!M281="","",OÖBP!M281)</f>
        <v/>
      </c>
      <c r="D276" s="50" t="n">
        <v>205</v>
      </c>
      <c r="E276" s="50" t="n">
        <v>205</v>
      </c>
      <c r="F276" s="50" t="n">
        <v>205</v>
      </c>
      <c r="G276" s="51" t="n">
        <f aca="false">$E$4*($E$4+225)</f>
        <v>40479.7268623896</v>
      </c>
      <c r="H276" s="52" t="e">
        <f aca="false">100-C276</f>
        <v>#VALUE!</v>
      </c>
      <c r="I276" s="51" t="e">
        <f aca="false">G276*H276</f>
        <v>#VALUE!</v>
      </c>
      <c r="J276" s="51" t="n">
        <f aca="false">125*($E$4+160)</f>
        <v>34751.5527950311</v>
      </c>
      <c r="K276" s="51" t="e">
        <f aca="false">I276/J276</f>
        <v>#VALUE!</v>
      </c>
      <c r="L276" s="53" t="str">
        <f aca="false">IF(C276="","",K276+(2*C276)-100)</f>
        <v/>
      </c>
      <c r="M276" s="51" t="n">
        <f aca="false">$G$4*($G$4+225)</f>
        <v>45110.9597820862</v>
      </c>
      <c r="N276" s="52" t="e">
        <f aca="false">100-C276</f>
        <v>#VALUE!</v>
      </c>
      <c r="O276" s="51" t="e">
        <f aca="false">M276*N276</f>
        <v>#VALUE!</v>
      </c>
      <c r="P276" s="51" t="n">
        <f aca="false">125*($G$4+160)</f>
        <v>35981.0126582278</v>
      </c>
      <c r="Q276" s="51" t="e">
        <f aca="false">O276/P276</f>
        <v>#VALUE!</v>
      </c>
      <c r="R276" s="53" t="str">
        <f aca="false">IF(L276="","",Q276+(2*C276)-100)</f>
        <v/>
      </c>
      <c r="S276" s="51" t="n">
        <f aca="false">$I$4*($I$4+225)</f>
        <v>43019.356805365</v>
      </c>
      <c r="T276" s="52" t="e">
        <f aca="false">100-C276</f>
        <v>#VALUE!</v>
      </c>
      <c r="U276" s="51" t="e">
        <f aca="false">S276*T276</f>
        <v>#VALUE!</v>
      </c>
      <c r="V276" s="51" t="n">
        <f aca="false">125*($I$4+160)</f>
        <v>35432.0987654321</v>
      </c>
      <c r="W276" s="51" t="e">
        <f aca="false">U276/V276</f>
        <v>#VALUE!</v>
      </c>
      <c r="X276" s="53" t="str">
        <f aca="false">IF(C276="","",W276+(2*C276)-100)</f>
        <v/>
      </c>
    </row>
    <row r="277" customFormat="false" ht="20.1" hidden="false" customHeight="true" outlineLevel="0" collapsed="false">
      <c r="A277" s="34" t="n">
        <f aca="false">A276+1</f>
        <v>271</v>
      </c>
      <c r="B277" s="48" t="str">
        <f aca="false">IF(OÖBP!B282="","",OÖBP!B282)</f>
        <v/>
      </c>
      <c r="C277" s="49" t="str">
        <f aca="false">IF(OÖBP!M282="","",OÖBP!M282)</f>
        <v/>
      </c>
      <c r="D277" s="50" t="n">
        <v>205</v>
      </c>
      <c r="E277" s="50" t="n">
        <v>205</v>
      </c>
      <c r="F277" s="50" t="n">
        <v>205</v>
      </c>
      <c r="G277" s="51" t="n">
        <f aca="false">$E$4*($E$4+225)</f>
        <v>40479.7268623896</v>
      </c>
      <c r="H277" s="52" t="e">
        <f aca="false">100-C277</f>
        <v>#VALUE!</v>
      </c>
      <c r="I277" s="51" t="e">
        <f aca="false">G277*H277</f>
        <v>#VALUE!</v>
      </c>
      <c r="J277" s="51" t="n">
        <f aca="false">125*($E$4+160)</f>
        <v>34751.5527950311</v>
      </c>
      <c r="K277" s="51" t="e">
        <f aca="false">I277/J277</f>
        <v>#VALUE!</v>
      </c>
      <c r="L277" s="53" t="str">
        <f aca="false">IF(C277="","",K277+(2*C277)-100)</f>
        <v/>
      </c>
      <c r="M277" s="51" t="n">
        <f aca="false">$G$4*($G$4+225)</f>
        <v>45110.9597820862</v>
      </c>
      <c r="N277" s="52" t="e">
        <f aca="false">100-C277</f>
        <v>#VALUE!</v>
      </c>
      <c r="O277" s="51" t="e">
        <f aca="false">M277*N277</f>
        <v>#VALUE!</v>
      </c>
      <c r="P277" s="51" t="n">
        <f aca="false">125*($G$4+160)</f>
        <v>35981.0126582278</v>
      </c>
      <c r="Q277" s="51" t="e">
        <f aca="false">O277/P277</f>
        <v>#VALUE!</v>
      </c>
      <c r="R277" s="53" t="str">
        <f aca="false">IF(L277="","",Q277+(2*C277)-100)</f>
        <v/>
      </c>
      <c r="S277" s="51" t="n">
        <f aca="false">$I$4*($I$4+225)</f>
        <v>43019.356805365</v>
      </c>
      <c r="T277" s="52" t="e">
        <f aca="false">100-C277</f>
        <v>#VALUE!</v>
      </c>
      <c r="U277" s="51" t="e">
        <f aca="false">S277*T277</f>
        <v>#VALUE!</v>
      </c>
      <c r="V277" s="51" t="n">
        <f aca="false">125*($I$4+160)</f>
        <v>35432.0987654321</v>
      </c>
      <c r="W277" s="51" t="e">
        <f aca="false">U277/V277</f>
        <v>#VALUE!</v>
      </c>
      <c r="X277" s="53" t="str">
        <f aca="false">IF(C277="","",W277+(2*C277)-100)</f>
        <v/>
      </c>
    </row>
    <row r="278" customFormat="false" ht="20.1" hidden="false" customHeight="true" outlineLevel="0" collapsed="false">
      <c r="A278" s="34" t="n">
        <f aca="false">A277+1</f>
        <v>272</v>
      </c>
      <c r="B278" s="48" t="str">
        <f aca="false">IF(OÖBP!B283="","",OÖBP!B283)</f>
        <v/>
      </c>
      <c r="C278" s="49" t="str">
        <f aca="false">IF(OÖBP!M283="","",OÖBP!M283)</f>
        <v/>
      </c>
      <c r="D278" s="50" t="n">
        <v>205</v>
      </c>
      <c r="E278" s="50" t="n">
        <v>205</v>
      </c>
      <c r="F278" s="50" t="n">
        <v>205</v>
      </c>
      <c r="G278" s="51" t="n">
        <f aca="false">$E$4*($E$4+225)</f>
        <v>40479.7268623896</v>
      </c>
      <c r="H278" s="52" t="e">
        <f aca="false">100-C278</f>
        <v>#VALUE!</v>
      </c>
      <c r="I278" s="51" t="e">
        <f aca="false">G278*H278</f>
        <v>#VALUE!</v>
      </c>
      <c r="J278" s="51" t="n">
        <f aca="false">125*($E$4+160)</f>
        <v>34751.5527950311</v>
      </c>
      <c r="K278" s="51" t="e">
        <f aca="false">I278/J278</f>
        <v>#VALUE!</v>
      </c>
      <c r="L278" s="53" t="str">
        <f aca="false">IF(C278="","",K278+(2*C278)-100)</f>
        <v/>
      </c>
      <c r="M278" s="51" t="n">
        <f aca="false">$G$4*($G$4+225)</f>
        <v>45110.9597820862</v>
      </c>
      <c r="N278" s="52" t="e">
        <f aca="false">100-C278</f>
        <v>#VALUE!</v>
      </c>
      <c r="O278" s="51" t="e">
        <f aca="false">M278*N278</f>
        <v>#VALUE!</v>
      </c>
      <c r="P278" s="51" t="n">
        <f aca="false">125*($G$4+160)</f>
        <v>35981.0126582278</v>
      </c>
      <c r="Q278" s="51" t="e">
        <f aca="false">O278/P278</f>
        <v>#VALUE!</v>
      </c>
      <c r="R278" s="53" t="str">
        <f aca="false">IF(L278="","",Q278+(2*C278)-100)</f>
        <v/>
      </c>
      <c r="S278" s="51" t="n">
        <f aca="false">$I$4*($I$4+225)</f>
        <v>43019.356805365</v>
      </c>
      <c r="T278" s="52" t="e">
        <f aca="false">100-C278</f>
        <v>#VALUE!</v>
      </c>
      <c r="U278" s="51" t="e">
        <f aca="false">S278*T278</f>
        <v>#VALUE!</v>
      </c>
      <c r="V278" s="51" t="n">
        <f aca="false">125*($I$4+160)</f>
        <v>35432.0987654321</v>
      </c>
      <c r="W278" s="51" t="e">
        <f aca="false">U278/V278</f>
        <v>#VALUE!</v>
      </c>
      <c r="X278" s="53" t="str">
        <f aca="false">IF(C278="","",W278+(2*C278)-100)</f>
        <v/>
      </c>
    </row>
    <row r="279" customFormat="false" ht="20.1" hidden="false" customHeight="true" outlineLevel="0" collapsed="false">
      <c r="A279" s="34" t="n">
        <f aca="false">A278+1</f>
        <v>273</v>
      </c>
      <c r="B279" s="48" t="str">
        <f aca="false">IF(OÖBP!B284="","",OÖBP!B284)</f>
        <v/>
      </c>
      <c r="C279" s="49" t="str">
        <f aca="false">IF(OÖBP!M284="","",OÖBP!M284)</f>
        <v/>
      </c>
      <c r="D279" s="50" t="n">
        <v>205</v>
      </c>
      <c r="E279" s="50" t="n">
        <v>205</v>
      </c>
      <c r="F279" s="50" t="n">
        <v>205</v>
      </c>
      <c r="G279" s="51" t="n">
        <f aca="false">$E$4*($E$4+225)</f>
        <v>40479.7268623896</v>
      </c>
      <c r="H279" s="52" t="e">
        <f aca="false">100-C279</f>
        <v>#VALUE!</v>
      </c>
      <c r="I279" s="51" t="e">
        <f aca="false">G279*H279</f>
        <v>#VALUE!</v>
      </c>
      <c r="J279" s="51" t="n">
        <f aca="false">125*($E$4+160)</f>
        <v>34751.5527950311</v>
      </c>
      <c r="K279" s="51" t="e">
        <f aca="false">I279/J279</f>
        <v>#VALUE!</v>
      </c>
      <c r="L279" s="53" t="str">
        <f aca="false">IF(C279="","",K279+(2*C279)-100)</f>
        <v/>
      </c>
      <c r="M279" s="51" t="n">
        <f aca="false">$G$4*($G$4+225)</f>
        <v>45110.9597820862</v>
      </c>
      <c r="N279" s="52" t="e">
        <f aca="false">100-C279</f>
        <v>#VALUE!</v>
      </c>
      <c r="O279" s="51" t="e">
        <f aca="false">M279*N279</f>
        <v>#VALUE!</v>
      </c>
      <c r="P279" s="51" t="n">
        <f aca="false">125*($G$4+160)</f>
        <v>35981.0126582278</v>
      </c>
      <c r="Q279" s="51" t="e">
        <f aca="false">O279/P279</f>
        <v>#VALUE!</v>
      </c>
      <c r="R279" s="53" t="str">
        <f aca="false">IF(L279="","",Q279+(2*C279)-100)</f>
        <v/>
      </c>
      <c r="S279" s="51" t="n">
        <f aca="false">$I$4*($I$4+225)</f>
        <v>43019.356805365</v>
      </c>
      <c r="T279" s="52" t="e">
        <f aca="false">100-C279</f>
        <v>#VALUE!</v>
      </c>
      <c r="U279" s="51" t="e">
        <f aca="false">S279*T279</f>
        <v>#VALUE!</v>
      </c>
      <c r="V279" s="51" t="n">
        <f aca="false">125*($I$4+160)</f>
        <v>35432.0987654321</v>
      </c>
      <c r="W279" s="51" t="e">
        <f aca="false">U279/V279</f>
        <v>#VALUE!</v>
      </c>
      <c r="X279" s="53" t="str">
        <f aca="false">IF(C279="","",W279+(2*C279)-100)</f>
        <v/>
      </c>
    </row>
    <row r="280" customFormat="false" ht="20.1" hidden="false" customHeight="true" outlineLevel="0" collapsed="false">
      <c r="A280" s="34" t="n">
        <f aca="false">A279+1</f>
        <v>274</v>
      </c>
      <c r="B280" s="48" t="str">
        <f aca="false">IF(OÖBP!B285="","",OÖBP!B285)</f>
        <v/>
      </c>
      <c r="C280" s="49" t="str">
        <f aca="false">IF(OÖBP!M285="","",OÖBP!M285)</f>
        <v/>
      </c>
      <c r="D280" s="50" t="n">
        <v>205</v>
      </c>
      <c r="E280" s="50" t="n">
        <v>205</v>
      </c>
      <c r="F280" s="50" t="n">
        <v>205</v>
      </c>
      <c r="G280" s="51" t="n">
        <f aca="false">$E$4*($E$4+225)</f>
        <v>40479.7268623896</v>
      </c>
      <c r="H280" s="52" t="e">
        <f aca="false">100-C280</f>
        <v>#VALUE!</v>
      </c>
      <c r="I280" s="51" t="e">
        <f aca="false">G280*H280</f>
        <v>#VALUE!</v>
      </c>
      <c r="J280" s="51" t="n">
        <f aca="false">125*($E$4+160)</f>
        <v>34751.5527950311</v>
      </c>
      <c r="K280" s="51" t="e">
        <f aca="false">I280/J280</f>
        <v>#VALUE!</v>
      </c>
      <c r="L280" s="53" t="str">
        <f aca="false">IF(C280="","",K280+(2*C280)-100)</f>
        <v/>
      </c>
      <c r="M280" s="51" t="n">
        <f aca="false">$G$4*($G$4+225)</f>
        <v>45110.9597820862</v>
      </c>
      <c r="N280" s="52" t="e">
        <f aca="false">100-C280</f>
        <v>#VALUE!</v>
      </c>
      <c r="O280" s="51" t="e">
        <f aca="false">M280*N280</f>
        <v>#VALUE!</v>
      </c>
      <c r="P280" s="51" t="n">
        <f aca="false">125*($G$4+160)</f>
        <v>35981.0126582278</v>
      </c>
      <c r="Q280" s="51" t="e">
        <f aca="false">O280/P280</f>
        <v>#VALUE!</v>
      </c>
      <c r="R280" s="53" t="str">
        <f aca="false">IF(L280="","",Q280+(2*C280)-100)</f>
        <v/>
      </c>
      <c r="S280" s="51" t="n">
        <f aca="false">$I$4*($I$4+225)</f>
        <v>43019.356805365</v>
      </c>
      <c r="T280" s="52" t="e">
        <f aca="false">100-C280</f>
        <v>#VALUE!</v>
      </c>
      <c r="U280" s="51" t="e">
        <f aca="false">S280*T280</f>
        <v>#VALUE!</v>
      </c>
      <c r="V280" s="51" t="n">
        <f aca="false">125*($I$4+160)</f>
        <v>35432.0987654321</v>
      </c>
      <c r="W280" s="51" t="e">
        <f aca="false">U280/V280</f>
        <v>#VALUE!</v>
      </c>
      <c r="X280" s="53" t="str">
        <f aca="false">IF(C280="","",W280+(2*C280)-100)</f>
        <v/>
      </c>
    </row>
    <row r="281" customFormat="false" ht="20.1" hidden="false" customHeight="true" outlineLevel="0" collapsed="false">
      <c r="A281" s="34" t="n">
        <f aca="false">A280+1</f>
        <v>275</v>
      </c>
      <c r="B281" s="48" t="str">
        <f aca="false">IF(OÖBP!B286="","",OÖBP!B286)</f>
        <v/>
      </c>
      <c r="C281" s="49" t="str">
        <f aca="false">IF(OÖBP!M286="","",OÖBP!M286)</f>
        <v/>
      </c>
      <c r="D281" s="50" t="n">
        <v>205</v>
      </c>
      <c r="E281" s="50" t="n">
        <v>205</v>
      </c>
      <c r="F281" s="50" t="n">
        <v>205</v>
      </c>
      <c r="G281" s="51" t="n">
        <f aca="false">$E$4*($E$4+225)</f>
        <v>40479.7268623896</v>
      </c>
      <c r="H281" s="52" t="e">
        <f aca="false">100-C281</f>
        <v>#VALUE!</v>
      </c>
      <c r="I281" s="51" t="e">
        <f aca="false">G281*H281</f>
        <v>#VALUE!</v>
      </c>
      <c r="J281" s="51" t="n">
        <f aca="false">125*($E$4+160)</f>
        <v>34751.5527950311</v>
      </c>
      <c r="K281" s="51" t="e">
        <f aca="false">I281/J281</f>
        <v>#VALUE!</v>
      </c>
      <c r="L281" s="53" t="str">
        <f aca="false">IF(C281="","",K281+(2*C281)-100)</f>
        <v/>
      </c>
      <c r="M281" s="51" t="n">
        <f aca="false">$G$4*($G$4+225)</f>
        <v>45110.9597820862</v>
      </c>
      <c r="N281" s="52" t="e">
        <f aca="false">100-C281</f>
        <v>#VALUE!</v>
      </c>
      <c r="O281" s="51" t="e">
        <f aca="false">M281*N281</f>
        <v>#VALUE!</v>
      </c>
      <c r="P281" s="51" t="n">
        <f aca="false">125*($G$4+160)</f>
        <v>35981.0126582278</v>
      </c>
      <c r="Q281" s="51" t="e">
        <f aca="false">O281/P281</f>
        <v>#VALUE!</v>
      </c>
      <c r="R281" s="53" t="str">
        <f aca="false">IF(L281="","",Q281+(2*C281)-100)</f>
        <v/>
      </c>
      <c r="S281" s="51" t="n">
        <f aca="false">$I$4*($I$4+225)</f>
        <v>43019.356805365</v>
      </c>
      <c r="T281" s="52" t="e">
        <f aca="false">100-C281</f>
        <v>#VALUE!</v>
      </c>
      <c r="U281" s="51" t="e">
        <f aca="false">S281*T281</f>
        <v>#VALUE!</v>
      </c>
      <c r="V281" s="51" t="n">
        <f aca="false">125*($I$4+160)</f>
        <v>35432.0987654321</v>
      </c>
      <c r="W281" s="51" t="e">
        <f aca="false">U281/V281</f>
        <v>#VALUE!</v>
      </c>
      <c r="X281" s="53" t="str">
        <f aca="false">IF(C281="","",W281+(2*C281)-100)</f>
        <v/>
      </c>
    </row>
    <row r="282" customFormat="false" ht="20.1" hidden="false" customHeight="true" outlineLevel="0" collapsed="false">
      <c r="A282" s="34" t="n">
        <f aca="false">A281+1</f>
        <v>276</v>
      </c>
      <c r="B282" s="48" t="str">
        <f aca="false">IF(OÖBP!B287="","",OÖBP!B287)</f>
        <v/>
      </c>
      <c r="C282" s="49" t="str">
        <f aca="false">IF(OÖBP!M287="","",OÖBP!M287)</f>
        <v/>
      </c>
      <c r="D282" s="50" t="n">
        <v>205</v>
      </c>
      <c r="E282" s="50" t="n">
        <v>205</v>
      </c>
      <c r="F282" s="50" t="n">
        <v>205</v>
      </c>
      <c r="G282" s="51" t="n">
        <f aca="false">$E$4*($E$4+225)</f>
        <v>40479.7268623896</v>
      </c>
      <c r="H282" s="52" t="e">
        <f aca="false">100-C282</f>
        <v>#VALUE!</v>
      </c>
      <c r="I282" s="51" t="e">
        <f aca="false">G282*H282</f>
        <v>#VALUE!</v>
      </c>
      <c r="J282" s="51" t="n">
        <f aca="false">125*($E$4+160)</f>
        <v>34751.5527950311</v>
      </c>
      <c r="K282" s="51" t="e">
        <f aca="false">I282/J282</f>
        <v>#VALUE!</v>
      </c>
      <c r="L282" s="53" t="str">
        <f aca="false">IF(C282="","",K282+(2*C282)-100)</f>
        <v/>
      </c>
      <c r="M282" s="51" t="n">
        <f aca="false">$G$4*($G$4+225)</f>
        <v>45110.9597820862</v>
      </c>
      <c r="N282" s="52" t="e">
        <f aca="false">100-C282</f>
        <v>#VALUE!</v>
      </c>
      <c r="O282" s="51" t="e">
        <f aca="false">M282*N282</f>
        <v>#VALUE!</v>
      </c>
      <c r="P282" s="51" t="n">
        <f aca="false">125*($G$4+160)</f>
        <v>35981.0126582278</v>
      </c>
      <c r="Q282" s="51" t="e">
        <f aca="false">O282/P282</f>
        <v>#VALUE!</v>
      </c>
      <c r="R282" s="53" t="str">
        <f aca="false">IF(L282="","",Q282+(2*C282)-100)</f>
        <v/>
      </c>
      <c r="S282" s="51" t="n">
        <f aca="false">$I$4*($I$4+225)</f>
        <v>43019.356805365</v>
      </c>
      <c r="T282" s="52" t="e">
        <f aca="false">100-C282</f>
        <v>#VALUE!</v>
      </c>
      <c r="U282" s="51" t="e">
        <f aca="false">S282*T282</f>
        <v>#VALUE!</v>
      </c>
      <c r="V282" s="51" t="n">
        <f aca="false">125*($I$4+160)</f>
        <v>35432.0987654321</v>
      </c>
      <c r="W282" s="51" t="e">
        <f aca="false">U282/V282</f>
        <v>#VALUE!</v>
      </c>
      <c r="X282" s="53" t="str">
        <f aca="false">IF(C282="","",W282+(2*C282)-100)</f>
        <v/>
      </c>
    </row>
    <row r="283" customFormat="false" ht="20.1" hidden="false" customHeight="true" outlineLevel="0" collapsed="false">
      <c r="A283" s="34" t="n">
        <f aca="false">A282+1</f>
        <v>277</v>
      </c>
      <c r="B283" s="48" t="str">
        <f aca="false">IF(OÖBP!B288="","",OÖBP!B288)</f>
        <v/>
      </c>
      <c r="C283" s="49" t="str">
        <f aca="false">IF(OÖBP!M288="","",OÖBP!M288)</f>
        <v/>
      </c>
      <c r="D283" s="50" t="n">
        <v>205</v>
      </c>
      <c r="E283" s="50" t="n">
        <v>205</v>
      </c>
      <c r="F283" s="50" t="n">
        <v>205</v>
      </c>
      <c r="G283" s="51" t="n">
        <f aca="false">$E$4*($E$4+225)</f>
        <v>40479.7268623896</v>
      </c>
      <c r="H283" s="52" t="e">
        <f aca="false">100-C283</f>
        <v>#VALUE!</v>
      </c>
      <c r="I283" s="51" t="e">
        <f aca="false">G283*H283</f>
        <v>#VALUE!</v>
      </c>
      <c r="J283" s="51" t="n">
        <f aca="false">125*($E$4+160)</f>
        <v>34751.5527950311</v>
      </c>
      <c r="K283" s="51" t="e">
        <f aca="false">I283/J283</f>
        <v>#VALUE!</v>
      </c>
      <c r="L283" s="53" t="str">
        <f aca="false">IF(C283="","",K283+(2*C283)-100)</f>
        <v/>
      </c>
      <c r="M283" s="51" t="n">
        <f aca="false">$G$4*($G$4+225)</f>
        <v>45110.9597820862</v>
      </c>
      <c r="N283" s="52" t="e">
        <f aca="false">100-C283</f>
        <v>#VALUE!</v>
      </c>
      <c r="O283" s="51" t="e">
        <f aca="false">M283*N283</f>
        <v>#VALUE!</v>
      </c>
      <c r="P283" s="51" t="n">
        <f aca="false">125*($G$4+160)</f>
        <v>35981.0126582278</v>
      </c>
      <c r="Q283" s="51" t="e">
        <f aca="false">O283/P283</f>
        <v>#VALUE!</v>
      </c>
      <c r="R283" s="53" t="str">
        <f aca="false">IF(L283="","",Q283+(2*C283)-100)</f>
        <v/>
      </c>
      <c r="S283" s="51" t="n">
        <f aca="false">$I$4*($I$4+225)</f>
        <v>43019.356805365</v>
      </c>
      <c r="T283" s="52" t="e">
        <f aca="false">100-C283</f>
        <v>#VALUE!</v>
      </c>
      <c r="U283" s="51" t="e">
        <f aca="false">S283*T283</f>
        <v>#VALUE!</v>
      </c>
      <c r="V283" s="51" t="n">
        <f aca="false">125*($I$4+160)</f>
        <v>35432.0987654321</v>
      </c>
      <c r="W283" s="51" t="e">
        <f aca="false">U283/V283</f>
        <v>#VALUE!</v>
      </c>
      <c r="X283" s="53" t="str">
        <f aca="false">IF(C283="","",W283+(2*C283)-100)</f>
        <v/>
      </c>
    </row>
    <row r="284" customFormat="false" ht="20.1" hidden="false" customHeight="true" outlineLevel="0" collapsed="false">
      <c r="A284" s="34" t="n">
        <f aca="false">A283+1</f>
        <v>278</v>
      </c>
      <c r="B284" s="48" t="str">
        <f aca="false">IF(OÖBP!B289="","",OÖBP!B289)</f>
        <v/>
      </c>
      <c r="C284" s="49" t="str">
        <f aca="false">IF(OÖBP!M289="","",OÖBP!M289)</f>
        <v/>
      </c>
      <c r="D284" s="50" t="n">
        <v>205</v>
      </c>
      <c r="E284" s="50" t="n">
        <v>205</v>
      </c>
      <c r="F284" s="50" t="n">
        <v>205</v>
      </c>
      <c r="G284" s="51" t="n">
        <f aca="false">$E$4*($E$4+225)</f>
        <v>40479.7268623896</v>
      </c>
      <c r="H284" s="52" t="e">
        <f aca="false">100-C284</f>
        <v>#VALUE!</v>
      </c>
      <c r="I284" s="51" t="e">
        <f aca="false">G284*H284</f>
        <v>#VALUE!</v>
      </c>
      <c r="J284" s="51" t="n">
        <f aca="false">125*($E$4+160)</f>
        <v>34751.5527950311</v>
      </c>
      <c r="K284" s="51" t="e">
        <f aca="false">I284/J284</f>
        <v>#VALUE!</v>
      </c>
      <c r="L284" s="53" t="str">
        <f aca="false">IF(C284="","",K284+(2*C284)-100)</f>
        <v/>
      </c>
      <c r="M284" s="51" t="n">
        <f aca="false">$G$4*($G$4+225)</f>
        <v>45110.9597820862</v>
      </c>
      <c r="N284" s="52" t="e">
        <f aca="false">100-C284</f>
        <v>#VALUE!</v>
      </c>
      <c r="O284" s="51" t="e">
        <f aca="false">M284*N284</f>
        <v>#VALUE!</v>
      </c>
      <c r="P284" s="51" t="n">
        <f aca="false">125*($G$4+160)</f>
        <v>35981.0126582278</v>
      </c>
      <c r="Q284" s="51" t="e">
        <f aca="false">O284/P284</f>
        <v>#VALUE!</v>
      </c>
      <c r="R284" s="53" t="str">
        <f aca="false">IF(L284="","",Q284+(2*C284)-100)</f>
        <v/>
      </c>
      <c r="S284" s="51" t="n">
        <f aca="false">$I$4*($I$4+225)</f>
        <v>43019.356805365</v>
      </c>
      <c r="T284" s="52" t="e">
        <f aca="false">100-C284</f>
        <v>#VALUE!</v>
      </c>
      <c r="U284" s="51" t="e">
        <f aca="false">S284*T284</f>
        <v>#VALUE!</v>
      </c>
      <c r="V284" s="51" t="n">
        <f aca="false">125*($I$4+160)</f>
        <v>35432.0987654321</v>
      </c>
      <c r="W284" s="51" t="e">
        <f aca="false">U284/V284</f>
        <v>#VALUE!</v>
      </c>
      <c r="X284" s="53" t="str">
        <f aca="false">IF(C284="","",W284+(2*C284)-100)</f>
        <v/>
      </c>
    </row>
    <row r="285" customFormat="false" ht="20.1" hidden="false" customHeight="true" outlineLevel="0" collapsed="false">
      <c r="A285" s="34" t="n">
        <f aca="false">A284+1</f>
        <v>279</v>
      </c>
      <c r="B285" s="48" t="str">
        <f aca="false">IF(OÖBP!B290="","",OÖBP!B290)</f>
        <v/>
      </c>
      <c r="C285" s="49" t="str">
        <f aca="false">IF(OÖBP!M290="","",OÖBP!M290)</f>
        <v/>
      </c>
      <c r="D285" s="50" t="n">
        <v>205</v>
      </c>
      <c r="E285" s="50" t="n">
        <v>205</v>
      </c>
      <c r="F285" s="50" t="n">
        <v>205</v>
      </c>
      <c r="G285" s="51" t="n">
        <f aca="false">$E$4*($E$4+225)</f>
        <v>40479.7268623896</v>
      </c>
      <c r="H285" s="52" t="e">
        <f aca="false">100-C285</f>
        <v>#VALUE!</v>
      </c>
      <c r="I285" s="51" t="e">
        <f aca="false">G285*H285</f>
        <v>#VALUE!</v>
      </c>
      <c r="J285" s="51" t="n">
        <f aca="false">125*($E$4+160)</f>
        <v>34751.5527950311</v>
      </c>
      <c r="K285" s="51" t="e">
        <f aca="false">I285/J285</f>
        <v>#VALUE!</v>
      </c>
      <c r="L285" s="53" t="str">
        <f aca="false">IF(C285="","",K285+(2*C285)-100)</f>
        <v/>
      </c>
      <c r="M285" s="51" t="n">
        <f aca="false">$G$4*($G$4+225)</f>
        <v>45110.9597820862</v>
      </c>
      <c r="N285" s="52" t="e">
        <f aca="false">100-C285</f>
        <v>#VALUE!</v>
      </c>
      <c r="O285" s="51" t="e">
        <f aca="false">M285*N285</f>
        <v>#VALUE!</v>
      </c>
      <c r="P285" s="51" t="n">
        <f aca="false">125*($G$4+160)</f>
        <v>35981.0126582278</v>
      </c>
      <c r="Q285" s="51" t="e">
        <f aca="false">O285/P285</f>
        <v>#VALUE!</v>
      </c>
      <c r="R285" s="53" t="str">
        <f aca="false">IF(L285="","",Q285+(2*C285)-100)</f>
        <v/>
      </c>
      <c r="S285" s="51" t="n">
        <f aca="false">$I$4*($I$4+225)</f>
        <v>43019.356805365</v>
      </c>
      <c r="T285" s="52" t="e">
        <f aca="false">100-C285</f>
        <v>#VALUE!</v>
      </c>
      <c r="U285" s="51" t="e">
        <f aca="false">S285*T285</f>
        <v>#VALUE!</v>
      </c>
      <c r="V285" s="51" t="n">
        <f aca="false">125*($I$4+160)</f>
        <v>35432.0987654321</v>
      </c>
      <c r="W285" s="51" t="e">
        <f aca="false">U285/V285</f>
        <v>#VALUE!</v>
      </c>
      <c r="X285" s="53" t="str">
        <f aca="false">IF(C285="","",W285+(2*C285)-100)</f>
        <v/>
      </c>
    </row>
    <row r="286" customFormat="false" ht="20.1" hidden="false" customHeight="true" outlineLevel="0" collapsed="false">
      <c r="A286" s="34" t="n">
        <f aca="false">A285+1</f>
        <v>280</v>
      </c>
      <c r="B286" s="48" t="str">
        <f aca="false">IF(OÖBP!B291="","",OÖBP!B291)</f>
        <v/>
      </c>
      <c r="C286" s="49" t="str">
        <f aca="false">IF(OÖBP!M291="","",OÖBP!M291)</f>
        <v/>
      </c>
      <c r="D286" s="50" t="n">
        <v>205</v>
      </c>
      <c r="E286" s="50" t="n">
        <v>205</v>
      </c>
      <c r="F286" s="50" t="n">
        <v>205</v>
      </c>
      <c r="G286" s="51" t="n">
        <f aca="false">$E$4*($E$4+225)</f>
        <v>40479.7268623896</v>
      </c>
      <c r="H286" s="52" t="e">
        <f aca="false">100-C286</f>
        <v>#VALUE!</v>
      </c>
      <c r="I286" s="51" t="e">
        <f aca="false">G286*H286</f>
        <v>#VALUE!</v>
      </c>
      <c r="J286" s="51" t="n">
        <f aca="false">125*($E$4+160)</f>
        <v>34751.5527950311</v>
      </c>
      <c r="K286" s="51" t="e">
        <f aca="false">I286/J286</f>
        <v>#VALUE!</v>
      </c>
      <c r="L286" s="53" t="str">
        <f aca="false">IF(C286="","",K286+(2*C286)-100)</f>
        <v/>
      </c>
      <c r="M286" s="51" t="n">
        <f aca="false">$G$4*($G$4+225)</f>
        <v>45110.9597820862</v>
      </c>
      <c r="N286" s="52" t="e">
        <f aca="false">100-C286</f>
        <v>#VALUE!</v>
      </c>
      <c r="O286" s="51" t="e">
        <f aca="false">M286*N286</f>
        <v>#VALUE!</v>
      </c>
      <c r="P286" s="51" t="n">
        <f aca="false">125*($G$4+160)</f>
        <v>35981.0126582278</v>
      </c>
      <c r="Q286" s="51" t="e">
        <f aca="false">O286/P286</f>
        <v>#VALUE!</v>
      </c>
      <c r="R286" s="53" t="str">
        <f aca="false">IF(L286="","",Q286+(2*C286)-100)</f>
        <v/>
      </c>
      <c r="S286" s="51" t="n">
        <f aca="false">$I$4*($I$4+225)</f>
        <v>43019.356805365</v>
      </c>
      <c r="T286" s="52" t="e">
        <f aca="false">100-C286</f>
        <v>#VALUE!</v>
      </c>
      <c r="U286" s="51" t="e">
        <f aca="false">S286*T286</f>
        <v>#VALUE!</v>
      </c>
      <c r="V286" s="51" t="n">
        <f aca="false">125*($I$4+160)</f>
        <v>35432.0987654321</v>
      </c>
      <c r="W286" s="51" t="e">
        <f aca="false">U286/V286</f>
        <v>#VALUE!</v>
      </c>
      <c r="X286" s="53" t="str">
        <f aca="false">IF(C286="","",W286+(2*C286)-100)</f>
        <v/>
      </c>
    </row>
    <row r="287" customFormat="false" ht="20.1" hidden="false" customHeight="true" outlineLevel="0" collapsed="false">
      <c r="A287" s="34" t="n">
        <f aca="false">A286+1</f>
        <v>281</v>
      </c>
      <c r="B287" s="48" t="str">
        <f aca="false">IF(OÖBP!B292="","",OÖBP!B292)</f>
        <v/>
      </c>
      <c r="C287" s="49" t="str">
        <f aca="false">IF(OÖBP!M292="","",OÖBP!M292)</f>
        <v/>
      </c>
      <c r="D287" s="50" t="n">
        <v>205</v>
      </c>
      <c r="E287" s="50" t="n">
        <v>205</v>
      </c>
      <c r="F287" s="50" t="n">
        <v>205</v>
      </c>
      <c r="G287" s="51" t="n">
        <f aca="false">$E$4*($E$4+225)</f>
        <v>40479.7268623896</v>
      </c>
      <c r="H287" s="52" t="e">
        <f aca="false">100-C287</f>
        <v>#VALUE!</v>
      </c>
      <c r="I287" s="51" t="e">
        <f aca="false">G287*H287</f>
        <v>#VALUE!</v>
      </c>
      <c r="J287" s="51" t="n">
        <f aca="false">125*($E$4+160)</f>
        <v>34751.5527950311</v>
      </c>
      <c r="K287" s="51" t="e">
        <f aca="false">I287/J287</f>
        <v>#VALUE!</v>
      </c>
      <c r="L287" s="53" t="str">
        <f aca="false">IF(C287="","",K287+(2*C287)-100)</f>
        <v/>
      </c>
      <c r="M287" s="51" t="n">
        <f aca="false">$G$4*($G$4+225)</f>
        <v>45110.9597820862</v>
      </c>
      <c r="N287" s="52" t="e">
        <f aca="false">100-C287</f>
        <v>#VALUE!</v>
      </c>
      <c r="O287" s="51" t="e">
        <f aca="false">M287*N287</f>
        <v>#VALUE!</v>
      </c>
      <c r="P287" s="51" t="n">
        <f aca="false">125*($G$4+160)</f>
        <v>35981.0126582278</v>
      </c>
      <c r="Q287" s="51" t="e">
        <f aca="false">O287/P287</f>
        <v>#VALUE!</v>
      </c>
      <c r="R287" s="53" t="str">
        <f aca="false">IF(L287="","",Q287+(2*C287)-100)</f>
        <v/>
      </c>
      <c r="S287" s="51" t="n">
        <f aca="false">$I$4*($I$4+225)</f>
        <v>43019.356805365</v>
      </c>
      <c r="T287" s="52" t="e">
        <f aca="false">100-C287</f>
        <v>#VALUE!</v>
      </c>
      <c r="U287" s="51" t="e">
        <f aca="false">S287*T287</f>
        <v>#VALUE!</v>
      </c>
      <c r="V287" s="51" t="n">
        <f aca="false">125*($I$4+160)</f>
        <v>35432.0987654321</v>
      </c>
      <c r="W287" s="51" t="e">
        <f aca="false">U287/V287</f>
        <v>#VALUE!</v>
      </c>
      <c r="X287" s="53" t="str">
        <f aca="false">IF(C287="","",W287+(2*C287)-100)</f>
        <v/>
      </c>
    </row>
    <row r="288" customFormat="false" ht="20.1" hidden="false" customHeight="true" outlineLevel="0" collapsed="false">
      <c r="A288" s="34" t="n">
        <f aca="false">A287+1</f>
        <v>282</v>
      </c>
      <c r="B288" s="48" t="str">
        <f aca="false">IF(OÖBP!B293="","",OÖBP!B293)</f>
        <v/>
      </c>
      <c r="C288" s="49" t="str">
        <f aca="false">IF(OÖBP!M293="","",OÖBP!M293)</f>
        <v/>
      </c>
      <c r="D288" s="50" t="n">
        <v>205</v>
      </c>
      <c r="E288" s="50" t="n">
        <v>205</v>
      </c>
      <c r="F288" s="50" t="n">
        <v>205</v>
      </c>
      <c r="G288" s="51" t="n">
        <f aca="false">$E$4*($E$4+225)</f>
        <v>40479.7268623896</v>
      </c>
      <c r="H288" s="52" t="e">
        <f aca="false">100-C288</f>
        <v>#VALUE!</v>
      </c>
      <c r="I288" s="51" t="e">
        <f aca="false">G288*H288</f>
        <v>#VALUE!</v>
      </c>
      <c r="J288" s="51" t="n">
        <f aca="false">125*($E$4+160)</f>
        <v>34751.5527950311</v>
      </c>
      <c r="K288" s="51" t="e">
        <f aca="false">I288/J288</f>
        <v>#VALUE!</v>
      </c>
      <c r="L288" s="53" t="str">
        <f aca="false">IF(C288="","",K288+(2*C288)-100)</f>
        <v/>
      </c>
      <c r="M288" s="51" t="n">
        <f aca="false">$G$4*($G$4+225)</f>
        <v>45110.9597820862</v>
      </c>
      <c r="N288" s="52" t="e">
        <f aca="false">100-C288</f>
        <v>#VALUE!</v>
      </c>
      <c r="O288" s="51" t="e">
        <f aca="false">M288*N288</f>
        <v>#VALUE!</v>
      </c>
      <c r="P288" s="51" t="n">
        <f aca="false">125*($G$4+160)</f>
        <v>35981.0126582278</v>
      </c>
      <c r="Q288" s="51" t="e">
        <f aca="false">O288/P288</f>
        <v>#VALUE!</v>
      </c>
      <c r="R288" s="53" t="str">
        <f aca="false">IF(L288="","",Q288+(2*C288)-100)</f>
        <v/>
      </c>
      <c r="S288" s="51" t="n">
        <f aca="false">$I$4*($I$4+225)</f>
        <v>43019.356805365</v>
      </c>
      <c r="T288" s="52" t="e">
        <f aca="false">100-C288</f>
        <v>#VALUE!</v>
      </c>
      <c r="U288" s="51" t="e">
        <f aca="false">S288*T288</f>
        <v>#VALUE!</v>
      </c>
      <c r="V288" s="51" t="n">
        <f aca="false">125*($I$4+160)</f>
        <v>35432.0987654321</v>
      </c>
      <c r="W288" s="51" t="e">
        <f aca="false">U288/V288</f>
        <v>#VALUE!</v>
      </c>
      <c r="X288" s="53" t="str">
        <f aca="false">IF(C288="","",W288+(2*C288)-100)</f>
        <v/>
      </c>
    </row>
    <row r="289" customFormat="false" ht="20.1" hidden="false" customHeight="true" outlineLevel="0" collapsed="false">
      <c r="A289" s="34" t="n">
        <f aca="false">A288+1</f>
        <v>283</v>
      </c>
      <c r="B289" s="48" t="str">
        <f aca="false">IF(OÖBP!B294="","",OÖBP!B294)</f>
        <v/>
      </c>
      <c r="C289" s="49" t="str">
        <f aca="false">IF(OÖBP!M294="","",OÖBP!M294)</f>
        <v/>
      </c>
      <c r="D289" s="50" t="n">
        <v>205</v>
      </c>
      <c r="E289" s="50" t="n">
        <v>205</v>
      </c>
      <c r="F289" s="50" t="n">
        <v>205</v>
      </c>
      <c r="G289" s="51" t="n">
        <f aca="false">$E$4*($E$4+225)</f>
        <v>40479.7268623896</v>
      </c>
      <c r="H289" s="52" t="e">
        <f aca="false">100-C289</f>
        <v>#VALUE!</v>
      </c>
      <c r="I289" s="51" t="e">
        <f aca="false">G289*H289</f>
        <v>#VALUE!</v>
      </c>
      <c r="J289" s="51" t="n">
        <f aca="false">125*($E$4+160)</f>
        <v>34751.5527950311</v>
      </c>
      <c r="K289" s="51" t="e">
        <f aca="false">I289/J289</f>
        <v>#VALUE!</v>
      </c>
      <c r="L289" s="53" t="str">
        <f aca="false">IF(C289="","",K289+(2*C289)-100)</f>
        <v/>
      </c>
      <c r="M289" s="51" t="n">
        <f aca="false">$G$4*($G$4+225)</f>
        <v>45110.9597820862</v>
      </c>
      <c r="N289" s="52" t="e">
        <f aca="false">100-C289</f>
        <v>#VALUE!</v>
      </c>
      <c r="O289" s="51" t="e">
        <f aca="false">M289*N289</f>
        <v>#VALUE!</v>
      </c>
      <c r="P289" s="51" t="n">
        <f aca="false">125*($G$4+160)</f>
        <v>35981.0126582278</v>
      </c>
      <c r="Q289" s="51" t="e">
        <f aca="false">O289/P289</f>
        <v>#VALUE!</v>
      </c>
      <c r="R289" s="53" t="str">
        <f aca="false">IF(L289="","",Q289+(2*C289)-100)</f>
        <v/>
      </c>
      <c r="S289" s="51" t="n">
        <f aca="false">$I$4*($I$4+225)</f>
        <v>43019.356805365</v>
      </c>
      <c r="T289" s="52" t="e">
        <f aca="false">100-C289</f>
        <v>#VALUE!</v>
      </c>
      <c r="U289" s="51" t="e">
        <f aca="false">S289*T289</f>
        <v>#VALUE!</v>
      </c>
      <c r="V289" s="51" t="n">
        <f aca="false">125*($I$4+160)</f>
        <v>35432.0987654321</v>
      </c>
      <c r="W289" s="51" t="e">
        <f aca="false">U289/V289</f>
        <v>#VALUE!</v>
      </c>
      <c r="X289" s="53" t="str">
        <f aca="false">IF(C289="","",W289+(2*C289)-100)</f>
        <v/>
      </c>
    </row>
    <row r="290" customFormat="false" ht="20.1" hidden="false" customHeight="true" outlineLevel="0" collapsed="false">
      <c r="A290" s="34" t="n">
        <f aca="false">A289+1</f>
        <v>284</v>
      </c>
      <c r="B290" s="48" t="str">
        <f aca="false">IF(OÖBP!B295="","",OÖBP!B295)</f>
        <v/>
      </c>
      <c r="C290" s="49" t="str">
        <f aca="false">IF(OÖBP!M295="","",OÖBP!M295)</f>
        <v/>
      </c>
      <c r="D290" s="50" t="n">
        <v>205</v>
      </c>
      <c r="E290" s="50" t="n">
        <v>205</v>
      </c>
      <c r="F290" s="50" t="n">
        <v>205</v>
      </c>
      <c r="G290" s="51" t="n">
        <f aca="false">$E$4*($E$4+225)</f>
        <v>40479.7268623896</v>
      </c>
      <c r="H290" s="52" t="e">
        <f aca="false">100-C290</f>
        <v>#VALUE!</v>
      </c>
      <c r="I290" s="51" t="e">
        <f aca="false">G290*H290</f>
        <v>#VALUE!</v>
      </c>
      <c r="J290" s="51" t="n">
        <f aca="false">125*($E$4+160)</f>
        <v>34751.5527950311</v>
      </c>
      <c r="K290" s="51" t="e">
        <f aca="false">I290/J290</f>
        <v>#VALUE!</v>
      </c>
      <c r="L290" s="53" t="str">
        <f aca="false">IF(C290="","",K290+(2*C290)-100)</f>
        <v/>
      </c>
      <c r="M290" s="51" t="n">
        <f aca="false">$G$4*($G$4+225)</f>
        <v>45110.9597820862</v>
      </c>
      <c r="N290" s="52" t="e">
        <f aca="false">100-C290</f>
        <v>#VALUE!</v>
      </c>
      <c r="O290" s="51" t="e">
        <f aca="false">M290*N290</f>
        <v>#VALUE!</v>
      </c>
      <c r="P290" s="51" t="n">
        <f aca="false">125*($G$4+160)</f>
        <v>35981.0126582278</v>
      </c>
      <c r="Q290" s="51" t="e">
        <f aca="false">O290/P290</f>
        <v>#VALUE!</v>
      </c>
      <c r="R290" s="53" t="str">
        <f aca="false">IF(L290="","",Q290+(2*C290)-100)</f>
        <v/>
      </c>
      <c r="S290" s="51" t="n">
        <f aca="false">$I$4*($I$4+225)</f>
        <v>43019.356805365</v>
      </c>
      <c r="T290" s="52" t="e">
        <f aca="false">100-C290</f>
        <v>#VALUE!</v>
      </c>
      <c r="U290" s="51" t="e">
        <f aca="false">S290*T290</f>
        <v>#VALUE!</v>
      </c>
      <c r="V290" s="51" t="n">
        <f aca="false">125*($I$4+160)</f>
        <v>35432.0987654321</v>
      </c>
      <c r="W290" s="51" t="e">
        <f aca="false">U290/V290</f>
        <v>#VALUE!</v>
      </c>
      <c r="X290" s="53" t="str">
        <f aca="false">IF(C290="","",W290+(2*C290)-100)</f>
        <v/>
      </c>
    </row>
    <row r="291" customFormat="false" ht="20.1" hidden="false" customHeight="true" outlineLevel="0" collapsed="false">
      <c r="A291" s="34" t="n">
        <f aca="false">A290+1</f>
        <v>285</v>
      </c>
      <c r="B291" s="48" t="str">
        <f aca="false">IF(OÖBP!B296="","",OÖBP!B296)</f>
        <v/>
      </c>
      <c r="C291" s="49" t="str">
        <f aca="false">IF(OÖBP!M296="","",OÖBP!M296)</f>
        <v/>
      </c>
      <c r="D291" s="50" t="n">
        <v>205</v>
      </c>
      <c r="E291" s="50" t="n">
        <v>205</v>
      </c>
      <c r="F291" s="50" t="n">
        <v>205</v>
      </c>
      <c r="G291" s="51" t="n">
        <f aca="false">$E$4*($E$4+225)</f>
        <v>40479.7268623896</v>
      </c>
      <c r="H291" s="52" t="e">
        <f aca="false">100-C291</f>
        <v>#VALUE!</v>
      </c>
      <c r="I291" s="51" t="e">
        <f aca="false">G291*H291</f>
        <v>#VALUE!</v>
      </c>
      <c r="J291" s="51" t="n">
        <f aca="false">125*($E$4+160)</f>
        <v>34751.5527950311</v>
      </c>
      <c r="K291" s="51" t="e">
        <f aca="false">I291/J291</f>
        <v>#VALUE!</v>
      </c>
      <c r="L291" s="53" t="str">
        <f aca="false">IF(C291="","",K291+(2*C291)-100)</f>
        <v/>
      </c>
      <c r="M291" s="51" t="n">
        <f aca="false">$G$4*($G$4+225)</f>
        <v>45110.9597820862</v>
      </c>
      <c r="N291" s="52" t="e">
        <f aca="false">100-C291</f>
        <v>#VALUE!</v>
      </c>
      <c r="O291" s="51" t="e">
        <f aca="false">M291*N291</f>
        <v>#VALUE!</v>
      </c>
      <c r="P291" s="51" t="n">
        <f aca="false">125*($G$4+160)</f>
        <v>35981.0126582278</v>
      </c>
      <c r="Q291" s="51" t="e">
        <f aca="false">O291/P291</f>
        <v>#VALUE!</v>
      </c>
      <c r="R291" s="53" t="str">
        <f aca="false">IF(L291="","",Q291+(2*C291)-100)</f>
        <v/>
      </c>
      <c r="S291" s="51" t="n">
        <f aca="false">$I$4*($I$4+225)</f>
        <v>43019.356805365</v>
      </c>
      <c r="T291" s="52" t="e">
        <f aca="false">100-C291</f>
        <v>#VALUE!</v>
      </c>
      <c r="U291" s="51" t="e">
        <f aca="false">S291*T291</f>
        <v>#VALUE!</v>
      </c>
      <c r="V291" s="51" t="n">
        <f aca="false">125*($I$4+160)</f>
        <v>35432.0987654321</v>
      </c>
      <c r="W291" s="51" t="e">
        <f aca="false">U291/V291</f>
        <v>#VALUE!</v>
      </c>
      <c r="X291" s="53" t="str">
        <f aca="false">IF(C291="","",W291+(2*C291)-100)</f>
        <v/>
      </c>
    </row>
    <row r="292" customFormat="false" ht="20.1" hidden="false" customHeight="true" outlineLevel="0" collapsed="false">
      <c r="A292" s="34" t="n">
        <f aca="false">A291+1</f>
        <v>286</v>
      </c>
      <c r="B292" s="48" t="str">
        <f aca="false">IF(OÖBP!B297="","",OÖBP!B297)</f>
        <v/>
      </c>
      <c r="C292" s="49" t="str">
        <f aca="false">IF(OÖBP!M297="","",OÖBP!M297)</f>
        <v/>
      </c>
      <c r="D292" s="50" t="n">
        <v>205</v>
      </c>
      <c r="E292" s="50" t="n">
        <v>205</v>
      </c>
      <c r="F292" s="50" t="n">
        <v>205</v>
      </c>
      <c r="G292" s="51" t="n">
        <f aca="false">$E$4*($E$4+225)</f>
        <v>40479.7268623896</v>
      </c>
      <c r="H292" s="52" t="e">
        <f aca="false">100-C292</f>
        <v>#VALUE!</v>
      </c>
      <c r="I292" s="51" t="e">
        <f aca="false">G292*H292</f>
        <v>#VALUE!</v>
      </c>
      <c r="J292" s="51" t="n">
        <f aca="false">125*($E$4+160)</f>
        <v>34751.5527950311</v>
      </c>
      <c r="K292" s="51" t="e">
        <f aca="false">I292/J292</f>
        <v>#VALUE!</v>
      </c>
      <c r="L292" s="53" t="str">
        <f aca="false">IF(C292="","",K292+(2*C292)-100)</f>
        <v/>
      </c>
      <c r="M292" s="51" t="n">
        <f aca="false">$G$4*($G$4+225)</f>
        <v>45110.9597820862</v>
      </c>
      <c r="N292" s="52" t="e">
        <f aca="false">100-C292</f>
        <v>#VALUE!</v>
      </c>
      <c r="O292" s="51" t="e">
        <f aca="false">M292*N292</f>
        <v>#VALUE!</v>
      </c>
      <c r="P292" s="51" t="n">
        <f aca="false">125*($G$4+160)</f>
        <v>35981.0126582278</v>
      </c>
      <c r="Q292" s="51" t="e">
        <f aca="false">O292/P292</f>
        <v>#VALUE!</v>
      </c>
      <c r="R292" s="53" t="str">
        <f aca="false">IF(L292="","",Q292+(2*C292)-100)</f>
        <v/>
      </c>
      <c r="S292" s="51" t="n">
        <f aca="false">$I$4*($I$4+225)</f>
        <v>43019.356805365</v>
      </c>
      <c r="T292" s="52" t="e">
        <f aca="false">100-C292</f>
        <v>#VALUE!</v>
      </c>
      <c r="U292" s="51" t="e">
        <f aca="false">S292*T292</f>
        <v>#VALUE!</v>
      </c>
      <c r="V292" s="51" t="n">
        <f aca="false">125*($I$4+160)</f>
        <v>35432.0987654321</v>
      </c>
      <c r="W292" s="51" t="e">
        <f aca="false">U292/V292</f>
        <v>#VALUE!</v>
      </c>
      <c r="X292" s="53" t="str">
        <f aca="false">IF(C292="","",W292+(2*C292)-100)</f>
        <v/>
      </c>
    </row>
    <row r="293" customFormat="false" ht="20.1" hidden="false" customHeight="true" outlineLevel="0" collapsed="false">
      <c r="A293" s="34" t="n">
        <f aca="false">A292+1</f>
        <v>287</v>
      </c>
      <c r="B293" s="48" t="str">
        <f aca="false">IF(OÖBP!B298="","",OÖBP!B298)</f>
        <v/>
      </c>
      <c r="C293" s="49" t="str">
        <f aca="false">IF(OÖBP!M298="","",OÖBP!M298)</f>
        <v/>
      </c>
      <c r="D293" s="50" t="n">
        <v>205</v>
      </c>
      <c r="E293" s="50" t="n">
        <v>205</v>
      </c>
      <c r="F293" s="50" t="n">
        <v>205</v>
      </c>
      <c r="G293" s="51" t="n">
        <f aca="false">$E$4*($E$4+225)</f>
        <v>40479.7268623896</v>
      </c>
      <c r="H293" s="52" t="e">
        <f aca="false">100-C293</f>
        <v>#VALUE!</v>
      </c>
      <c r="I293" s="51" t="e">
        <f aca="false">G293*H293</f>
        <v>#VALUE!</v>
      </c>
      <c r="J293" s="51" t="n">
        <f aca="false">125*($E$4+160)</f>
        <v>34751.5527950311</v>
      </c>
      <c r="K293" s="51" t="e">
        <f aca="false">I293/J293</f>
        <v>#VALUE!</v>
      </c>
      <c r="L293" s="53" t="str">
        <f aca="false">IF(C293="","",K293+(2*C293)-100)</f>
        <v/>
      </c>
      <c r="M293" s="51" t="n">
        <f aca="false">$G$4*($G$4+225)</f>
        <v>45110.9597820862</v>
      </c>
      <c r="N293" s="52" t="e">
        <f aca="false">100-C293</f>
        <v>#VALUE!</v>
      </c>
      <c r="O293" s="51" t="e">
        <f aca="false">M293*N293</f>
        <v>#VALUE!</v>
      </c>
      <c r="P293" s="51" t="n">
        <f aca="false">125*($G$4+160)</f>
        <v>35981.0126582278</v>
      </c>
      <c r="Q293" s="51" t="e">
        <f aca="false">O293/P293</f>
        <v>#VALUE!</v>
      </c>
      <c r="R293" s="53" t="str">
        <f aca="false">IF(L293="","",Q293+(2*C293)-100)</f>
        <v/>
      </c>
      <c r="S293" s="51" t="n">
        <f aca="false">$I$4*($I$4+225)</f>
        <v>43019.356805365</v>
      </c>
      <c r="T293" s="52" t="e">
        <f aca="false">100-C293</f>
        <v>#VALUE!</v>
      </c>
      <c r="U293" s="51" t="e">
        <f aca="false">S293*T293</f>
        <v>#VALUE!</v>
      </c>
      <c r="V293" s="51" t="n">
        <f aca="false">125*($I$4+160)</f>
        <v>35432.0987654321</v>
      </c>
      <c r="W293" s="51" t="e">
        <f aca="false">U293/V293</f>
        <v>#VALUE!</v>
      </c>
      <c r="X293" s="53" t="str">
        <f aca="false">IF(C293="","",W293+(2*C293)-100)</f>
        <v/>
      </c>
    </row>
    <row r="294" customFormat="false" ht="20.1" hidden="false" customHeight="true" outlineLevel="0" collapsed="false">
      <c r="A294" s="34" t="n">
        <f aca="false">A293+1</f>
        <v>288</v>
      </c>
      <c r="B294" s="48" t="str">
        <f aca="false">IF(OÖBP!B299="","",OÖBP!B299)</f>
        <v/>
      </c>
      <c r="C294" s="49" t="str">
        <f aca="false">IF(OÖBP!M299="","",OÖBP!M299)</f>
        <v/>
      </c>
      <c r="D294" s="50" t="n">
        <v>205</v>
      </c>
      <c r="E294" s="50" t="n">
        <v>205</v>
      </c>
      <c r="F294" s="50" t="n">
        <v>205</v>
      </c>
      <c r="G294" s="51" t="n">
        <f aca="false">$E$4*($E$4+225)</f>
        <v>40479.7268623896</v>
      </c>
      <c r="H294" s="52" t="e">
        <f aca="false">100-C294</f>
        <v>#VALUE!</v>
      </c>
      <c r="I294" s="51" t="e">
        <f aca="false">G294*H294</f>
        <v>#VALUE!</v>
      </c>
      <c r="J294" s="51" t="n">
        <f aca="false">125*($E$4+160)</f>
        <v>34751.5527950311</v>
      </c>
      <c r="K294" s="51" t="e">
        <f aca="false">I294/J294</f>
        <v>#VALUE!</v>
      </c>
      <c r="L294" s="53" t="str">
        <f aca="false">IF(C294="","",K294+(2*C294)-100)</f>
        <v/>
      </c>
      <c r="M294" s="51" t="n">
        <f aca="false">$G$4*($G$4+225)</f>
        <v>45110.9597820862</v>
      </c>
      <c r="N294" s="52" t="e">
        <f aca="false">100-C294</f>
        <v>#VALUE!</v>
      </c>
      <c r="O294" s="51" t="e">
        <f aca="false">M294*N294</f>
        <v>#VALUE!</v>
      </c>
      <c r="P294" s="51" t="n">
        <f aca="false">125*($G$4+160)</f>
        <v>35981.0126582278</v>
      </c>
      <c r="Q294" s="51" t="e">
        <f aca="false">O294/P294</f>
        <v>#VALUE!</v>
      </c>
      <c r="R294" s="53" t="str">
        <f aca="false">IF(L294="","",Q294+(2*C294)-100)</f>
        <v/>
      </c>
      <c r="S294" s="51" t="n">
        <f aca="false">$I$4*($I$4+225)</f>
        <v>43019.356805365</v>
      </c>
      <c r="T294" s="52" t="e">
        <f aca="false">100-C294</f>
        <v>#VALUE!</v>
      </c>
      <c r="U294" s="51" t="e">
        <f aca="false">S294*T294</f>
        <v>#VALUE!</v>
      </c>
      <c r="V294" s="51" t="n">
        <f aca="false">125*($I$4+160)</f>
        <v>35432.0987654321</v>
      </c>
      <c r="W294" s="51" t="e">
        <f aca="false">U294/V294</f>
        <v>#VALUE!</v>
      </c>
      <c r="X294" s="53" t="str">
        <f aca="false">IF(C294="","",W294+(2*C294)-100)</f>
        <v/>
      </c>
    </row>
    <row r="295" customFormat="false" ht="20.1" hidden="false" customHeight="true" outlineLevel="0" collapsed="false">
      <c r="A295" s="34" t="n">
        <f aca="false">A294+1</f>
        <v>289</v>
      </c>
      <c r="B295" s="48" t="str">
        <f aca="false">IF(OÖBP!B300="","",OÖBP!B300)</f>
        <v/>
      </c>
      <c r="C295" s="49" t="str">
        <f aca="false">IF(OÖBP!M300="","",OÖBP!M300)</f>
        <v/>
      </c>
      <c r="D295" s="50" t="n">
        <v>205</v>
      </c>
      <c r="E295" s="50" t="n">
        <v>205</v>
      </c>
      <c r="F295" s="50" t="n">
        <v>205</v>
      </c>
      <c r="G295" s="51" t="n">
        <f aca="false">$E$4*($E$4+225)</f>
        <v>40479.7268623896</v>
      </c>
      <c r="H295" s="52" t="e">
        <f aca="false">100-C295</f>
        <v>#VALUE!</v>
      </c>
      <c r="I295" s="51" t="e">
        <f aca="false">G295*H295</f>
        <v>#VALUE!</v>
      </c>
      <c r="J295" s="51" t="n">
        <f aca="false">125*($E$4+160)</f>
        <v>34751.5527950311</v>
      </c>
      <c r="K295" s="51" t="e">
        <f aca="false">I295/J295</f>
        <v>#VALUE!</v>
      </c>
      <c r="L295" s="53" t="str">
        <f aca="false">IF(C295="","",K295+(2*C295)-100)</f>
        <v/>
      </c>
      <c r="M295" s="51" t="n">
        <f aca="false">$G$4*($G$4+225)</f>
        <v>45110.9597820862</v>
      </c>
      <c r="N295" s="52" t="e">
        <f aca="false">100-C295</f>
        <v>#VALUE!</v>
      </c>
      <c r="O295" s="51" t="e">
        <f aca="false">M295*N295</f>
        <v>#VALUE!</v>
      </c>
      <c r="P295" s="51" t="n">
        <f aca="false">125*($G$4+160)</f>
        <v>35981.0126582278</v>
      </c>
      <c r="Q295" s="51" t="e">
        <f aca="false">O295/P295</f>
        <v>#VALUE!</v>
      </c>
      <c r="R295" s="53" t="str">
        <f aca="false">IF(L295="","",Q295+(2*C295)-100)</f>
        <v/>
      </c>
      <c r="S295" s="51" t="n">
        <f aca="false">$I$4*($I$4+225)</f>
        <v>43019.356805365</v>
      </c>
      <c r="T295" s="52" t="e">
        <f aca="false">100-C295</f>
        <v>#VALUE!</v>
      </c>
      <c r="U295" s="51" t="e">
        <f aca="false">S295*T295</f>
        <v>#VALUE!</v>
      </c>
      <c r="V295" s="51" t="n">
        <f aca="false">125*($I$4+160)</f>
        <v>35432.0987654321</v>
      </c>
      <c r="W295" s="51" t="e">
        <f aca="false">U295/V295</f>
        <v>#VALUE!</v>
      </c>
      <c r="X295" s="53" t="str">
        <f aca="false">IF(C295="","",W295+(2*C295)-100)</f>
        <v/>
      </c>
    </row>
    <row r="296" customFormat="false" ht="20.1" hidden="false" customHeight="true" outlineLevel="0" collapsed="false">
      <c r="A296" s="34" t="n">
        <f aca="false">A295+1</f>
        <v>290</v>
      </c>
      <c r="B296" s="48" t="str">
        <f aca="false">IF(OÖBP!B301="","",OÖBP!B301)</f>
        <v/>
      </c>
      <c r="C296" s="49" t="str">
        <f aca="false">IF(OÖBP!M301="","",OÖBP!M301)</f>
        <v/>
      </c>
      <c r="D296" s="50" t="n">
        <v>205</v>
      </c>
      <c r="E296" s="50" t="n">
        <v>205</v>
      </c>
      <c r="F296" s="50" t="n">
        <v>205</v>
      </c>
      <c r="G296" s="51" t="n">
        <f aca="false">$E$4*($E$4+225)</f>
        <v>40479.7268623896</v>
      </c>
      <c r="H296" s="52" t="e">
        <f aca="false">100-C296</f>
        <v>#VALUE!</v>
      </c>
      <c r="I296" s="51" t="e">
        <f aca="false">G296*H296</f>
        <v>#VALUE!</v>
      </c>
      <c r="J296" s="51" t="n">
        <f aca="false">125*($E$4+160)</f>
        <v>34751.5527950311</v>
      </c>
      <c r="K296" s="51" t="e">
        <f aca="false">I296/J296</f>
        <v>#VALUE!</v>
      </c>
      <c r="L296" s="53" t="str">
        <f aca="false">IF(C296="","",K296+(2*C296)-100)</f>
        <v/>
      </c>
      <c r="M296" s="51" t="n">
        <f aca="false">$G$4*($G$4+225)</f>
        <v>45110.9597820862</v>
      </c>
      <c r="N296" s="52" t="e">
        <f aca="false">100-C296</f>
        <v>#VALUE!</v>
      </c>
      <c r="O296" s="51" t="e">
        <f aca="false">M296*N296</f>
        <v>#VALUE!</v>
      </c>
      <c r="P296" s="51" t="n">
        <f aca="false">125*($G$4+160)</f>
        <v>35981.0126582278</v>
      </c>
      <c r="Q296" s="51" t="e">
        <f aca="false">O296/P296</f>
        <v>#VALUE!</v>
      </c>
      <c r="R296" s="53" t="str">
        <f aca="false">IF(L296="","",Q296+(2*C296)-100)</f>
        <v/>
      </c>
      <c r="S296" s="51" t="n">
        <f aca="false">$I$4*($I$4+225)</f>
        <v>43019.356805365</v>
      </c>
      <c r="T296" s="52" t="e">
        <f aca="false">100-C296</f>
        <v>#VALUE!</v>
      </c>
      <c r="U296" s="51" t="e">
        <f aca="false">S296*T296</f>
        <v>#VALUE!</v>
      </c>
      <c r="V296" s="51" t="n">
        <f aca="false">125*($I$4+160)</f>
        <v>35432.0987654321</v>
      </c>
      <c r="W296" s="51" t="e">
        <f aca="false">U296/V296</f>
        <v>#VALUE!</v>
      </c>
      <c r="X296" s="53" t="str">
        <f aca="false">IF(C296="","",W296+(2*C296)-100)</f>
        <v/>
      </c>
    </row>
    <row r="297" customFormat="false" ht="20.1" hidden="false" customHeight="true" outlineLevel="0" collapsed="false">
      <c r="A297" s="34" t="n">
        <f aca="false">A296+1</f>
        <v>291</v>
      </c>
      <c r="B297" s="48" t="str">
        <f aca="false">IF(OÖBP!B302="","",OÖBP!B302)</f>
        <v/>
      </c>
      <c r="C297" s="49" t="str">
        <f aca="false">IF(OÖBP!M302="","",OÖBP!M302)</f>
        <v/>
      </c>
      <c r="D297" s="50" t="n">
        <v>205</v>
      </c>
      <c r="E297" s="50" t="n">
        <v>205</v>
      </c>
      <c r="F297" s="50" t="n">
        <v>205</v>
      </c>
      <c r="G297" s="51" t="n">
        <f aca="false">$E$4*($E$4+225)</f>
        <v>40479.7268623896</v>
      </c>
      <c r="H297" s="52" t="e">
        <f aca="false">100-C297</f>
        <v>#VALUE!</v>
      </c>
      <c r="I297" s="51" t="e">
        <f aca="false">G297*H297</f>
        <v>#VALUE!</v>
      </c>
      <c r="J297" s="51" t="n">
        <f aca="false">125*($E$4+160)</f>
        <v>34751.5527950311</v>
      </c>
      <c r="K297" s="51" t="e">
        <f aca="false">I297/J297</f>
        <v>#VALUE!</v>
      </c>
      <c r="L297" s="53" t="str">
        <f aca="false">IF(C297="","",K297+(2*C297)-100)</f>
        <v/>
      </c>
      <c r="M297" s="51" t="n">
        <f aca="false">$G$4*($G$4+225)</f>
        <v>45110.9597820862</v>
      </c>
      <c r="N297" s="52" t="e">
        <f aca="false">100-C297</f>
        <v>#VALUE!</v>
      </c>
      <c r="O297" s="51" t="e">
        <f aca="false">M297*N297</f>
        <v>#VALUE!</v>
      </c>
      <c r="P297" s="51" t="n">
        <f aca="false">125*($G$4+160)</f>
        <v>35981.0126582278</v>
      </c>
      <c r="Q297" s="51" t="e">
        <f aca="false">O297/P297</f>
        <v>#VALUE!</v>
      </c>
      <c r="R297" s="53" t="str">
        <f aca="false">IF(L297="","",Q297+(2*C297)-100)</f>
        <v/>
      </c>
      <c r="S297" s="51" t="n">
        <f aca="false">$I$4*($I$4+225)</f>
        <v>43019.356805365</v>
      </c>
      <c r="T297" s="52" t="e">
        <f aca="false">100-C297</f>
        <v>#VALUE!</v>
      </c>
      <c r="U297" s="51" t="e">
        <f aca="false">S297*T297</f>
        <v>#VALUE!</v>
      </c>
      <c r="V297" s="51" t="n">
        <f aca="false">125*($I$4+160)</f>
        <v>35432.0987654321</v>
      </c>
      <c r="W297" s="51" t="e">
        <f aca="false">U297/V297</f>
        <v>#VALUE!</v>
      </c>
      <c r="X297" s="53" t="str">
        <f aca="false">IF(C297="","",W297+(2*C297)-100)</f>
        <v/>
      </c>
    </row>
    <row r="298" customFormat="false" ht="20.1" hidden="false" customHeight="true" outlineLevel="0" collapsed="false">
      <c r="A298" s="34" t="n">
        <f aca="false">A297+1</f>
        <v>292</v>
      </c>
      <c r="B298" s="48" t="str">
        <f aca="false">IF(OÖBP!B303="","",OÖBP!B303)</f>
        <v/>
      </c>
      <c r="C298" s="49" t="str">
        <f aca="false">IF(OÖBP!M303="","",OÖBP!M303)</f>
        <v/>
      </c>
      <c r="D298" s="50" t="n">
        <v>205</v>
      </c>
      <c r="E298" s="50" t="n">
        <v>205</v>
      </c>
      <c r="F298" s="50" t="n">
        <v>205</v>
      </c>
      <c r="G298" s="51" t="n">
        <f aca="false">$E$4*($E$4+225)</f>
        <v>40479.7268623896</v>
      </c>
      <c r="H298" s="52" t="e">
        <f aca="false">100-C298</f>
        <v>#VALUE!</v>
      </c>
      <c r="I298" s="51" t="e">
        <f aca="false">G298*H298</f>
        <v>#VALUE!</v>
      </c>
      <c r="J298" s="51" t="n">
        <f aca="false">125*($E$4+160)</f>
        <v>34751.5527950311</v>
      </c>
      <c r="K298" s="51" t="e">
        <f aca="false">I298/J298</f>
        <v>#VALUE!</v>
      </c>
      <c r="L298" s="53" t="str">
        <f aca="false">IF(C298="","",K298+(2*C298)-100)</f>
        <v/>
      </c>
      <c r="M298" s="51" t="n">
        <f aca="false">$G$4*($G$4+225)</f>
        <v>45110.9597820862</v>
      </c>
      <c r="N298" s="52" t="e">
        <f aca="false">100-C298</f>
        <v>#VALUE!</v>
      </c>
      <c r="O298" s="51" t="e">
        <f aca="false">M298*N298</f>
        <v>#VALUE!</v>
      </c>
      <c r="P298" s="51" t="n">
        <f aca="false">125*($G$4+160)</f>
        <v>35981.0126582278</v>
      </c>
      <c r="Q298" s="51" t="e">
        <f aca="false">O298/P298</f>
        <v>#VALUE!</v>
      </c>
      <c r="R298" s="53" t="str">
        <f aca="false">IF(L298="","",Q298+(2*C298)-100)</f>
        <v/>
      </c>
      <c r="S298" s="51" t="n">
        <f aca="false">$I$4*($I$4+225)</f>
        <v>43019.356805365</v>
      </c>
      <c r="T298" s="52" t="e">
        <f aca="false">100-C298</f>
        <v>#VALUE!</v>
      </c>
      <c r="U298" s="51" t="e">
        <f aca="false">S298*T298</f>
        <v>#VALUE!</v>
      </c>
      <c r="V298" s="51" t="n">
        <f aca="false">125*($I$4+160)</f>
        <v>35432.0987654321</v>
      </c>
      <c r="W298" s="51" t="e">
        <f aca="false">U298/V298</f>
        <v>#VALUE!</v>
      </c>
      <c r="X298" s="53" t="str">
        <f aca="false">IF(C298="","",W298+(2*C298)-100)</f>
        <v/>
      </c>
    </row>
    <row r="299" customFormat="false" ht="20.1" hidden="false" customHeight="true" outlineLevel="0" collapsed="false">
      <c r="A299" s="34" t="n">
        <f aca="false">A298+1</f>
        <v>293</v>
      </c>
      <c r="B299" s="48" t="str">
        <f aca="false">IF(OÖBP!B304="","",OÖBP!B304)</f>
        <v/>
      </c>
      <c r="C299" s="49" t="str">
        <f aca="false">IF(OÖBP!M304="","",OÖBP!M304)</f>
        <v/>
      </c>
      <c r="D299" s="50" t="n">
        <v>205</v>
      </c>
      <c r="E299" s="50" t="n">
        <v>205</v>
      </c>
      <c r="F299" s="50" t="n">
        <v>205</v>
      </c>
      <c r="G299" s="51" t="n">
        <f aca="false">$E$4*($E$4+225)</f>
        <v>40479.7268623896</v>
      </c>
      <c r="H299" s="52" t="e">
        <f aca="false">100-C299</f>
        <v>#VALUE!</v>
      </c>
      <c r="I299" s="51" t="e">
        <f aca="false">G299*H299</f>
        <v>#VALUE!</v>
      </c>
      <c r="J299" s="51" t="n">
        <f aca="false">125*($E$4+160)</f>
        <v>34751.5527950311</v>
      </c>
      <c r="K299" s="51" t="e">
        <f aca="false">I299/J299</f>
        <v>#VALUE!</v>
      </c>
      <c r="L299" s="53" t="str">
        <f aca="false">IF(C299="","",K299+(2*C299)-100)</f>
        <v/>
      </c>
      <c r="M299" s="51" t="n">
        <f aca="false">$G$4*($G$4+225)</f>
        <v>45110.9597820862</v>
      </c>
      <c r="N299" s="52" t="e">
        <f aca="false">100-C299</f>
        <v>#VALUE!</v>
      </c>
      <c r="O299" s="51" t="e">
        <f aca="false">M299*N299</f>
        <v>#VALUE!</v>
      </c>
      <c r="P299" s="51" t="n">
        <f aca="false">125*($G$4+160)</f>
        <v>35981.0126582278</v>
      </c>
      <c r="Q299" s="51" t="e">
        <f aca="false">O299/P299</f>
        <v>#VALUE!</v>
      </c>
      <c r="R299" s="53" t="str">
        <f aca="false">IF(L299="","",Q299+(2*C299)-100)</f>
        <v/>
      </c>
      <c r="S299" s="51" t="n">
        <f aca="false">$I$4*($I$4+225)</f>
        <v>43019.356805365</v>
      </c>
      <c r="T299" s="52" t="e">
        <f aca="false">100-C299</f>
        <v>#VALUE!</v>
      </c>
      <c r="U299" s="51" t="e">
        <f aca="false">S299*T299</f>
        <v>#VALUE!</v>
      </c>
      <c r="V299" s="51" t="n">
        <f aca="false">125*($I$4+160)</f>
        <v>35432.0987654321</v>
      </c>
      <c r="W299" s="51" t="e">
        <f aca="false">U299/V299</f>
        <v>#VALUE!</v>
      </c>
      <c r="X299" s="53" t="str">
        <f aca="false">IF(C299="","",W299+(2*C299)-100)</f>
        <v/>
      </c>
    </row>
    <row r="300" customFormat="false" ht="20.1" hidden="false" customHeight="true" outlineLevel="0" collapsed="false">
      <c r="A300" s="34" t="n">
        <f aca="false">A299+1</f>
        <v>294</v>
      </c>
      <c r="B300" s="48" t="str">
        <f aca="false">IF(OÖBP!B305="","",OÖBP!B305)</f>
        <v/>
      </c>
      <c r="C300" s="49" t="str">
        <f aca="false">IF(OÖBP!M305="","",OÖBP!M305)</f>
        <v/>
      </c>
      <c r="D300" s="50" t="n">
        <v>205</v>
      </c>
      <c r="E300" s="50" t="n">
        <v>205</v>
      </c>
      <c r="F300" s="50" t="n">
        <v>205</v>
      </c>
      <c r="G300" s="51" t="n">
        <f aca="false">$E$4*($E$4+225)</f>
        <v>40479.7268623896</v>
      </c>
      <c r="H300" s="52" t="e">
        <f aca="false">100-C300</f>
        <v>#VALUE!</v>
      </c>
      <c r="I300" s="51" t="e">
        <f aca="false">G300*H300</f>
        <v>#VALUE!</v>
      </c>
      <c r="J300" s="51" t="n">
        <f aca="false">125*($E$4+160)</f>
        <v>34751.5527950311</v>
      </c>
      <c r="K300" s="51" t="e">
        <f aca="false">I300/J300</f>
        <v>#VALUE!</v>
      </c>
      <c r="L300" s="53" t="str">
        <f aca="false">IF(C300="","",K300+(2*C300)-100)</f>
        <v/>
      </c>
      <c r="M300" s="51" t="n">
        <f aca="false">$G$4*($G$4+225)</f>
        <v>45110.9597820862</v>
      </c>
      <c r="N300" s="52" t="e">
        <f aca="false">100-C300</f>
        <v>#VALUE!</v>
      </c>
      <c r="O300" s="51" t="e">
        <f aca="false">M300*N300</f>
        <v>#VALUE!</v>
      </c>
      <c r="P300" s="51" t="n">
        <f aca="false">125*($G$4+160)</f>
        <v>35981.0126582278</v>
      </c>
      <c r="Q300" s="51" t="e">
        <f aca="false">O300/P300</f>
        <v>#VALUE!</v>
      </c>
      <c r="R300" s="53" t="str">
        <f aca="false">IF(L300="","",Q300+(2*C300)-100)</f>
        <v/>
      </c>
      <c r="S300" s="51" t="n">
        <f aca="false">$I$4*($I$4+225)</f>
        <v>43019.356805365</v>
      </c>
      <c r="T300" s="52" t="e">
        <f aca="false">100-C300</f>
        <v>#VALUE!</v>
      </c>
      <c r="U300" s="51" t="e">
        <f aca="false">S300*T300</f>
        <v>#VALUE!</v>
      </c>
      <c r="V300" s="51" t="n">
        <f aca="false">125*($I$4+160)</f>
        <v>35432.0987654321</v>
      </c>
      <c r="W300" s="51" t="e">
        <f aca="false">U300/V300</f>
        <v>#VALUE!</v>
      </c>
      <c r="X300" s="53" t="str">
        <f aca="false">IF(C300="","",W300+(2*C300)-100)</f>
        <v/>
      </c>
    </row>
    <row r="301" customFormat="false" ht="20.1" hidden="false" customHeight="true" outlineLevel="0" collapsed="false">
      <c r="A301" s="34" t="n">
        <f aca="false">A300+1</f>
        <v>295</v>
      </c>
      <c r="B301" s="48" t="str">
        <f aca="false">IF(OÖBP!B306="","",OÖBP!B306)</f>
        <v/>
      </c>
      <c r="C301" s="49" t="str">
        <f aca="false">IF(OÖBP!M306="","",OÖBP!M306)</f>
        <v/>
      </c>
      <c r="D301" s="50" t="n">
        <v>205</v>
      </c>
      <c r="E301" s="50" t="n">
        <v>205</v>
      </c>
      <c r="F301" s="50" t="n">
        <v>205</v>
      </c>
      <c r="G301" s="51" t="n">
        <f aca="false">$E$4*($E$4+225)</f>
        <v>40479.7268623896</v>
      </c>
      <c r="H301" s="52" t="e">
        <f aca="false">100-C301</f>
        <v>#VALUE!</v>
      </c>
      <c r="I301" s="51" t="e">
        <f aca="false">G301*H301</f>
        <v>#VALUE!</v>
      </c>
      <c r="J301" s="51" t="n">
        <f aca="false">125*($E$4+160)</f>
        <v>34751.5527950311</v>
      </c>
      <c r="K301" s="51" t="e">
        <f aca="false">I301/J301</f>
        <v>#VALUE!</v>
      </c>
      <c r="L301" s="53" t="str">
        <f aca="false">IF(C301="","",K301+(2*C301)-100)</f>
        <v/>
      </c>
      <c r="M301" s="51" t="n">
        <f aca="false">$G$4*($G$4+225)</f>
        <v>45110.9597820862</v>
      </c>
      <c r="N301" s="52" t="e">
        <f aca="false">100-C301</f>
        <v>#VALUE!</v>
      </c>
      <c r="O301" s="51" t="e">
        <f aca="false">M301*N301</f>
        <v>#VALUE!</v>
      </c>
      <c r="P301" s="51" t="n">
        <f aca="false">125*($G$4+160)</f>
        <v>35981.0126582278</v>
      </c>
      <c r="Q301" s="51" t="e">
        <f aca="false">O301/P301</f>
        <v>#VALUE!</v>
      </c>
      <c r="R301" s="53" t="str">
        <f aca="false">IF(L301="","",Q301+(2*C301)-100)</f>
        <v/>
      </c>
      <c r="S301" s="51" t="n">
        <f aca="false">$I$4*($I$4+225)</f>
        <v>43019.356805365</v>
      </c>
      <c r="T301" s="52" t="e">
        <f aca="false">100-C301</f>
        <v>#VALUE!</v>
      </c>
      <c r="U301" s="51" t="e">
        <f aca="false">S301*T301</f>
        <v>#VALUE!</v>
      </c>
      <c r="V301" s="51" t="n">
        <f aca="false">125*($I$4+160)</f>
        <v>35432.0987654321</v>
      </c>
      <c r="W301" s="51" t="e">
        <f aca="false">U301/V301</f>
        <v>#VALUE!</v>
      </c>
      <c r="X301" s="53" t="str">
        <f aca="false">IF(C301="","",W301+(2*C301)-100)</f>
        <v/>
      </c>
    </row>
    <row r="302" customFormat="false" ht="20.1" hidden="false" customHeight="true" outlineLevel="0" collapsed="false">
      <c r="A302" s="34" t="n">
        <f aca="false">A301+1</f>
        <v>296</v>
      </c>
      <c r="B302" s="48" t="str">
        <f aca="false">IF(OÖBP!B307="","",OÖBP!B307)</f>
        <v/>
      </c>
      <c r="C302" s="49" t="str">
        <f aca="false">IF(OÖBP!M307="","",OÖBP!M307)</f>
        <v/>
      </c>
      <c r="D302" s="50" t="n">
        <v>205</v>
      </c>
      <c r="E302" s="50" t="n">
        <v>205</v>
      </c>
      <c r="F302" s="50" t="n">
        <v>205</v>
      </c>
      <c r="G302" s="51" t="n">
        <f aca="false">$E$4*($E$4+225)</f>
        <v>40479.7268623896</v>
      </c>
      <c r="H302" s="52" t="e">
        <f aca="false">100-C302</f>
        <v>#VALUE!</v>
      </c>
      <c r="I302" s="51" t="e">
        <f aca="false">G302*H302</f>
        <v>#VALUE!</v>
      </c>
      <c r="J302" s="51" t="n">
        <f aca="false">125*($E$4+160)</f>
        <v>34751.5527950311</v>
      </c>
      <c r="K302" s="51" t="e">
        <f aca="false">I302/J302</f>
        <v>#VALUE!</v>
      </c>
      <c r="L302" s="53" t="str">
        <f aca="false">IF(C302="","",K302+(2*C302)-100)</f>
        <v/>
      </c>
      <c r="M302" s="51" t="n">
        <f aca="false">$G$4*($G$4+225)</f>
        <v>45110.9597820862</v>
      </c>
      <c r="N302" s="52" t="e">
        <f aca="false">100-C302</f>
        <v>#VALUE!</v>
      </c>
      <c r="O302" s="51" t="e">
        <f aca="false">M302*N302</f>
        <v>#VALUE!</v>
      </c>
      <c r="P302" s="51" t="n">
        <f aca="false">125*($G$4+160)</f>
        <v>35981.0126582278</v>
      </c>
      <c r="Q302" s="51" t="e">
        <f aca="false">O302/P302</f>
        <v>#VALUE!</v>
      </c>
      <c r="R302" s="53" t="str">
        <f aca="false">IF(L302="","",Q302+(2*C302)-100)</f>
        <v/>
      </c>
      <c r="S302" s="51" t="n">
        <f aca="false">$I$4*($I$4+225)</f>
        <v>43019.356805365</v>
      </c>
      <c r="T302" s="52" t="e">
        <f aca="false">100-C302</f>
        <v>#VALUE!</v>
      </c>
      <c r="U302" s="51" t="e">
        <f aca="false">S302*T302</f>
        <v>#VALUE!</v>
      </c>
      <c r="V302" s="51" t="n">
        <f aca="false">125*($I$4+160)</f>
        <v>35432.0987654321</v>
      </c>
      <c r="W302" s="51" t="e">
        <f aca="false">U302/V302</f>
        <v>#VALUE!</v>
      </c>
      <c r="X302" s="53" t="str">
        <f aca="false">IF(C302="","",W302+(2*C302)-100)</f>
        <v/>
      </c>
    </row>
    <row r="303" customFormat="false" ht="20.1" hidden="false" customHeight="true" outlineLevel="0" collapsed="false">
      <c r="A303" s="34" t="n">
        <f aca="false">A302+1</f>
        <v>297</v>
      </c>
      <c r="B303" s="48" t="str">
        <f aca="false">IF(OÖBP!B308="","",OÖBP!B308)</f>
        <v/>
      </c>
      <c r="C303" s="49" t="str">
        <f aca="false">IF(OÖBP!M308="","",OÖBP!M308)</f>
        <v/>
      </c>
      <c r="D303" s="50" t="n">
        <v>205</v>
      </c>
      <c r="E303" s="50" t="n">
        <v>205</v>
      </c>
      <c r="F303" s="50" t="n">
        <v>205</v>
      </c>
      <c r="G303" s="51" t="n">
        <f aca="false">$E$4*($E$4+225)</f>
        <v>40479.7268623896</v>
      </c>
      <c r="H303" s="52" t="e">
        <f aca="false">100-C303</f>
        <v>#VALUE!</v>
      </c>
      <c r="I303" s="51" t="e">
        <f aca="false">G303*H303</f>
        <v>#VALUE!</v>
      </c>
      <c r="J303" s="51" t="n">
        <f aca="false">125*($E$4+160)</f>
        <v>34751.5527950311</v>
      </c>
      <c r="K303" s="51" t="e">
        <f aca="false">I303/J303</f>
        <v>#VALUE!</v>
      </c>
      <c r="L303" s="53" t="str">
        <f aca="false">IF(C303="","",K303+(2*C303)-100)</f>
        <v/>
      </c>
      <c r="M303" s="51" t="n">
        <f aca="false">$G$4*($G$4+225)</f>
        <v>45110.9597820862</v>
      </c>
      <c r="N303" s="52" t="e">
        <f aca="false">100-C303</f>
        <v>#VALUE!</v>
      </c>
      <c r="O303" s="51" t="e">
        <f aca="false">M303*N303</f>
        <v>#VALUE!</v>
      </c>
      <c r="P303" s="51" t="n">
        <f aca="false">125*($G$4+160)</f>
        <v>35981.0126582278</v>
      </c>
      <c r="Q303" s="51" t="e">
        <f aca="false">O303/P303</f>
        <v>#VALUE!</v>
      </c>
      <c r="R303" s="53" t="str">
        <f aca="false">IF(L303="","",Q303+(2*C303)-100)</f>
        <v/>
      </c>
      <c r="S303" s="51" t="n">
        <f aca="false">$I$4*($I$4+225)</f>
        <v>43019.356805365</v>
      </c>
      <c r="T303" s="52" t="e">
        <f aca="false">100-C303</f>
        <v>#VALUE!</v>
      </c>
      <c r="U303" s="51" t="e">
        <f aca="false">S303*T303</f>
        <v>#VALUE!</v>
      </c>
      <c r="V303" s="51" t="n">
        <f aca="false">125*($I$4+160)</f>
        <v>35432.0987654321</v>
      </c>
      <c r="W303" s="51" t="e">
        <f aca="false">U303/V303</f>
        <v>#VALUE!</v>
      </c>
      <c r="X303" s="53" t="str">
        <f aca="false">IF(C303="","",W303+(2*C303)-100)</f>
        <v/>
      </c>
    </row>
    <row r="304" customFormat="false" ht="20.1" hidden="false" customHeight="true" outlineLevel="0" collapsed="false">
      <c r="A304" s="34" t="n">
        <f aca="false">A303+1</f>
        <v>298</v>
      </c>
      <c r="B304" s="48" t="str">
        <f aca="false">IF(OÖBP!B309="","",OÖBP!B309)</f>
        <v/>
      </c>
      <c r="C304" s="49" t="str">
        <f aca="false">IF(OÖBP!M309="","",OÖBP!M309)</f>
        <v/>
      </c>
      <c r="D304" s="50" t="n">
        <v>205</v>
      </c>
      <c r="E304" s="50" t="n">
        <v>205</v>
      </c>
      <c r="F304" s="50" t="n">
        <v>205</v>
      </c>
      <c r="G304" s="51" t="n">
        <f aca="false">$E$4*($E$4+225)</f>
        <v>40479.7268623896</v>
      </c>
      <c r="H304" s="52" t="e">
        <f aca="false">100-C304</f>
        <v>#VALUE!</v>
      </c>
      <c r="I304" s="51" t="e">
        <f aca="false">G304*H304</f>
        <v>#VALUE!</v>
      </c>
      <c r="J304" s="51" t="n">
        <f aca="false">125*($E$4+160)</f>
        <v>34751.5527950311</v>
      </c>
      <c r="K304" s="51" t="e">
        <f aca="false">I304/J304</f>
        <v>#VALUE!</v>
      </c>
      <c r="L304" s="53" t="str">
        <f aca="false">IF(C304="","",K304+(2*C304)-100)</f>
        <v/>
      </c>
      <c r="M304" s="51" t="n">
        <f aca="false">$G$4*($G$4+225)</f>
        <v>45110.9597820862</v>
      </c>
      <c r="N304" s="52" t="e">
        <f aca="false">100-C304</f>
        <v>#VALUE!</v>
      </c>
      <c r="O304" s="51" t="e">
        <f aca="false">M304*N304</f>
        <v>#VALUE!</v>
      </c>
      <c r="P304" s="51" t="n">
        <f aca="false">125*($G$4+160)</f>
        <v>35981.0126582278</v>
      </c>
      <c r="Q304" s="51" t="e">
        <f aca="false">O304/P304</f>
        <v>#VALUE!</v>
      </c>
      <c r="R304" s="53" t="str">
        <f aca="false">IF(L304="","",Q304+(2*C304)-100)</f>
        <v/>
      </c>
      <c r="S304" s="51" t="n">
        <f aca="false">$I$4*($I$4+225)</f>
        <v>43019.356805365</v>
      </c>
      <c r="T304" s="52" t="e">
        <f aca="false">100-C304</f>
        <v>#VALUE!</v>
      </c>
      <c r="U304" s="51" t="e">
        <f aca="false">S304*T304</f>
        <v>#VALUE!</v>
      </c>
      <c r="V304" s="51" t="n">
        <f aca="false">125*($I$4+160)</f>
        <v>35432.0987654321</v>
      </c>
      <c r="W304" s="51" t="e">
        <f aca="false">U304/V304</f>
        <v>#VALUE!</v>
      </c>
      <c r="X304" s="53" t="str">
        <f aca="false">IF(C304="","",W304+(2*C304)-100)</f>
        <v/>
      </c>
    </row>
    <row r="305" customFormat="false" ht="20.1" hidden="false" customHeight="true" outlineLevel="0" collapsed="false">
      <c r="A305" s="34" t="n">
        <f aca="false">A304+1</f>
        <v>299</v>
      </c>
      <c r="B305" s="48" t="str">
        <f aca="false">IF(OÖBP!B310="","",OÖBP!B310)</f>
        <v/>
      </c>
      <c r="C305" s="49" t="str">
        <f aca="false">IF(OÖBP!M310="","",OÖBP!M310)</f>
        <v/>
      </c>
      <c r="D305" s="50" t="n">
        <v>205</v>
      </c>
      <c r="E305" s="50" t="n">
        <v>205</v>
      </c>
      <c r="F305" s="50" t="n">
        <v>205</v>
      </c>
      <c r="G305" s="51" t="n">
        <f aca="false">$E$4*($E$4+225)</f>
        <v>40479.7268623896</v>
      </c>
      <c r="H305" s="52" t="e">
        <f aca="false">100-C305</f>
        <v>#VALUE!</v>
      </c>
      <c r="I305" s="51" t="e">
        <f aca="false">G305*H305</f>
        <v>#VALUE!</v>
      </c>
      <c r="J305" s="51" t="n">
        <f aca="false">125*($E$4+160)</f>
        <v>34751.5527950311</v>
      </c>
      <c r="K305" s="51" t="e">
        <f aca="false">I305/J305</f>
        <v>#VALUE!</v>
      </c>
      <c r="L305" s="53" t="str">
        <f aca="false">IF(C305="","",K305+(2*C305)-100)</f>
        <v/>
      </c>
      <c r="M305" s="51" t="n">
        <f aca="false">$G$4*($G$4+225)</f>
        <v>45110.9597820862</v>
      </c>
      <c r="N305" s="52" t="e">
        <f aca="false">100-C305</f>
        <v>#VALUE!</v>
      </c>
      <c r="O305" s="51" t="e">
        <f aca="false">M305*N305</f>
        <v>#VALUE!</v>
      </c>
      <c r="P305" s="51" t="n">
        <f aca="false">125*($G$4+160)</f>
        <v>35981.0126582278</v>
      </c>
      <c r="Q305" s="51" t="e">
        <f aca="false">O305/P305</f>
        <v>#VALUE!</v>
      </c>
      <c r="R305" s="53" t="str">
        <f aca="false">IF(L305="","",Q305+(2*C305)-100)</f>
        <v/>
      </c>
      <c r="S305" s="51" t="n">
        <f aca="false">$I$4*($I$4+225)</f>
        <v>43019.356805365</v>
      </c>
      <c r="T305" s="52" t="e">
        <f aca="false">100-C305</f>
        <v>#VALUE!</v>
      </c>
      <c r="U305" s="51" t="e">
        <f aca="false">S305*T305</f>
        <v>#VALUE!</v>
      </c>
      <c r="V305" s="51" t="n">
        <f aca="false">125*($I$4+160)</f>
        <v>35432.0987654321</v>
      </c>
      <c r="W305" s="51" t="e">
        <f aca="false">U305/V305</f>
        <v>#VALUE!</v>
      </c>
      <c r="X305" s="53" t="str">
        <f aca="false">IF(C305="","",W305+(2*C305)-100)</f>
        <v/>
      </c>
    </row>
    <row r="306" customFormat="false" ht="20.1" hidden="false" customHeight="true" outlineLevel="0" collapsed="false">
      <c r="A306" s="34" t="n">
        <f aca="false">A305+1</f>
        <v>300</v>
      </c>
      <c r="B306" s="48" t="str">
        <f aca="false">IF(OÖBP!B311="","",OÖBP!B311)</f>
        <v/>
      </c>
      <c r="C306" s="49" t="str">
        <f aca="false">IF(OÖBP!M311="","",OÖBP!M311)</f>
        <v/>
      </c>
      <c r="D306" s="50" t="n">
        <v>205</v>
      </c>
      <c r="E306" s="50" t="n">
        <v>205</v>
      </c>
      <c r="F306" s="50" t="n">
        <v>205</v>
      </c>
      <c r="G306" s="51" t="n">
        <f aca="false">$E$4*($E$4+225)</f>
        <v>40479.7268623896</v>
      </c>
      <c r="H306" s="52" t="e">
        <f aca="false">100-C306</f>
        <v>#VALUE!</v>
      </c>
      <c r="I306" s="51" t="e">
        <f aca="false">G306*H306</f>
        <v>#VALUE!</v>
      </c>
      <c r="J306" s="51" t="n">
        <f aca="false">125*($E$4+160)</f>
        <v>34751.5527950311</v>
      </c>
      <c r="K306" s="51" t="e">
        <f aca="false">I306/J306</f>
        <v>#VALUE!</v>
      </c>
      <c r="L306" s="53" t="str">
        <f aca="false">IF(C306="","",K306+(2*C306)-100)</f>
        <v/>
      </c>
      <c r="M306" s="51" t="n">
        <f aca="false">$G$4*($G$4+225)</f>
        <v>45110.9597820862</v>
      </c>
      <c r="N306" s="52" t="e">
        <f aca="false">100-C306</f>
        <v>#VALUE!</v>
      </c>
      <c r="O306" s="51" t="e">
        <f aca="false">M306*N306</f>
        <v>#VALUE!</v>
      </c>
      <c r="P306" s="51" t="n">
        <f aca="false">125*($G$4+160)</f>
        <v>35981.0126582278</v>
      </c>
      <c r="Q306" s="51" t="e">
        <f aca="false">O306/P306</f>
        <v>#VALUE!</v>
      </c>
      <c r="R306" s="53" t="str">
        <f aca="false">IF(L306="","",Q306+(2*C306)-100)</f>
        <v/>
      </c>
      <c r="S306" s="51" t="n">
        <f aca="false">$I$4*($I$4+225)</f>
        <v>43019.356805365</v>
      </c>
      <c r="T306" s="52" t="e">
        <f aca="false">100-C306</f>
        <v>#VALUE!</v>
      </c>
      <c r="U306" s="51" t="e">
        <f aca="false">S306*T306</f>
        <v>#VALUE!</v>
      </c>
      <c r="V306" s="51" t="n">
        <f aca="false">125*($I$4+160)</f>
        <v>35432.0987654321</v>
      </c>
      <c r="W306" s="51" t="e">
        <f aca="false">U306/V306</f>
        <v>#VALUE!</v>
      </c>
      <c r="X306" s="53" t="str">
        <f aca="false">IF(C306="","",W306+(2*C306)-100)</f>
        <v/>
      </c>
    </row>
  </sheetData>
  <mergeCells count="5">
    <mergeCell ref="F2:F4"/>
    <mergeCell ref="H2:H4"/>
    <mergeCell ref="J2:J4"/>
    <mergeCell ref="X2:AB4"/>
    <mergeCell ref="A5:X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08:25:58Z</dcterms:created>
  <dc:creator>ATALAY LİSESİ</dc:creator>
  <dc:description/>
  <dc:language>en-US</dc:language>
  <cp:lastModifiedBy>ALAPLI ATALAY LİSESİ</cp:lastModifiedBy>
  <cp:lastPrinted>2004-03-23T08:56:15Z</cp:lastPrinted>
  <cp:revision>0</cp:revision>
  <dc:subject/>
  <dc:title/>
</cp:coreProperties>
</file>