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7"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mic Sans MS"/>
      <family val="4"/>
    </font>
    <font>
      <b val="true"/>
      <i val="true"/>
      <sz val="10"/>
      <color rgb="FFFF0000"/>
      <name val="Comic Sans MS"/>
      <family val="4"/>
    </font>
    <font>
      <b val="true"/>
      <i val="true"/>
      <sz val="10"/>
      <name val="Book Antiqua"/>
      <family val="1"/>
    </font>
    <font>
      <sz val="10"/>
      <name val="Comic Sans MS"/>
      <family val="4"/>
    </font>
    <font>
      <b val="true"/>
      <i val="true"/>
      <sz val="12"/>
      <name val="Comic Sans MS"/>
      <family val="4"/>
    </font>
    <font>
      <sz val="10"/>
      <color rgb="FFFF0000"/>
      <name val="Comic Sans MS"/>
      <family val="4"/>
    </font>
    <font>
      <sz val="10"/>
      <name val="Book Antiqua"/>
      <family val="1"/>
    </font>
    <font>
      <b val="true"/>
      <i val="true"/>
      <sz val="14"/>
      <name val="Comic Sans MS"/>
      <family val="4"/>
    </font>
    <font>
      <b val="true"/>
      <i val="true"/>
      <sz val="10"/>
      <color rgb="FFFF0000"/>
      <name val="Book Antiqua"/>
      <family val="1"/>
    </font>
    <font>
      <b val="true"/>
      <i val="true"/>
      <sz val="14"/>
      <name val="Book Antiqua"/>
      <family val="1"/>
    </font>
    <font>
      <sz val="10"/>
      <color rgb="FFFF0000"/>
      <name val="Book Antiqua"/>
      <family val="1"/>
    </font>
    <font>
      <sz val="20"/>
      <name val="Comic Sans MS"/>
      <family val="4"/>
    </font>
    <font>
      <sz val="22"/>
      <name val="Comic Sans MS"/>
      <family val="4"/>
    </font>
    <font>
      <b val="true"/>
      <i val="true"/>
      <sz val="22"/>
      <name val="Comic Sans MS"/>
      <family val="4"/>
    </font>
    <font>
      <sz val="26"/>
      <color rgb="FFFF000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>
        <color rgb="FF0000FF"/>
      </left>
      <right/>
      <top style="dotted">
        <color rgb="FF0000FF"/>
      </top>
      <bottom/>
      <diagonal/>
    </border>
    <border diagonalUp="false" diagonalDown="false">
      <left/>
      <right/>
      <top style="dotted">
        <color rgb="FF0000FF"/>
      </top>
      <bottom/>
      <diagonal/>
    </border>
    <border diagonalUp="false" diagonalDown="false">
      <left/>
      <right style="dotted">
        <color rgb="FF0000FF"/>
      </right>
      <top style="dotted">
        <color rgb="FF0000FF"/>
      </top>
      <bottom/>
      <diagonal/>
    </border>
    <border diagonalUp="false" diagonalDown="false">
      <left style="dashed">
        <color rgb="FF3366FF"/>
      </left>
      <right/>
      <top style="dashed">
        <color rgb="FF3366FF"/>
      </top>
      <bottom/>
      <diagonal/>
    </border>
    <border diagonalUp="false" diagonalDown="false">
      <left/>
      <right/>
      <top style="dashed">
        <color rgb="FF3366FF"/>
      </top>
      <bottom/>
      <diagonal/>
    </border>
    <border diagonalUp="false" diagonalDown="false">
      <left/>
      <right style="dashed">
        <color rgb="FF3366FF"/>
      </right>
      <top style="dashed">
        <color rgb="FF3366FF"/>
      </top>
      <bottom/>
      <diagonal/>
    </border>
    <border diagonalUp="false" diagonalDown="false">
      <left style="dashed">
        <color rgb="FF3333CC"/>
      </left>
      <right/>
      <top style="dashed">
        <color rgb="FF3333CC"/>
      </top>
      <bottom/>
      <diagonal/>
    </border>
    <border diagonalUp="false" diagonalDown="false">
      <left/>
      <right/>
      <top style="dashed">
        <color rgb="FF3333CC"/>
      </top>
      <bottom/>
      <diagonal/>
    </border>
    <border diagonalUp="false" diagonalDown="false">
      <left/>
      <right style="dashed">
        <color rgb="FF3333CC"/>
      </right>
      <top style="dashed">
        <color rgb="FF3333CC"/>
      </top>
      <bottom/>
      <diagonal/>
    </border>
    <border diagonalUp="false" diagonalDown="false">
      <left style="dashDot">
        <color rgb="FF000080"/>
      </left>
      <right/>
      <top style="dashDot">
        <color rgb="FF000080"/>
      </top>
      <bottom/>
      <diagonal/>
    </border>
    <border diagonalUp="false" diagonalDown="false">
      <left/>
      <right/>
      <top style="dashDot">
        <color rgb="FF000080"/>
      </top>
      <bottom/>
      <diagonal/>
    </border>
    <border diagonalUp="false" diagonalDown="false">
      <left/>
      <right style="dashDot">
        <color rgb="FF000080"/>
      </right>
      <top style="dashDot">
        <color rgb="FF000080"/>
      </top>
      <bottom/>
      <diagonal/>
    </border>
    <border diagonalUp="false" diagonalDown="false">
      <left style="dashed">
        <color rgb="FF0000FF"/>
      </left>
      <right/>
      <top style="dashed">
        <color rgb="FF0000FF"/>
      </top>
      <bottom/>
      <diagonal/>
    </border>
    <border diagonalUp="false" diagonalDown="false">
      <left/>
      <right/>
      <top style="dashed">
        <color rgb="FF0000FF"/>
      </top>
      <bottom/>
      <diagonal/>
    </border>
    <border diagonalUp="false" diagonalDown="false">
      <left/>
      <right style="dashed">
        <color rgb="FF0000FF"/>
      </right>
      <top style="dashed">
        <color rgb="FF0000FF"/>
      </top>
      <bottom/>
      <diagonal/>
    </border>
    <border diagonalUp="false" diagonalDown="false">
      <left style="dotted">
        <color rgb="FF0000FF"/>
      </left>
      <right/>
      <top/>
      <bottom/>
      <diagonal/>
    </border>
    <border diagonalUp="false" diagonalDown="false">
      <left/>
      <right style="dotted">
        <color rgb="FF0000FF"/>
      </right>
      <top/>
      <bottom/>
      <diagonal/>
    </border>
    <border diagonalUp="false" diagonalDown="false">
      <left style="dashed">
        <color rgb="FF3366FF"/>
      </left>
      <right/>
      <top/>
      <bottom/>
      <diagonal/>
    </border>
    <border diagonalUp="false" diagonalDown="false">
      <left/>
      <right style="dashed">
        <color rgb="FF3366FF"/>
      </right>
      <top/>
      <bottom/>
      <diagonal/>
    </border>
    <border diagonalUp="false" diagonalDown="false">
      <left style="dashed">
        <color rgb="FF3333CC"/>
      </left>
      <right/>
      <top/>
      <bottom/>
      <diagonal/>
    </border>
    <border diagonalUp="false" diagonalDown="false">
      <left/>
      <right style="dashed">
        <color rgb="FF3333CC"/>
      </right>
      <top/>
      <bottom/>
      <diagonal/>
    </border>
    <border diagonalUp="false" diagonalDown="false">
      <left style="dashDot">
        <color rgb="FF000080"/>
      </left>
      <right/>
      <top/>
      <bottom/>
      <diagonal/>
    </border>
    <border diagonalUp="false" diagonalDown="false">
      <left/>
      <right style="dashDot">
        <color rgb="FF000080"/>
      </right>
      <top/>
      <bottom/>
      <diagonal/>
    </border>
    <border diagonalUp="false" diagonalDown="false">
      <left style="dashed">
        <color rgb="FF0000FF"/>
      </left>
      <right/>
      <top/>
      <bottom/>
      <diagonal/>
    </border>
    <border diagonalUp="false" diagonalDown="false">
      <left/>
      <right style="dashed">
        <color rgb="FF0000FF"/>
      </right>
      <top/>
      <bottom/>
      <diagonal/>
    </border>
    <border diagonalUp="false" diagonalDown="false">
      <left style="dotted">
        <color rgb="FF0000FF"/>
      </left>
      <right/>
      <top/>
      <bottom style="dotted">
        <color rgb="FF0000FF"/>
      </bottom>
      <diagonal/>
    </border>
    <border diagonalUp="false" diagonalDown="false">
      <left/>
      <right/>
      <top/>
      <bottom style="dotted">
        <color rgb="FF0000FF"/>
      </bottom>
      <diagonal/>
    </border>
    <border diagonalUp="false" diagonalDown="false">
      <left/>
      <right style="dotted">
        <color rgb="FF0000FF"/>
      </right>
      <top/>
      <bottom style="dotted">
        <color rgb="FF0000FF"/>
      </bottom>
      <diagonal/>
    </border>
    <border diagonalUp="false" diagonalDown="false">
      <left style="dashed">
        <color rgb="FF3366FF"/>
      </left>
      <right/>
      <top/>
      <bottom style="dashed">
        <color rgb="FF3366FF"/>
      </bottom>
      <diagonal/>
    </border>
    <border diagonalUp="false" diagonalDown="false">
      <left/>
      <right/>
      <top/>
      <bottom style="dashed">
        <color rgb="FF3366FF"/>
      </bottom>
      <diagonal/>
    </border>
    <border diagonalUp="false" diagonalDown="false">
      <left/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33CC"/>
      </left>
      <right/>
      <top/>
      <bottom style="dashed">
        <color rgb="FF3333CC"/>
      </bottom>
      <diagonal/>
    </border>
    <border diagonalUp="false" diagonalDown="false">
      <left/>
      <right/>
      <top/>
      <bottom style="dashed">
        <color rgb="FF3333CC"/>
      </bottom>
      <diagonal/>
    </border>
    <border diagonalUp="false" diagonalDown="false">
      <left/>
      <right style="dashed">
        <color rgb="FF3333CC"/>
      </right>
      <top/>
      <bottom style="dashed">
        <color rgb="FF3333CC"/>
      </bottom>
      <diagonal/>
    </border>
    <border diagonalUp="false" diagonalDown="false">
      <left style="dashDot">
        <color rgb="FF000080"/>
      </left>
      <right/>
      <top/>
      <bottom style="dashDot">
        <color rgb="FF000080"/>
      </bottom>
      <diagonal/>
    </border>
    <border diagonalUp="false" diagonalDown="false">
      <left/>
      <right/>
      <top/>
      <bottom style="dashDot">
        <color rgb="FF000080"/>
      </bottom>
      <diagonal/>
    </border>
    <border diagonalUp="false" diagonalDown="false">
      <left/>
      <right style="dashDot">
        <color rgb="FF000080"/>
      </right>
      <top/>
      <bottom style="dashDot">
        <color rgb="FF000080"/>
      </bottom>
      <diagonal/>
    </border>
    <border diagonalUp="false" diagonalDown="false">
      <left style="dashed">
        <color rgb="FF0000FF"/>
      </left>
      <right/>
      <top/>
      <bottom style="dashed">
        <color rgb="FF0000FF"/>
      </bottom>
      <diagonal/>
    </border>
    <border diagonalUp="false" diagonalDown="false">
      <left/>
      <right/>
      <top/>
      <bottom style="dashed">
        <color rgb="FF0000FF"/>
      </bottom>
      <diagonal/>
    </border>
    <border diagonalUp="false" diagonalDown="false">
      <left/>
      <right style="dashed">
        <color rgb="FF0000FF"/>
      </right>
      <top/>
      <bottom style="dashed">
        <color rgb="FF0000FF"/>
      </bottom>
      <diagonal/>
    </border>
    <border diagonalUp="false" diagonalDown="false">
      <left style="dotted">
        <color rgb="FF333399"/>
      </left>
      <right/>
      <top style="dotted">
        <color rgb="FF333399"/>
      </top>
      <bottom/>
      <diagonal/>
    </border>
    <border diagonalUp="false" diagonalDown="false">
      <left/>
      <right/>
      <top style="dotted">
        <color rgb="FF333399"/>
      </top>
      <bottom/>
      <diagonal/>
    </border>
    <border diagonalUp="false" diagonalDown="false">
      <left/>
      <right style="dotted">
        <color rgb="FF333399"/>
      </right>
      <top style="dotted">
        <color rgb="FF333399"/>
      </top>
      <bottom/>
      <diagonal/>
    </border>
    <border diagonalUp="false" diagonalDown="false">
      <left style="dashed">
        <color rgb="FF0080C0"/>
      </left>
      <right/>
      <top style="dashed">
        <color rgb="FF0080C0"/>
      </top>
      <bottom/>
      <diagonal/>
    </border>
    <border diagonalUp="false" diagonalDown="false">
      <left/>
      <right/>
      <top style="dashed">
        <color rgb="FF0080C0"/>
      </top>
      <bottom/>
      <diagonal/>
    </border>
    <border diagonalUp="false" diagonalDown="false">
      <left/>
      <right style="dashed">
        <color rgb="FF0080C0"/>
      </right>
      <top style="dashed">
        <color rgb="FF0080C0"/>
      </top>
      <bottom/>
      <diagonal/>
    </border>
    <border diagonalUp="false" diagonalDown="false">
      <left style="dashDot">
        <color rgb="FF0000FF"/>
      </left>
      <right/>
      <top style="dashDot">
        <color rgb="FF0000FF"/>
      </top>
      <bottom/>
      <diagonal/>
    </border>
    <border diagonalUp="false" diagonalDown="false">
      <left/>
      <right/>
      <top style="dashDot">
        <color rgb="FF0000FF"/>
      </top>
      <bottom/>
      <diagonal/>
    </border>
    <border diagonalUp="false" diagonalDown="false">
      <left/>
      <right style="dashDot">
        <color rgb="FF0000FF"/>
      </right>
      <top style="dashDot">
        <color rgb="FF0000FF"/>
      </top>
      <bottom/>
      <diagonal/>
    </border>
    <border diagonalUp="false" diagonalDown="false">
      <left style="dotted">
        <color rgb="FF333399"/>
      </left>
      <right/>
      <top/>
      <bottom/>
      <diagonal/>
    </border>
    <border diagonalUp="false" diagonalDown="false">
      <left/>
      <right style="dotted">
        <color rgb="FF333399"/>
      </right>
      <top/>
      <bottom/>
      <diagonal/>
    </border>
    <border diagonalUp="false" diagonalDown="false">
      <left style="dashed">
        <color rgb="FF0080C0"/>
      </left>
      <right/>
      <top/>
      <bottom/>
      <diagonal/>
    </border>
    <border diagonalUp="false" diagonalDown="false">
      <left/>
      <right style="dashed">
        <color rgb="FF0080C0"/>
      </right>
      <top/>
      <bottom/>
      <diagonal/>
    </border>
    <border diagonalUp="false" diagonalDown="false">
      <left style="dashDot">
        <color rgb="FF0000FF"/>
      </left>
      <right/>
      <top/>
      <bottom/>
      <diagonal/>
    </border>
    <border diagonalUp="false" diagonalDown="false">
      <left/>
      <right style="dashDot">
        <color rgb="FF0000FF"/>
      </right>
      <top/>
      <bottom/>
      <diagonal/>
    </border>
    <border diagonalUp="false" diagonalDown="false">
      <left style="dotted">
        <color rgb="FF333399"/>
      </left>
      <right/>
      <top/>
      <bottom style="dotted">
        <color rgb="FF333399"/>
      </bottom>
      <diagonal/>
    </border>
    <border diagonalUp="false" diagonalDown="false">
      <left/>
      <right/>
      <top/>
      <bottom style="dotted">
        <color rgb="FF333399"/>
      </bottom>
      <diagonal/>
    </border>
    <border diagonalUp="false" diagonalDown="false">
      <left/>
      <right style="dotted">
        <color rgb="FF333399"/>
      </right>
      <top/>
      <bottom style="dotted">
        <color rgb="FF333399"/>
      </bottom>
      <diagonal/>
    </border>
    <border diagonalUp="false" diagonalDown="false">
      <left style="dashed">
        <color rgb="FF0080C0"/>
      </left>
      <right/>
      <top/>
      <bottom style="dashed">
        <color rgb="FF0080C0"/>
      </bottom>
      <diagonal/>
    </border>
    <border diagonalUp="false" diagonalDown="false">
      <left/>
      <right/>
      <top/>
      <bottom style="dashed">
        <color rgb="FF0080C0"/>
      </bottom>
      <diagonal/>
    </border>
    <border diagonalUp="false" diagonalDown="false">
      <left/>
      <right style="dashed">
        <color rgb="FF0080C0"/>
      </right>
      <top/>
      <bottom style="dashed">
        <color rgb="FF0080C0"/>
      </bottom>
      <diagonal/>
    </border>
    <border diagonalUp="false" diagonalDown="false">
      <left style="dashDot">
        <color rgb="FF0000FF"/>
      </left>
      <right/>
      <top/>
      <bottom style="dashDot">
        <color rgb="FF0000FF"/>
      </bottom>
      <diagonal/>
    </border>
    <border diagonalUp="false" diagonalDown="false">
      <left/>
      <right/>
      <top/>
      <bottom style="dashDot">
        <color rgb="FF0000FF"/>
      </bottom>
      <diagonal/>
    </border>
    <border diagonalUp="false" diagonalDown="false">
      <left/>
      <right style="dashDot">
        <color rgb="FF0000FF"/>
      </right>
      <top/>
      <bottom style="dashDot">
        <color rgb="FF0000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000</xdr:colOff>
      <xdr:row>1</xdr:row>
      <xdr:rowOff>19080</xdr:rowOff>
    </xdr:from>
    <xdr:to>
      <xdr:col>22</xdr:col>
      <xdr:colOff>100800</xdr:colOff>
      <xdr:row>11</xdr:row>
      <xdr:rowOff>10476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3313440" y="200160"/>
          <a:ext cx="2721960" cy="20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152640</xdr:rowOff>
    </xdr:from>
    <xdr:to>
      <xdr:col>11</xdr:col>
      <xdr:colOff>10440</xdr:colOff>
      <xdr:row>34</xdr:row>
      <xdr:rowOff>161640</xdr:rowOff>
    </xdr:to>
    <xdr:pic>
      <xdr:nvPicPr>
        <xdr:cNvPr id="1" name="Picture 23" descr=""/>
        <xdr:cNvPicPr/>
      </xdr:nvPicPr>
      <xdr:blipFill>
        <a:blip r:embed="rId2"/>
        <a:stretch/>
      </xdr:blipFill>
      <xdr:spPr>
        <a:xfrm>
          <a:off x="261000" y="4876920"/>
          <a:ext cx="270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0560</xdr:colOff>
      <xdr:row>24</xdr:row>
      <xdr:rowOff>152640</xdr:rowOff>
    </xdr:from>
    <xdr:to>
      <xdr:col>22</xdr:col>
      <xdr:colOff>151200</xdr:colOff>
      <xdr:row>34</xdr:row>
      <xdr:rowOff>171000</xdr:rowOff>
    </xdr:to>
    <xdr:pic>
      <xdr:nvPicPr>
        <xdr:cNvPr id="2" name="Picture 24" descr=""/>
        <xdr:cNvPicPr/>
      </xdr:nvPicPr>
      <xdr:blipFill>
        <a:blip r:embed="rId3"/>
        <a:stretch/>
      </xdr:blipFill>
      <xdr:spPr>
        <a:xfrm>
          <a:off x="3384000" y="4876920"/>
          <a:ext cx="270180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70200</xdr:colOff>
      <xdr:row>1</xdr:row>
      <xdr:rowOff>19080</xdr:rowOff>
    </xdr:from>
    <xdr:to>
      <xdr:col>34</xdr:col>
      <xdr:colOff>40680</xdr:colOff>
      <xdr:row>11</xdr:row>
      <xdr:rowOff>95400</xdr:rowOff>
    </xdr:to>
    <xdr:pic>
      <xdr:nvPicPr>
        <xdr:cNvPr id="3" name="Picture 25" descr=""/>
        <xdr:cNvPicPr/>
      </xdr:nvPicPr>
      <xdr:blipFill>
        <a:blip r:embed="rId4"/>
        <a:stretch/>
      </xdr:blipFill>
      <xdr:spPr>
        <a:xfrm>
          <a:off x="6547320" y="200160"/>
          <a:ext cx="268164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70200</xdr:colOff>
      <xdr:row>24</xdr:row>
      <xdr:rowOff>123480</xdr:rowOff>
    </xdr:from>
    <xdr:to>
      <xdr:col>46</xdr:col>
      <xdr:colOff>20160</xdr:colOff>
      <xdr:row>34</xdr:row>
      <xdr:rowOff>152280</xdr:rowOff>
    </xdr:to>
    <xdr:pic>
      <xdr:nvPicPr>
        <xdr:cNvPr id="4" name="Picture 27" descr=""/>
        <xdr:cNvPicPr/>
      </xdr:nvPicPr>
      <xdr:blipFill>
        <a:blip r:embed="rId5"/>
        <a:stretch/>
      </xdr:blipFill>
      <xdr:spPr>
        <a:xfrm>
          <a:off x="9801000" y="4847760"/>
          <a:ext cx="2661480" cy="20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0200</xdr:colOff>
      <xdr:row>21</xdr:row>
      <xdr:rowOff>66600</xdr:rowOff>
    </xdr:from>
    <xdr:to>
      <xdr:col>29</xdr:col>
      <xdr:colOff>10080</xdr:colOff>
      <xdr:row>24</xdr:row>
      <xdr:rowOff>104760</xdr:rowOff>
    </xdr:to>
    <xdr:sp>
      <xdr:nvSpPr>
        <xdr:cNvPr id="5" name="AutoShape 29"/>
        <xdr:cNvSpPr txBox="1"/>
      </xdr:nvSpPr>
      <xdr:spPr>
        <a:xfrm>
          <a:off x="5191560" y="4190760"/>
          <a:ext cx="2651400" cy="638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Comic Sans MS"/>
            </a:rPr>
            <a:t>YEAR 2000</a:t>
          </a:r>
          <a:endParaRPr b="1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24</xdr:col>
      <xdr:colOff>130320</xdr:colOff>
      <xdr:row>24</xdr:row>
      <xdr:rowOff>123480</xdr:rowOff>
    </xdr:from>
    <xdr:to>
      <xdr:col>34</xdr:col>
      <xdr:colOff>100800</xdr:colOff>
      <xdr:row>34</xdr:row>
      <xdr:rowOff>171000</xdr:rowOff>
    </xdr:to>
    <xdr:pic>
      <xdr:nvPicPr>
        <xdr:cNvPr id="6" name="Picture 30" descr=""/>
        <xdr:cNvPicPr/>
      </xdr:nvPicPr>
      <xdr:blipFill>
        <a:blip r:embed="rId6"/>
        <a:stretch/>
      </xdr:blipFill>
      <xdr:spPr>
        <a:xfrm>
          <a:off x="6607440" y="4847760"/>
          <a:ext cx="268164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71720</xdr:rowOff>
    </xdr:from>
    <xdr:to>
      <xdr:col>10</xdr:col>
      <xdr:colOff>241200</xdr:colOff>
      <xdr:row>11</xdr:row>
      <xdr:rowOff>95400</xdr:rowOff>
    </xdr:to>
    <xdr:pic>
      <xdr:nvPicPr>
        <xdr:cNvPr id="7" name="Picture 31" descr=""/>
        <xdr:cNvPicPr/>
      </xdr:nvPicPr>
      <xdr:blipFill>
        <a:blip r:embed="rId7"/>
        <a:stretch/>
      </xdr:blipFill>
      <xdr:spPr>
        <a:xfrm>
          <a:off x="261000" y="171720"/>
          <a:ext cx="266112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0880</xdr:colOff>
      <xdr:row>0</xdr:row>
      <xdr:rowOff>171720</xdr:rowOff>
    </xdr:from>
    <xdr:to>
      <xdr:col>45</xdr:col>
      <xdr:colOff>191520</xdr:colOff>
      <xdr:row>11</xdr:row>
      <xdr:rowOff>104760</xdr:rowOff>
    </xdr:to>
    <xdr:pic>
      <xdr:nvPicPr>
        <xdr:cNvPr id="8" name="Picture 33" descr=""/>
        <xdr:cNvPicPr/>
      </xdr:nvPicPr>
      <xdr:blipFill>
        <a:blip r:embed="rId8"/>
        <a:stretch/>
      </xdr:blipFill>
      <xdr:spPr>
        <a:xfrm>
          <a:off x="9660600" y="171720"/>
          <a:ext cx="2701800" cy="20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J24" activeCellId="0" sqref="AJ24"/>
    </sheetView>
  </sheetViews>
  <sheetFormatPr defaultColWidth="4.992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56"/>
    <col collapsed="false" customWidth="true" hidden="false" outlineLevel="0" max="3" min="3" style="2" width="3.85"/>
    <col collapsed="false" customWidth="true" hidden="false" outlineLevel="0" max="10" min="4" style="3" width="3.85"/>
    <col collapsed="false" customWidth="true" hidden="false" outlineLevel="0" max="11" min="11" style="2" width="3.85"/>
    <col collapsed="false" customWidth="true" hidden="false" outlineLevel="0" max="21" min="12" style="3" width="3.85"/>
    <col collapsed="false" customWidth="true" hidden="false" outlineLevel="0" max="25" min="22" style="1" width="3.85"/>
    <col collapsed="false" customWidth="true" hidden="false" outlineLevel="0" max="29" min="26" style="3" width="3.85"/>
    <col collapsed="false" customWidth="true" hidden="false" outlineLevel="0" max="34" min="30" style="1" width="3.85"/>
    <col collapsed="false" customWidth="true" hidden="false" outlineLevel="0" max="37" min="35" style="3" width="3.85"/>
    <col collapsed="false" customWidth="true" hidden="false" outlineLevel="0" max="42" min="38" style="1" width="3.85"/>
    <col collapsed="false" customWidth="true" hidden="false" outlineLevel="0" max="45" min="43" style="3" width="3.85"/>
    <col collapsed="false" customWidth="true" hidden="false" outlineLevel="0" max="48" min="46" style="1" width="3.85"/>
    <col collapsed="false" customWidth="true" hidden="false" outlineLevel="0" max="49" min="49" style="4" width="0.7"/>
    <col collapsed="false" customWidth="true" hidden="false" outlineLevel="0" max="50" min="50" style="5" width="3.99"/>
    <col collapsed="false" customWidth="true" hidden="false" outlineLevel="0" max="51" min="51" style="4" width="3.99"/>
    <col collapsed="false" customWidth="false" hidden="false" outlineLevel="0" max="257" min="52" style="4" width="4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>
      <c r="AR3" s="6"/>
    </row>
    <row r="4" customFormat="false" ht="14.25" hidden="false" customHeight="true" outlineLevel="0" collapsed="false">
      <c r="AH4" s="3"/>
      <c r="AT4" s="3"/>
      <c r="AU4" s="3"/>
      <c r="AV4" s="3"/>
      <c r="AW4" s="7"/>
    </row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15.75" hidden="false" customHeight="true" outlineLevel="0" collapsed="false"/>
    <row r="8" s="11" customFormat="true" ht="15.75" hidden="false" customHeight="true" outlineLevel="0" collapsed="false">
      <c r="A8" s="8"/>
      <c r="B8" s="8"/>
      <c r="C8" s="9"/>
      <c r="D8" s="8"/>
      <c r="E8" s="10"/>
      <c r="F8" s="10"/>
      <c r="G8" s="10"/>
      <c r="H8" s="8"/>
      <c r="I8" s="8"/>
      <c r="J8" s="8"/>
      <c r="R8" s="8"/>
      <c r="AH8" s="8"/>
      <c r="AI8" s="9"/>
      <c r="AJ8" s="8"/>
      <c r="AV8" s="8"/>
      <c r="AW8" s="4"/>
      <c r="AX8" s="12"/>
    </row>
    <row r="9" customFormat="false" ht="15.75" hidden="false" customHeight="true" outlineLevel="0" collapsed="false">
      <c r="AI9" s="2"/>
    </row>
    <row r="10" s="15" customFormat="true" ht="15.75" hidden="false" customHeight="true" outlineLevel="0" collapsed="false">
      <c r="A10" s="13"/>
      <c r="B10" s="13"/>
      <c r="C10" s="14"/>
      <c r="D10" s="6"/>
      <c r="E10" s="6"/>
      <c r="F10" s="6"/>
      <c r="G10" s="6"/>
      <c r="H10" s="14"/>
      <c r="I10" s="6"/>
      <c r="J10" s="6"/>
      <c r="K10" s="13"/>
      <c r="L10" s="13"/>
      <c r="M10" s="13"/>
      <c r="N10" s="13"/>
      <c r="O10" s="13"/>
      <c r="P10" s="13"/>
      <c r="Q10" s="13"/>
      <c r="R10" s="13"/>
      <c r="AH10" s="13"/>
      <c r="AI10" s="14"/>
      <c r="AJ10" s="6"/>
      <c r="AV10" s="13"/>
      <c r="AW10" s="4"/>
      <c r="AX10" s="16"/>
    </row>
    <row r="11" s="15" customFormat="true" ht="15.75" hidden="false" customHeight="true" outlineLevel="0" collapsed="false">
      <c r="A11" s="13"/>
      <c r="B11" s="13"/>
      <c r="C11" s="14"/>
      <c r="D11" s="6"/>
      <c r="E11" s="6"/>
      <c r="F11" s="6"/>
      <c r="G11" s="6"/>
      <c r="H11" s="6"/>
      <c r="I11" s="6"/>
      <c r="J11" s="6"/>
      <c r="K11" s="13"/>
      <c r="L11" s="13"/>
      <c r="M11" s="13"/>
      <c r="N11" s="13"/>
      <c r="O11" s="13"/>
      <c r="P11" s="13"/>
      <c r="Q11" s="13"/>
      <c r="R11" s="13"/>
      <c r="S11" s="13"/>
      <c r="T11" s="6"/>
      <c r="U11" s="6"/>
      <c r="V11" s="6"/>
      <c r="W11" s="6"/>
      <c r="X11" s="6"/>
      <c r="Y11" s="6"/>
      <c r="Z11" s="6"/>
      <c r="AH11" s="13"/>
      <c r="AI11" s="14"/>
      <c r="AJ11" s="6"/>
      <c r="AK11" s="6"/>
      <c r="AL11" s="13"/>
      <c r="AM11" s="13"/>
      <c r="AN11" s="13"/>
      <c r="AO11" s="13"/>
      <c r="AP11" s="13"/>
      <c r="AV11" s="13"/>
      <c r="AW11" s="4"/>
      <c r="AX11" s="16"/>
    </row>
    <row r="12" s="15" customFormat="true" ht="15.75" hidden="false" customHeight="true" outlineLevel="0" collapsed="false">
      <c r="H12" s="6"/>
      <c r="I12" s="6"/>
      <c r="J12" s="6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6"/>
      <c r="Z12" s="6"/>
      <c r="AA12" s="13"/>
      <c r="AB12" s="13"/>
      <c r="AC12" s="6"/>
      <c r="AD12" s="14"/>
      <c r="AE12" s="6"/>
      <c r="AF12" s="6"/>
      <c r="AG12" s="6"/>
      <c r="AH12" s="13"/>
      <c r="AI12" s="14"/>
      <c r="AJ12" s="6"/>
      <c r="AK12" s="6"/>
      <c r="AL12" s="6"/>
      <c r="AV12" s="13"/>
      <c r="AW12" s="4"/>
      <c r="AX12" s="16"/>
    </row>
    <row r="13" s="15" customFormat="true" ht="15.75" hidden="false" customHeight="true" outlineLevel="0" collapsed="false">
      <c r="H13" s="13"/>
      <c r="I13" s="13"/>
      <c r="J13" s="13"/>
      <c r="K13" s="13"/>
      <c r="L13" s="13"/>
      <c r="M13" s="13"/>
      <c r="N13" s="13"/>
      <c r="O13" s="13"/>
      <c r="P13" s="13"/>
      <c r="AF13" s="13"/>
      <c r="AG13" s="13"/>
      <c r="AH13" s="13"/>
      <c r="AI13" s="14"/>
      <c r="AJ13" s="6"/>
      <c r="AK13" s="6"/>
      <c r="AL13" s="6"/>
      <c r="AM13" s="6"/>
      <c r="AN13" s="6"/>
      <c r="AV13" s="13"/>
      <c r="AW13" s="4"/>
      <c r="AX13" s="16"/>
    </row>
    <row r="14" s="15" customFormat="true" ht="15.75" hidden="false" customHeight="true" outlineLevel="0" collapsed="false">
      <c r="A14" s="17"/>
      <c r="B14" s="18" t="s">
        <v>0</v>
      </c>
      <c r="C14" s="18"/>
      <c r="D14" s="18"/>
      <c r="E14" s="18"/>
      <c r="F14" s="18"/>
      <c r="G14" s="19"/>
      <c r="I14" s="20"/>
      <c r="J14" s="21" t="s">
        <v>1</v>
      </c>
      <c r="K14" s="21"/>
      <c r="L14" s="21"/>
      <c r="M14" s="21"/>
      <c r="N14" s="21"/>
      <c r="O14" s="22"/>
      <c r="Q14" s="17"/>
      <c r="R14" s="18" t="s">
        <v>2</v>
      </c>
      <c r="S14" s="18"/>
      <c r="T14" s="18"/>
      <c r="U14" s="18"/>
      <c r="V14" s="18"/>
      <c r="W14" s="19"/>
      <c r="Y14" s="23"/>
      <c r="Z14" s="24" t="s">
        <v>3</v>
      </c>
      <c r="AA14" s="24"/>
      <c r="AB14" s="24"/>
      <c r="AC14" s="24"/>
      <c r="AD14" s="24"/>
      <c r="AE14" s="25"/>
      <c r="AF14" s="13"/>
      <c r="AG14" s="26"/>
      <c r="AH14" s="27" t="s">
        <v>4</v>
      </c>
      <c r="AI14" s="27"/>
      <c r="AJ14" s="27"/>
      <c r="AK14" s="27"/>
      <c r="AL14" s="27"/>
      <c r="AM14" s="28"/>
      <c r="AN14" s="13"/>
      <c r="AO14" s="29"/>
      <c r="AP14" s="30" t="s">
        <v>5</v>
      </c>
      <c r="AQ14" s="30"/>
      <c r="AR14" s="30"/>
      <c r="AS14" s="30"/>
      <c r="AT14" s="30"/>
      <c r="AU14" s="31"/>
      <c r="AV14" s="13"/>
      <c r="AW14" s="4"/>
      <c r="AX14" s="16"/>
    </row>
    <row r="15" s="15" customFormat="true" ht="15.75" hidden="false" customHeight="true" outlineLevel="0" collapsed="false">
      <c r="A15" s="32"/>
      <c r="B15" s="18"/>
      <c r="C15" s="18"/>
      <c r="D15" s="18"/>
      <c r="E15" s="18"/>
      <c r="F15" s="18"/>
      <c r="G15" s="33"/>
      <c r="I15" s="34"/>
      <c r="J15" s="21"/>
      <c r="K15" s="21"/>
      <c r="L15" s="21"/>
      <c r="M15" s="21"/>
      <c r="N15" s="21"/>
      <c r="O15" s="35"/>
      <c r="Q15" s="32"/>
      <c r="R15" s="18"/>
      <c r="S15" s="18"/>
      <c r="T15" s="18"/>
      <c r="U15" s="18"/>
      <c r="V15" s="18"/>
      <c r="W15" s="33"/>
      <c r="Y15" s="36"/>
      <c r="Z15" s="24"/>
      <c r="AA15" s="24"/>
      <c r="AB15" s="24"/>
      <c r="AC15" s="24"/>
      <c r="AD15" s="24"/>
      <c r="AE15" s="37"/>
      <c r="AF15" s="13"/>
      <c r="AG15" s="38"/>
      <c r="AH15" s="27"/>
      <c r="AI15" s="27"/>
      <c r="AJ15" s="27"/>
      <c r="AK15" s="27"/>
      <c r="AL15" s="27"/>
      <c r="AM15" s="39"/>
      <c r="AN15" s="13"/>
      <c r="AO15" s="40"/>
      <c r="AP15" s="30"/>
      <c r="AQ15" s="30"/>
      <c r="AR15" s="30"/>
      <c r="AS15" s="30"/>
      <c r="AT15" s="30"/>
      <c r="AU15" s="41"/>
      <c r="AV15" s="13"/>
      <c r="AW15" s="4"/>
      <c r="AX15" s="16"/>
    </row>
    <row r="16" s="15" customFormat="true" ht="15.75" hidden="false" customHeight="true" outlineLevel="0" collapsed="false">
      <c r="A16" s="42" t="s">
        <v>6</v>
      </c>
      <c r="B16" s="43" t="s">
        <v>7</v>
      </c>
      <c r="C16" s="43" t="s">
        <v>8</v>
      </c>
      <c r="D16" s="43" t="s">
        <v>9</v>
      </c>
      <c r="E16" s="43" t="s">
        <v>8</v>
      </c>
      <c r="F16" s="43" t="s">
        <v>10</v>
      </c>
      <c r="G16" s="44" t="s">
        <v>6</v>
      </c>
      <c r="I16" s="45" t="s">
        <v>6</v>
      </c>
      <c r="J16" s="46" t="s">
        <v>7</v>
      </c>
      <c r="K16" s="46" t="s">
        <v>8</v>
      </c>
      <c r="L16" s="46" t="s">
        <v>9</v>
      </c>
      <c r="M16" s="46" t="s">
        <v>8</v>
      </c>
      <c r="N16" s="46" t="s">
        <v>10</v>
      </c>
      <c r="O16" s="47" t="s">
        <v>6</v>
      </c>
      <c r="Q16" s="42" t="s">
        <v>6</v>
      </c>
      <c r="R16" s="43" t="s">
        <v>7</v>
      </c>
      <c r="S16" s="43" t="s">
        <v>8</v>
      </c>
      <c r="T16" s="43" t="s">
        <v>9</v>
      </c>
      <c r="U16" s="43" t="s">
        <v>8</v>
      </c>
      <c r="V16" s="43" t="s">
        <v>10</v>
      </c>
      <c r="W16" s="44" t="s">
        <v>6</v>
      </c>
      <c r="Y16" s="48" t="s">
        <v>6</v>
      </c>
      <c r="Z16" s="43" t="s">
        <v>7</v>
      </c>
      <c r="AA16" s="43" t="s">
        <v>8</v>
      </c>
      <c r="AB16" s="43" t="s">
        <v>9</v>
      </c>
      <c r="AC16" s="43" t="s">
        <v>8</v>
      </c>
      <c r="AD16" s="43" t="s">
        <v>10</v>
      </c>
      <c r="AE16" s="49" t="s">
        <v>6</v>
      </c>
      <c r="AF16" s="13"/>
      <c r="AG16" s="50" t="s">
        <v>6</v>
      </c>
      <c r="AH16" s="43" t="s">
        <v>7</v>
      </c>
      <c r="AI16" s="43" t="s">
        <v>8</v>
      </c>
      <c r="AJ16" s="43" t="s">
        <v>9</v>
      </c>
      <c r="AK16" s="43" t="s">
        <v>8</v>
      </c>
      <c r="AL16" s="43" t="s">
        <v>10</v>
      </c>
      <c r="AM16" s="51" t="s">
        <v>6</v>
      </c>
      <c r="AN16" s="13"/>
      <c r="AO16" s="52" t="s">
        <v>6</v>
      </c>
      <c r="AP16" s="43" t="s">
        <v>7</v>
      </c>
      <c r="AQ16" s="43" t="s">
        <v>8</v>
      </c>
      <c r="AR16" s="43" t="s">
        <v>9</v>
      </c>
      <c r="AS16" s="43" t="s">
        <v>8</v>
      </c>
      <c r="AT16" s="43" t="s">
        <v>10</v>
      </c>
      <c r="AU16" s="53" t="s">
        <v>6</v>
      </c>
      <c r="AV16" s="13"/>
      <c r="AW16" s="4"/>
      <c r="AX16" s="16"/>
    </row>
    <row r="17" s="11" customFormat="true" ht="15.75" hidden="false" customHeight="true" outlineLevel="0" collapsed="false">
      <c r="A17" s="54" t="n">
        <v>30</v>
      </c>
      <c r="B17" s="55" t="n">
        <v>31</v>
      </c>
      <c r="C17" s="55"/>
      <c r="D17" s="55"/>
      <c r="E17" s="55"/>
      <c r="F17" s="55"/>
      <c r="G17" s="56" t="n">
        <f aca="false">+F17+1</f>
        <v>1</v>
      </c>
      <c r="I17" s="57"/>
      <c r="J17" s="58"/>
      <c r="K17" s="58" t="n">
        <v>1</v>
      </c>
      <c r="L17" s="58" t="n">
        <f aca="false">+K17+1</f>
        <v>2</v>
      </c>
      <c r="M17" s="58" t="n">
        <f aca="false">+L17+1</f>
        <v>3</v>
      </c>
      <c r="N17" s="59" t="n">
        <f aca="false">+M17+1</f>
        <v>4</v>
      </c>
      <c r="O17" s="60" t="n">
        <f aca="false">+N17+1</f>
        <v>5</v>
      </c>
      <c r="Q17" s="61"/>
      <c r="R17" s="55"/>
      <c r="S17" s="55"/>
      <c r="T17" s="55" t="n">
        <f aca="false">+S17+1</f>
        <v>1</v>
      </c>
      <c r="U17" s="55" t="n">
        <f aca="false">+T17+1</f>
        <v>2</v>
      </c>
      <c r="V17" s="55" t="n">
        <f aca="false">+U17+1</f>
        <v>3</v>
      </c>
      <c r="W17" s="62" t="n">
        <f aca="false">+V17+1</f>
        <v>4</v>
      </c>
      <c r="Y17" s="63" t="n">
        <v>30</v>
      </c>
      <c r="Z17" s="55"/>
      <c r="AA17" s="55"/>
      <c r="AB17" s="55"/>
      <c r="AC17" s="55"/>
      <c r="AD17" s="55"/>
      <c r="AE17" s="64" t="n">
        <f aca="false">+AD17+1</f>
        <v>1</v>
      </c>
      <c r="AF17" s="8"/>
      <c r="AG17" s="65"/>
      <c r="AH17" s="66" t="n">
        <f aca="false">+AG17+1</f>
        <v>1</v>
      </c>
      <c r="AI17" s="55" t="n">
        <f aca="false">+AH17+1</f>
        <v>2</v>
      </c>
      <c r="AJ17" s="55" t="n">
        <f aca="false">+AI17+1</f>
        <v>3</v>
      </c>
      <c r="AK17" s="55" t="n">
        <f aca="false">+AJ17+1</f>
        <v>4</v>
      </c>
      <c r="AL17" s="55" t="n">
        <f aca="false">+AK17+1</f>
        <v>5</v>
      </c>
      <c r="AM17" s="67" t="n">
        <f aca="false">+AL17+1</f>
        <v>6</v>
      </c>
      <c r="AN17" s="8"/>
      <c r="AO17" s="68"/>
      <c r="AP17" s="55"/>
      <c r="AQ17" s="55"/>
      <c r="AR17" s="55"/>
      <c r="AS17" s="55" t="n">
        <f aca="false">+AR17+1</f>
        <v>1</v>
      </c>
      <c r="AT17" s="55" t="n">
        <f aca="false">+AS17+1</f>
        <v>2</v>
      </c>
      <c r="AU17" s="69" t="n">
        <f aca="false">+AT17+1</f>
        <v>3</v>
      </c>
      <c r="AV17" s="8"/>
      <c r="AX17" s="12"/>
    </row>
    <row r="18" customFormat="false" ht="15.75" hidden="false" customHeight="true" outlineLevel="0" collapsed="false">
      <c r="A18" s="54" t="n">
        <f aca="false">+G17+1</f>
        <v>2</v>
      </c>
      <c r="B18" s="55" t="n">
        <f aca="false">+A18+1</f>
        <v>3</v>
      </c>
      <c r="C18" s="55" t="n">
        <f aca="false">+B18+1</f>
        <v>4</v>
      </c>
      <c r="D18" s="55" t="n">
        <f aca="false">+C18+1</f>
        <v>5</v>
      </c>
      <c r="E18" s="55" t="n">
        <f aca="false">+D18+1</f>
        <v>6</v>
      </c>
      <c r="F18" s="55" t="n">
        <f aca="false">+E18+1</f>
        <v>7</v>
      </c>
      <c r="G18" s="62" t="n">
        <f aca="false">+F18+1</f>
        <v>8</v>
      </c>
      <c r="I18" s="70" t="n">
        <f aca="false">+O17+1</f>
        <v>6</v>
      </c>
      <c r="J18" s="59" t="n">
        <f aca="false">+I18+1</f>
        <v>7</v>
      </c>
      <c r="K18" s="58" t="n">
        <f aca="false">+J18+1</f>
        <v>8</v>
      </c>
      <c r="L18" s="58" t="n">
        <f aca="false">+K18+1</f>
        <v>9</v>
      </c>
      <c r="M18" s="58" t="n">
        <f aca="false">+L18+1</f>
        <v>10</v>
      </c>
      <c r="N18" s="58" t="n">
        <f aca="false">+M18+1</f>
        <v>11</v>
      </c>
      <c r="O18" s="71" t="n">
        <f aca="false">+N18+1</f>
        <v>12</v>
      </c>
      <c r="Q18" s="54" t="n">
        <f aca="false">+W17+1</f>
        <v>5</v>
      </c>
      <c r="R18" s="55" t="n">
        <f aca="false">+Q18+1</f>
        <v>6</v>
      </c>
      <c r="S18" s="55" t="n">
        <f aca="false">+R18+1</f>
        <v>7</v>
      </c>
      <c r="T18" s="55" t="n">
        <f aca="false">+S18+1</f>
        <v>8</v>
      </c>
      <c r="U18" s="55" t="n">
        <f aca="false">+T18+1</f>
        <v>9</v>
      </c>
      <c r="V18" s="55" t="n">
        <f aca="false">+U18+1</f>
        <v>10</v>
      </c>
      <c r="W18" s="62" t="n">
        <f aca="false">+V18+1</f>
        <v>11</v>
      </c>
      <c r="Y18" s="63" t="n">
        <f aca="false">+AE17+1</f>
        <v>2</v>
      </c>
      <c r="Z18" s="55" t="n">
        <f aca="false">+Y18+1</f>
        <v>3</v>
      </c>
      <c r="AA18" s="66" t="n">
        <f aca="false">+Z18+1</f>
        <v>4</v>
      </c>
      <c r="AB18" s="55" t="n">
        <f aca="false">+AA18+1</f>
        <v>5</v>
      </c>
      <c r="AC18" s="55" t="n">
        <f aca="false">+AB18+1</f>
        <v>6</v>
      </c>
      <c r="AD18" s="55" t="n">
        <f aca="false">+AC18+1</f>
        <v>7</v>
      </c>
      <c r="AE18" s="64" t="n">
        <f aca="false">+AD18+1</f>
        <v>8</v>
      </c>
      <c r="AG18" s="72" t="n">
        <f aca="false">+AM17+1</f>
        <v>7</v>
      </c>
      <c r="AH18" s="55" t="n">
        <f aca="false">+AG18+1</f>
        <v>8</v>
      </c>
      <c r="AI18" s="55" t="n">
        <f aca="false">+AH18+1</f>
        <v>9</v>
      </c>
      <c r="AJ18" s="55" t="n">
        <f aca="false">+AI18+1</f>
        <v>10</v>
      </c>
      <c r="AK18" s="66" t="n">
        <f aca="false">+AJ18+1</f>
        <v>11</v>
      </c>
      <c r="AL18" s="55" t="n">
        <f aca="false">+AK18+1</f>
        <v>12</v>
      </c>
      <c r="AM18" s="67" t="n">
        <f aca="false">+AL18+1</f>
        <v>13</v>
      </c>
      <c r="AO18" s="73" t="n">
        <f aca="false">+AU17+1</f>
        <v>4</v>
      </c>
      <c r="AP18" s="55" t="n">
        <f aca="false">+AO18+1</f>
        <v>5</v>
      </c>
      <c r="AQ18" s="66" t="n">
        <f aca="false">+AP18+1</f>
        <v>6</v>
      </c>
      <c r="AR18" s="55" t="n">
        <f aca="false">+AQ18+1</f>
        <v>7</v>
      </c>
      <c r="AS18" s="55" t="n">
        <f aca="false">+AR18+1</f>
        <v>8</v>
      </c>
      <c r="AT18" s="55" t="n">
        <f aca="false">+AS18+1</f>
        <v>9</v>
      </c>
      <c r="AU18" s="69" t="n">
        <f aca="false">+AT18+1</f>
        <v>10</v>
      </c>
      <c r="AV18" s="3"/>
      <c r="AW18" s="7"/>
    </row>
    <row r="19" s="15" customFormat="true" ht="15.75" hidden="false" customHeight="true" outlineLevel="0" collapsed="false">
      <c r="A19" s="54" t="n">
        <f aca="false">+G18+1</f>
        <v>9</v>
      </c>
      <c r="B19" s="55" t="n">
        <f aca="false">+A19+1</f>
        <v>10</v>
      </c>
      <c r="C19" s="55" t="n">
        <f aca="false">+B19+1</f>
        <v>11</v>
      </c>
      <c r="D19" s="55" t="n">
        <f aca="false">+C19+1</f>
        <v>12</v>
      </c>
      <c r="E19" s="55" t="n">
        <f aca="false">+D19+1</f>
        <v>13</v>
      </c>
      <c r="F19" s="55" t="n">
        <f aca="false">+E19+1</f>
        <v>14</v>
      </c>
      <c r="G19" s="62" t="n">
        <f aca="false">+F19+1</f>
        <v>15</v>
      </c>
      <c r="I19" s="70" t="n">
        <f aca="false">+O18+1</f>
        <v>13</v>
      </c>
      <c r="J19" s="58" t="n">
        <f aca="false">+I19+1</f>
        <v>14</v>
      </c>
      <c r="K19" s="58" t="n">
        <f aca="false">+J19+1</f>
        <v>15</v>
      </c>
      <c r="L19" s="58" t="n">
        <f aca="false">+K19+1</f>
        <v>16</v>
      </c>
      <c r="M19" s="58" t="n">
        <f aca="false">+L19+1</f>
        <v>17</v>
      </c>
      <c r="N19" s="58" t="n">
        <f aca="false">+M19+1</f>
        <v>18</v>
      </c>
      <c r="O19" s="71" t="n">
        <f aca="false">+N19+1</f>
        <v>19</v>
      </c>
      <c r="Q19" s="54" t="n">
        <f aca="false">+W18+1</f>
        <v>12</v>
      </c>
      <c r="R19" s="55" t="n">
        <f aca="false">+Q19+1</f>
        <v>13</v>
      </c>
      <c r="S19" s="55" t="n">
        <f aca="false">+R19+1</f>
        <v>14</v>
      </c>
      <c r="T19" s="55" t="n">
        <f aca="false">+S19+1</f>
        <v>15</v>
      </c>
      <c r="U19" s="55" t="n">
        <f aca="false">+T19+1</f>
        <v>16</v>
      </c>
      <c r="V19" s="55" t="n">
        <f aca="false">+U19+1</f>
        <v>17</v>
      </c>
      <c r="W19" s="62" t="n">
        <f aca="false">+V19+1</f>
        <v>18</v>
      </c>
      <c r="Y19" s="63" t="n">
        <f aca="false">+AE18+1</f>
        <v>9</v>
      </c>
      <c r="Z19" s="55" t="n">
        <f aca="false">+Y19+1</f>
        <v>10</v>
      </c>
      <c r="AA19" s="55" t="n">
        <f aca="false">+Z19+1</f>
        <v>11</v>
      </c>
      <c r="AB19" s="55" t="n">
        <f aca="false">+AA19+1</f>
        <v>12</v>
      </c>
      <c r="AC19" s="55" t="n">
        <f aca="false">+AB19+1</f>
        <v>13</v>
      </c>
      <c r="AD19" s="55" t="n">
        <f aca="false">+AC19+1</f>
        <v>14</v>
      </c>
      <c r="AE19" s="64" t="n">
        <f aca="false">+AD19+1</f>
        <v>15</v>
      </c>
      <c r="AF19" s="13"/>
      <c r="AG19" s="72" t="n">
        <f aca="false">+AM18+1</f>
        <v>14</v>
      </c>
      <c r="AH19" s="55" t="n">
        <f aca="false">+AG19+1</f>
        <v>15</v>
      </c>
      <c r="AI19" s="55" t="n">
        <f aca="false">+AH19+1</f>
        <v>16</v>
      </c>
      <c r="AJ19" s="55" t="n">
        <f aca="false">+AI19+1</f>
        <v>17</v>
      </c>
      <c r="AK19" s="55" t="n">
        <f aca="false">+AJ19+1</f>
        <v>18</v>
      </c>
      <c r="AL19" s="55" t="n">
        <f aca="false">+AK19+1</f>
        <v>19</v>
      </c>
      <c r="AM19" s="67" t="n">
        <f aca="false">+AL19+1</f>
        <v>20</v>
      </c>
      <c r="AN19" s="13"/>
      <c r="AO19" s="73" t="n">
        <f aca="false">+AU18+1</f>
        <v>11</v>
      </c>
      <c r="AP19" s="55" t="n">
        <f aca="false">+AO19+1</f>
        <v>12</v>
      </c>
      <c r="AQ19" s="55" t="n">
        <f aca="false">+AP19+1</f>
        <v>13</v>
      </c>
      <c r="AR19" s="55" t="n">
        <f aca="false">+AQ19+1</f>
        <v>14</v>
      </c>
      <c r="AS19" s="55" t="n">
        <f aca="false">+AR19+1</f>
        <v>15</v>
      </c>
      <c r="AT19" s="55" t="n">
        <f aca="false">+AS19+1</f>
        <v>16</v>
      </c>
      <c r="AU19" s="69" t="n">
        <f aca="false">+AT19+1</f>
        <v>17</v>
      </c>
      <c r="AV19" s="6"/>
      <c r="AW19" s="74"/>
      <c r="AX19" s="16"/>
    </row>
    <row r="20" s="15" customFormat="true" ht="15.75" hidden="false" customHeight="true" outlineLevel="0" collapsed="false">
      <c r="A20" s="54" t="n">
        <f aca="false">+G19+1</f>
        <v>16</v>
      </c>
      <c r="B20" s="55" t="n">
        <f aca="false">+A20+1</f>
        <v>17</v>
      </c>
      <c r="C20" s="55" t="n">
        <f aca="false">+B20+1</f>
        <v>18</v>
      </c>
      <c r="D20" s="55" t="n">
        <f aca="false">+C20+1</f>
        <v>19</v>
      </c>
      <c r="E20" s="55" t="n">
        <f aca="false">+D20+1</f>
        <v>20</v>
      </c>
      <c r="F20" s="55" t="n">
        <f aca="false">+E20+1</f>
        <v>21</v>
      </c>
      <c r="G20" s="62" t="n">
        <f aca="false">+F20+1</f>
        <v>22</v>
      </c>
      <c r="I20" s="70" t="n">
        <f aca="false">+O19+1</f>
        <v>20</v>
      </c>
      <c r="J20" s="58" t="n">
        <f aca="false">+I20+1</f>
        <v>21</v>
      </c>
      <c r="K20" s="58" t="n">
        <f aca="false">+J20+1</f>
        <v>22</v>
      </c>
      <c r="L20" s="58" t="n">
        <f aca="false">+K20+1</f>
        <v>23</v>
      </c>
      <c r="M20" s="58" t="n">
        <f aca="false">+L20+1</f>
        <v>24</v>
      </c>
      <c r="N20" s="58" t="n">
        <f aca="false">+M20+1</f>
        <v>25</v>
      </c>
      <c r="O20" s="71" t="n">
        <f aca="false">+N20+1</f>
        <v>26</v>
      </c>
      <c r="Q20" s="54" t="n">
        <f aca="false">+W19+1</f>
        <v>19</v>
      </c>
      <c r="R20" s="55" t="n">
        <f aca="false">+Q20+1</f>
        <v>20</v>
      </c>
      <c r="S20" s="55" t="n">
        <f aca="false">+R20+1</f>
        <v>21</v>
      </c>
      <c r="T20" s="55" t="n">
        <f aca="false">+S20+1</f>
        <v>22</v>
      </c>
      <c r="U20" s="55" t="n">
        <f aca="false">+T20+1</f>
        <v>23</v>
      </c>
      <c r="V20" s="55" t="n">
        <f aca="false">+U20+1</f>
        <v>24</v>
      </c>
      <c r="W20" s="62" t="n">
        <f aca="false">+V20+1</f>
        <v>25</v>
      </c>
      <c r="Y20" s="63" t="n">
        <f aca="false">+AE19+1</f>
        <v>16</v>
      </c>
      <c r="Z20" s="55" t="n">
        <f aca="false">+Y20+1</f>
        <v>17</v>
      </c>
      <c r="AA20" s="55" t="n">
        <f aca="false">+Z20+1</f>
        <v>18</v>
      </c>
      <c r="AB20" s="55" t="n">
        <f aca="false">+AA20+1</f>
        <v>19</v>
      </c>
      <c r="AC20" s="55" t="n">
        <f aca="false">+AB20+1</f>
        <v>20</v>
      </c>
      <c r="AD20" s="66" t="n">
        <f aca="false">+AC20+1</f>
        <v>21</v>
      </c>
      <c r="AE20" s="75" t="n">
        <f aca="false">+AD20+1</f>
        <v>22</v>
      </c>
      <c r="AF20" s="13"/>
      <c r="AG20" s="72" t="n">
        <f aca="false">+AM19+1</f>
        <v>21</v>
      </c>
      <c r="AH20" s="55" t="n">
        <f aca="false">+AG20+1</f>
        <v>22</v>
      </c>
      <c r="AI20" s="55" t="n">
        <f aca="false">+AH20+1</f>
        <v>23</v>
      </c>
      <c r="AJ20" s="55" t="n">
        <f aca="false">+AI20+1</f>
        <v>24</v>
      </c>
      <c r="AK20" s="55" t="n">
        <f aca="false">+AJ20+1</f>
        <v>25</v>
      </c>
      <c r="AL20" s="55" t="n">
        <f aca="false">+AK20+1</f>
        <v>26</v>
      </c>
      <c r="AM20" s="67" t="n">
        <f aca="false">+AL20+1</f>
        <v>27</v>
      </c>
      <c r="AN20" s="13"/>
      <c r="AO20" s="73" t="n">
        <f aca="false">+AU19+1</f>
        <v>18</v>
      </c>
      <c r="AP20" s="55" t="n">
        <f aca="false">+AO20+1</f>
        <v>19</v>
      </c>
      <c r="AQ20" s="55" t="n">
        <f aca="false">+AP20+1</f>
        <v>20</v>
      </c>
      <c r="AR20" s="55" t="n">
        <f aca="false">+AQ20+1</f>
        <v>21</v>
      </c>
      <c r="AS20" s="55" t="n">
        <f aca="false">+AR20+1</f>
        <v>22</v>
      </c>
      <c r="AT20" s="55" t="n">
        <f aca="false">+AS20+1</f>
        <v>23</v>
      </c>
      <c r="AU20" s="69" t="n">
        <f aca="false">+AT20+1</f>
        <v>24</v>
      </c>
      <c r="AV20" s="6"/>
      <c r="AW20" s="74"/>
      <c r="AX20" s="16"/>
    </row>
    <row r="21" s="15" customFormat="true" ht="15.75" hidden="false" customHeight="true" outlineLevel="0" collapsed="false">
      <c r="A21" s="76" t="n">
        <f aca="false">+G20+1</f>
        <v>23</v>
      </c>
      <c r="B21" s="77" t="n">
        <f aca="false">+A21+1</f>
        <v>24</v>
      </c>
      <c r="C21" s="77" t="n">
        <f aca="false">+B21+1</f>
        <v>25</v>
      </c>
      <c r="D21" s="77" t="n">
        <f aca="false">+C21+1</f>
        <v>26</v>
      </c>
      <c r="E21" s="77" t="n">
        <f aca="false">+D21+1</f>
        <v>27</v>
      </c>
      <c r="F21" s="77" t="n">
        <f aca="false">+E21+1</f>
        <v>28</v>
      </c>
      <c r="G21" s="78" t="n">
        <f aca="false">+F21+1</f>
        <v>29</v>
      </c>
      <c r="I21" s="79" t="n">
        <f aca="false">+O20+1</f>
        <v>27</v>
      </c>
      <c r="J21" s="80" t="n">
        <f aca="false">+I21+1</f>
        <v>28</v>
      </c>
      <c r="K21" s="80" t="n">
        <f aca="false">+J21+1</f>
        <v>29</v>
      </c>
      <c r="L21" s="80"/>
      <c r="M21" s="80"/>
      <c r="N21" s="80"/>
      <c r="O21" s="81"/>
      <c r="Q21" s="76" t="n">
        <f aca="false">+W20+1</f>
        <v>26</v>
      </c>
      <c r="R21" s="77" t="n">
        <f aca="false">+Q21+1</f>
        <v>27</v>
      </c>
      <c r="S21" s="77" t="n">
        <f aca="false">+R21+1</f>
        <v>28</v>
      </c>
      <c r="T21" s="77" t="n">
        <f aca="false">+S21+1</f>
        <v>29</v>
      </c>
      <c r="U21" s="77" t="n">
        <f aca="false">+T21+1</f>
        <v>30</v>
      </c>
      <c r="V21" s="77" t="n">
        <f aca="false">+U21+1</f>
        <v>31</v>
      </c>
      <c r="W21" s="78"/>
      <c r="Y21" s="82" t="n">
        <f aca="false">+AE20+1</f>
        <v>23</v>
      </c>
      <c r="Z21" s="83" t="n">
        <f aca="false">+Y21+1</f>
        <v>24</v>
      </c>
      <c r="AA21" s="84" t="n">
        <f aca="false">+Z21+1</f>
        <v>25</v>
      </c>
      <c r="AB21" s="84" t="n">
        <f aca="false">+AA21+1</f>
        <v>26</v>
      </c>
      <c r="AC21" s="84" t="n">
        <f aca="false">+AB21+1</f>
        <v>27</v>
      </c>
      <c r="AD21" s="84" t="n">
        <f aca="false">+AC21+1</f>
        <v>28</v>
      </c>
      <c r="AE21" s="85" t="n">
        <f aca="false">+AD21+1</f>
        <v>29</v>
      </c>
      <c r="AF21" s="6"/>
      <c r="AG21" s="86" t="n">
        <f aca="false">+AM20+1</f>
        <v>28</v>
      </c>
      <c r="AH21" s="87" t="n">
        <f aca="false">+AG21+1</f>
        <v>29</v>
      </c>
      <c r="AI21" s="87" t="n">
        <f aca="false">+AH21+1</f>
        <v>30</v>
      </c>
      <c r="AJ21" s="87" t="n">
        <f aca="false">+AI21+1</f>
        <v>31</v>
      </c>
      <c r="AK21" s="87"/>
      <c r="AL21" s="87"/>
      <c r="AM21" s="88"/>
      <c r="AN21" s="13"/>
      <c r="AO21" s="89" t="n">
        <f aca="false">+AU20+1</f>
        <v>25</v>
      </c>
      <c r="AP21" s="90" t="n">
        <f aca="false">+AO21+1</f>
        <v>26</v>
      </c>
      <c r="AQ21" s="90" t="n">
        <f aca="false">+AP21+1</f>
        <v>27</v>
      </c>
      <c r="AR21" s="90" t="n">
        <f aca="false">+AQ21+1</f>
        <v>28</v>
      </c>
      <c r="AS21" s="90" t="n">
        <f aca="false">+AR21+1</f>
        <v>29</v>
      </c>
      <c r="AT21" s="90" t="n">
        <f aca="false">+AS21+1</f>
        <v>30</v>
      </c>
      <c r="AU21" s="91"/>
      <c r="AV21" s="6"/>
      <c r="AW21" s="74"/>
      <c r="AX21" s="16"/>
    </row>
    <row r="22" s="15" customFormat="true" ht="15.7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M22" s="92"/>
      <c r="N22" s="92"/>
      <c r="O22" s="13"/>
      <c r="P22" s="13"/>
      <c r="Q22" s="6"/>
      <c r="AE22" s="6"/>
      <c r="AF22" s="6"/>
      <c r="AG22" s="6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74"/>
      <c r="AX22" s="16"/>
    </row>
    <row r="23" s="15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92"/>
      <c r="M23" s="92"/>
      <c r="N23" s="92"/>
      <c r="O23" s="13"/>
      <c r="P23" s="93"/>
      <c r="Q23" s="94"/>
      <c r="R23" s="94"/>
      <c r="S23" s="93"/>
      <c r="T23" s="93"/>
      <c r="U23" s="93"/>
      <c r="V23" s="93"/>
      <c r="W23" s="93"/>
      <c r="X23" s="13"/>
      <c r="Y23" s="13"/>
      <c r="Z23" s="13"/>
      <c r="AA23" s="13"/>
      <c r="AB23" s="13"/>
      <c r="AC23" s="13"/>
      <c r="AD23" s="13"/>
      <c r="AE23" s="13"/>
      <c r="AF23" s="13"/>
      <c r="AG23" s="6"/>
      <c r="AH23" s="13"/>
      <c r="AI23" s="14"/>
      <c r="AJ23" s="6"/>
      <c r="AK23" s="6"/>
      <c r="AL23" s="6"/>
      <c r="AM23" s="6"/>
      <c r="AN23" s="6"/>
      <c r="AO23" s="6"/>
      <c r="AP23" s="13"/>
      <c r="AQ23" s="13"/>
      <c r="AR23" s="13"/>
      <c r="AS23" s="13"/>
      <c r="AT23" s="13"/>
      <c r="AU23" s="13"/>
      <c r="AV23" s="13"/>
      <c r="AW23" s="74"/>
      <c r="AX23" s="16"/>
    </row>
    <row r="24" s="15" customFormat="true" ht="15.7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93"/>
      <c r="Q24" s="94"/>
      <c r="R24" s="94"/>
      <c r="S24" s="94"/>
      <c r="T24" s="94"/>
      <c r="U24" s="94"/>
      <c r="V24" s="93"/>
      <c r="W24" s="93"/>
      <c r="X24" s="13"/>
      <c r="AF24" s="13"/>
      <c r="AG24" s="13"/>
      <c r="AH24" s="13"/>
      <c r="AI24" s="6"/>
      <c r="AJ24" s="6"/>
      <c r="AK24" s="6"/>
      <c r="AL24" s="13"/>
      <c r="AM24" s="13"/>
      <c r="AN24" s="13"/>
      <c r="AV24" s="13"/>
      <c r="AW24" s="74"/>
      <c r="AX24" s="16"/>
    </row>
    <row r="25" customFormat="false" ht="15.75" hidden="false" customHeight="true" outlineLevel="0" collapsed="false">
      <c r="C25" s="1"/>
      <c r="D25" s="1"/>
      <c r="M25" s="1"/>
      <c r="N25" s="1"/>
      <c r="O25" s="1"/>
      <c r="P25" s="95"/>
      <c r="Q25" s="95"/>
      <c r="R25" s="95"/>
      <c r="S25" s="95"/>
      <c r="T25" s="95"/>
      <c r="U25" s="95"/>
      <c r="V25" s="95"/>
      <c r="W25" s="95"/>
      <c r="AW25" s="74"/>
    </row>
    <row r="26" s="11" customFormat="true" ht="15.75" hidden="false" customHeight="true" outlineLevel="0" collapsed="false">
      <c r="A26" s="8"/>
      <c r="B26" s="8"/>
      <c r="C26" s="8"/>
      <c r="D26" s="8"/>
      <c r="L26" s="8"/>
      <c r="M26" s="10"/>
      <c r="N26" s="3"/>
      <c r="O26" s="3"/>
      <c r="P26" s="8"/>
      <c r="Q26" s="8"/>
      <c r="R26" s="8"/>
      <c r="S26" s="8"/>
      <c r="T26" s="8"/>
      <c r="U26" s="8"/>
      <c r="V26" s="8"/>
      <c r="W26" s="8"/>
      <c r="X26" s="8"/>
      <c r="AF26" s="8"/>
      <c r="AG26" s="8"/>
      <c r="AH26" s="8"/>
      <c r="AI26" s="9"/>
      <c r="AJ26" s="8"/>
      <c r="AK26" s="10"/>
      <c r="AL26" s="3"/>
      <c r="AM26" s="3"/>
      <c r="AN26" s="8"/>
      <c r="AV26" s="8"/>
      <c r="AW26" s="74"/>
      <c r="AX26" s="12"/>
    </row>
    <row r="27" customFormat="false" ht="15.75" hidden="false" customHeight="true" outlineLevel="0" collapsed="false">
      <c r="C27" s="1"/>
      <c r="D27" s="1"/>
      <c r="P27" s="1"/>
      <c r="Q27" s="1"/>
      <c r="R27" s="1"/>
      <c r="S27" s="1"/>
      <c r="T27" s="1"/>
      <c r="U27" s="1"/>
      <c r="AI27" s="2"/>
      <c r="AL27" s="3"/>
      <c r="AM27" s="3"/>
      <c r="AN27" s="3"/>
      <c r="AW27" s="74"/>
    </row>
    <row r="28" s="15" customFormat="true" ht="15.75" hidden="false" customHeight="true" outlineLevel="0" collapsed="false">
      <c r="A28" s="13"/>
      <c r="B28" s="13"/>
      <c r="C28" s="13"/>
      <c r="D28" s="13"/>
      <c r="L28" s="13"/>
      <c r="M28" s="6"/>
      <c r="N28" s="6"/>
      <c r="O28" s="6"/>
      <c r="P28" s="13"/>
      <c r="Q28" s="13"/>
      <c r="R28" s="13"/>
      <c r="S28" s="13"/>
      <c r="T28" s="13"/>
      <c r="U28" s="13"/>
      <c r="V28" s="13"/>
      <c r="W28" s="13"/>
      <c r="X28" s="13"/>
      <c r="AF28" s="13"/>
      <c r="AG28" s="13"/>
      <c r="AH28" s="13"/>
      <c r="AI28" s="14"/>
      <c r="AJ28" s="6"/>
      <c r="AK28" s="6"/>
      <c r="AL28" s="6"/>
      <c r="AM28" s="6"/>
      <c r="AN28" s="6"/>
      <c r="AV28" s="13"/>
      <c r="AW28" s="74"/>
      <c r="AX28" s="16"/>
    </row>
    <row r="29" s="15" customFormat="true" ht="15.75" hidden="false" customHeight="true" outlineLevel="0" collapsed="false">
      <c r="A29" s="13"/>
      <c r="B29" s="13"/>
      <c r="C29" s="13"/>
      <c r="D29" s="13"/>
      <c r="L29" s="13"/>
      <c r="M29" s="6"/>
      <c r="N29" s="6"/>
      <c r="O29" s="6"/>
      <c r="P29" s="13"/>
      <c r="Q29" s="13"/>
      <c r="R29" s="13"/>
      <c r="S29" s="13"/>
      <c r="T29" s="13"/>
      <c r="U29" s="13"/>
      <c r="V29" s="13"/>
      <c r="W29" s="13"/>
      <c r="X29" s="13"/>
      <c r="AF29" s="13"/>
      <c r="AG29" s="13"/>
      <c r="AH29" s="13"/>
      <c r="AI29" s="14"/>
      <c r="AJ29" s="6"/>
      <c r="AK29" s="6"/>
      <c r="AL29" s="6"/>
      <c r="AM29" s="6"/>
      <c r="AN29" s="6"/>
      <c r="AV29" s="13"/>
      <c r="AW29" s="74"/>
      <c r="AX29" s="16"/>
    </row>
    <row r="30" s="15" customFormat="true" ht="15.75" hidden="false" customHeight="true" outlineLevel="0" collapsed="false">
      <c r="A30" s="13"/>
      <c r="B30" s="13"/>
      <c r="C30" s="13"/>
      <c r="D30" s="13"/>
      <c r="L30" s="13"/>
      <c r="M30" s="14"/>
      <c r="N30" s="14"/>
      <c r="O30" s="14"/>
      <c r="P30" s="13"/>
      <c r="Q30" s="13"/>
      <c r="R30" s="13"/>
      <c r="S30" s="13"/>
      <c r="T30" s="13"/>
      <c r="U30" s="13"/>
      <c r="V30" s="13"/>
      <c r="W30" s="13"/>
      <c r="X30" s="13"/>
      <c r="AF30" s="13"/>
      <c r="AG30" s="13"/>
      <c r="AH30" s="13"/>
      <c r="AI30" s="14"/>
      <c r="AJ30" s="6"/>
      <c r="AK30" s="6"/>
      <c r="AL30" s="6"/>
      <c r="AM30" s="6"/>
      <c r="AN30" s="6"/>
      <c r="AV30" s="13"/>
      <c r="AW30" s="74"/>
      <c r="AX30" s="16"/>
    </row>
    <row r="31" s="15" customFormat="true" ht="15.75" hidden="false" customHeight="true" outlineLevel="0" collapsed="false">
      <c r="A31" s="13"/>
      <c r="B31" s="13"/>
      <c r="C31" s="13"/>
      <c r="D31" s="13"/>
      <c r="L31" s="13"/>
      <c r="M31" s="6"/>
      <c r="N31" s="6"/>
      <c r="O31" s="6"/>
      <c r="P31" s="13"/>
      <c r="Q31" s="13"/>
      <c r="R31" s="13"/>
      <c r="S31" s="13"/>
      <c r="T31" s="13"/>
      <c r="U31" s="13"/>
      <c r="V31" s="13"/>
      <c r="W31" s="13"/>
      <c r="X31" s="13"/>
      <c r="AF31" s="13"/>
      <c r="AG31" s="13"/>
      <c r="AH31" s="13"/>
      <c r="AI31" s="14"/>
      <c r="AJ31" s="6"/>
      <c r="AK31" s="6"/>
      <c r="AL31" s="6"/>
      <c r="AM31" s="6"/>
      <c r="AN31" s="6"/>
      <c r="AV31" s="13"/>
      <c r="AW31" s="74"/>
      <c r="AX31" s="16"/>
    </row>
    <row r="32" s="15" customFormat="true" ht="15.75" hidden="false" customHeight="true" outlineLevel="0" collapsed="false">
      <c r="A32" s="13"/>
      <c r="B32" s="13"/>
      <c r="C32" s="13"/>
      <c r="D32" s="13"/>
      <c r="L32" s="6"/>
      <c r="M32" s="6"/>
      <c r="N32" s="6"/>
      <c r="O32" s="6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4"/>
      <c r="AJ32" s="6"/>
      <c r="AK32" s="6"/>
      <c r="AL32" s="6"/>
      <c r="AM32" s="6"/>
      <c r="AN32" s="6"/>
      <c r="AO32" s="13"/>
      <c r="AP32" s="13"/>
      <c r="AQ32" s="13"/>
      <c r="AR32" s="13"/>
      <c r="AS32" s="13"/>
      <c r="AT32" s="13"/>
      <c r="AU32" s="13"/>
      <c r="AV32" s="13"/>
      <c r="AW32" s="74"/>
      <c r="AX32" s="16"/>
    </row>
    <row r="33" s="15" customFormat="true" ht="15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6"/>
      <c r="K33" s="14"/>
      <c r="L33" s="6"/>
      <c r="M33" s="6"/>
      <c r="N33" s="6"/>
      <c r="O33" s="6"/>
      <c r="P33" s="6"/>
      <c r="Q33" s="6"/>
      <c r="R33" s="13"/>
      <c r="S33" s="13"/>
      <c r="T33" s="13"/>
      <c r="U33" s="13"/>
      <c r="V33" s="13"/>
      <c r="W33" s="13"/>
      <c r="X33" s="13"/>
      <c r="Y33" s="13"/>
      <c r="Z33" s="6"/>
      <c r="AA33" s="6"/>
      <c r="AB33" s="6"/>
      <c r="AC33" s="6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74"/>
      <c r="AX33" s="16"/>
    </row>
    <row r="34" customFormat="false" ht="15.75" hidden="false" customHeight="true" outlineLevel="0" collapsed="false">
      <c r="AK34" s="1"/>
      <c r="AW34" s="74"/>
    </row>
    <row r="35" s="11" customFormat="true" ht="15.7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9"/>
      <c r="L35" s="8"/>
      <c r="M35" s="10"/>
      <c r="N35" s="3"/>
      <c r="O35" s="3"/>
      <c r="P35" s="8"/>
      <c r="Q35" s="8"/>
      <c r="Y35" s="8"/>
      <c r="Z35" s="8"/>
      <c r="AA35" s="9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9"/>
      <c r="AR35" s="8"/>
      <c r="AS35" s="10"/>
      <c r="AT35" s="3"/>
      <c r="AU35" s="3"/>
      <c r="AV35" s="8"/>
      <c r="AW35" s="74"/>
      <c r="AX35" s="12"/>
    </row>
    <row r="36" customFormat="false" ht="15.75" hidden="false" customHeight="true" outlineLevel="0" collapsed="false">
      <c r="J36" s="1"/>
      <c r="AA36" s="2"/>
      <c r="AK36" s="1"/>
      <c r="AQ36" s="2"/>
      <c r="AT36" s="3"/>
      <c r="AU36" s="3"/>
      <c r="AV36" s="3"/>
      <c r="AW36" s="74"/>
    </row>
    <row r="37" s="15" customFormat="true" ht="15.75" hidden="false" customHeight="true" outlineLevel="0" collapsed="false">
      <c r="A37" s="29"/>
      <c r="B37" s="30" t="s">
        <v>11</v>
      </c>
      <c r="C37" s="30"/>
      <c r="D37" s="30"/>
      <c r="E37" s="30"/>
      <c r="F37" s="30"/>
      <c r="G37" s="31"/>
      <c r="I37" s="23"/>
      <c r="J37" s="24" t="s">
        <v>12</v>
      </c>
      <c r="K37" s="24"/>
      <c r="L37" s="24"/>
      <c r="M37" s="24"/>
      <c r="N37" s="24"/>
      <c r="O37" s="25"/>
      <c r="P37" s="6"/>
      <c r="Q37" s="96"/>
      <c r="R37" s="97" t="s">
        <v>13</v>
      </c>
      <c r="S37" s="97"/>
      <c r="T37" s="97"/>
      <c r="U37" s="97"/>
      <c r="V37" s="97"/>
      <c r="W37" s="98"/>
      <c r="Y37" s="99"/>
      <c r="Z37" s="100" t="s">
        <v>14</v>
      </c>
      <c r="AA37" s="100"/>
      <c r="AB37" s="100"/>
      <c r="AC37" s="100"/>
      <c r="AD37" s="100"/>
      <c r="AE37" s="101"/>
      <c r="AG37" s="102"/>
      <c r="AH37" s="103" t="s">
        <v>15</v>
      </c>
      <c r="AI37" s="103"/>
      <c r="AJ37" s="103"/>
      <c r="AK37" s="103"/>
      <c r="AL37" s="103"/>
      <c r="AM37" s="104"/>
      <c r="AN37" s="13"/>
      <c r="AO37" s="105"/>
      <c r="AP37" s="106" t="s">
        <v>16</v>
      </c>
      <c r="AQ37" s="106"/>
      <c r="AR37" s="106"/>
      <c r="AS37" s="106"/>
      <c r="AT37" s="106"/>
      <c r="AU37" s="107"/>
      <c r="AV37" s="6"/>
      <c r="AW37" s="74"/>
      <c r="AX37" s="16"/>
    </row>
    <row r="38" s="15" customFormat="true" ht="15.75" hidden="false" customHeight="true" outlineLevel="0" collapsed="false">
      <c r="A38" s="40"/>
      <c r="B38" s="30"/>
      <c r="C38" s="30"/>
      <c r="D38" s="30"/>
      <c r="E38" s="30"/>
      <c r="F38" s="30"/>
      <c r="G38" s="41"/>
      <c r="I38" s="36"/>
      <c r="J38" s="24"/>
      <c r="K38" s="24"/>
      <c r="L38" s="24"/>
      <c r="M38" s="24"/>
      <c r="N38" s="24"/>
      <c r="O38" s="37"/>
      <c r="P38" s="6"/>
      <c r="Q38" s="108"/>
      <c r="R38" s="97"/>
      <c r="S38" s="97"/>
      <c r="T38" s="97"/>
      <c r="U38" s="97"/>
      <c r="V38" s="97"/>
      <c r="W38" s="109"/>
      <c r="Y38" s="110"/>
      <c r="Z38" s="100"/>
      <c r="AA38" s="100"/>
      <c r="AB38" s="100"/>
      <c r="AC38" s="100"/>
      <c r="AD38" s="100"/>
      <c r="AE38" s="111"/>
      <c r="AG38" s="112"/>
      <c r="AH38" s="103"/>
      <c r="AI38" s="103"/>
      <c r="AJ38" s="103"/>
      <c r="AK38" s="103"/>
      <c r="AL38" s="103"/>
      <c r="AM38" s="113"/>
      <c r="AN38" s="13"/>
      <c r="AO38" s="114"/>
      <c r="AP38" s="106"/>
      <c r="AQ38" s="106"/>
      <c r="AR38" s="106"/>
      <c r="AS38" s="106"/>
      <c r="AT38" s="106"/>
      <c r="AU38" s="115"/>
      <c r="AV38" s="6"/>
      <c r="AW38" s="74"/>
      <c r="AX38" s="16"/>
    </row>
    <row r="39" s="15" customFormat="true" ht="15.75" hidden="false" customHeight="true" outlineLevel="0" collapsed="false">
      <c r="A39" s="52" t="s">
        <v>6</v>
      </c>
      <c r="B39" s="43" t="s">
        <v>7</v>
      </c>
      <c r="C39" s="43" t="s">
        <v>8</v>
      </c>
      <c r="D39" s="43" t="s">
        <v>9</v>
      </c>
      <c r="E39" s="43" t="s">
        <v>8</v>
      </c>
      <c r="F39" s="43" t="s">
        <v>10</v>
      </c>
      <c r="G39" s="53" t="s">
        <v>6</v>
      </c>
      <c r="I39" s="48" t="s">
        <v>6</v>
      </c>
      <c r="J39" s="43" t="s">
        <v>7</v>
      </c>
      <c r="K39" s="43" t="s">
        <v>8</v>
      </c>
      <c r="L39" s="43" t="s">
        <v>9</v>
      </c>
      <c r="M39" s="43" t="s">
        <v>8</v>
      </c>
      <c r="N39" s="43" t="s">
        <v>10</v>
      </c>
      <c r="O39" s="49" t="s">
        <v>6</v>
      </c>
      <c r="P39" s="6"/>
      <c r="Q39" s="116" t="s">
        <v>6</v>
      </c>
      <c r="R39" s="43" t="s">
        <v>7</v>
      </c>
      <c r="S39" s="43" t="s">
        <v>8</v>
      </c>
      <c r="T39" s="43" t="s">
        <v>9</v>
      </c>
      <c r="U39" s="43" t="s">
        <v>8</v>
      </c>
      <c r="V39" s="43" t="s">
        <v>10</v>
      </c>
      <c r="W39" s="117" t="s">
        <v>6</v>
      </c>
      <c r="Y39" s="118" t="s">
        <v>6</v>
      </c>
      <c r="Z39" s="43" t="s">
        <v>7</v>
      </c>
      <c r="AA39" s="43" t="s">
        <v>8</v>
      </c>
      <c r="AB39" s="43" t="s">
        <v>9</v>
      </c>
      <c r="AC39" s="43" t="s">
        <v>8</v>
      </c>
      <c r="AD39" s="43" t="s">
        <v>10</v>
      </c>
      <c r="AE39" s="119" t="s">
        <v>6</v>
      </c>
      <c r="AG39" s="120" t="s">
        <v>6</v>
      </c>
      <c r="AH39" s="43" t="s">
        <v>7</v>
      </c>
      <c r="AI39" s="43" t="s">
        <v>8</v>
      </c>
      <c r="AJ39" s="43" t="s">
        <v>9</v>
      </c>
      <c r="AK39" s="43" t="s">
        <v>8</v>
      </c>
      <c r="AL39" s="43" t="s">
        <v>10</v>
      </c>
      <c r="AM39" s="121" t="s">
        <v>6</v>
      </c>
      <c r="AN39" s="122"/>
      <c r="AO39" s="123" t="s">
        <v>6</v>
      </c>
      <c r="AP39" s="43" t="s">
        <v>7</v>
      </c>
      <c r="AQ39" s="43" t="s">
        <v>8</v>
      </c>
      <c r="AR39" s="43" t="s">
        <v>9</v>
      </c>
      <c r="AS39" s="43" t="s">
        <v>8</v>
      </c>
      <c r="AT39" s="43" t="s">
        <v>10</v>
      </c>
      <c r="AU39" s="124" t="s">
        <v>6</v>
      </c>
      <c r="AV39" s="14"/>
      <c r="AW39" s="74"/>
      <c r="AX39" s="16"/>
    </row>
    <row r="40" s="15" customFormat="true" ht="15.75" hidden="false" customHeight="true" outlineLevel="0" collapsed="false">
      <c r="A40" s="73" t="n">
        <v>30</v>
      </c>
      <c r="B40" s="55" t="n">
        <v>31</v>
      </c>
      <c r="C40" s="55"/>
      <c r="D40" s="55"/>
      <c r="E40" s="55"/>
      <c r="F40" s="55"/>
      <c r="G40" s="125" t="n">
        <f aca="false">+F40+1</f>
        <v>1</v>
      </c>
      <c r="I40" s="126"/>
      <c r="J40" s="55"/>
      <c r="K40" s="55" t="n">
        <f aca="false">+J40+1</f>
        <v>1</v>
      </c>
      <c r="L40" s="55" t="n">
        <f aca="false">+K40+1</f>
        <v>2</v>
      </c>
      <c r="M40" s="55" t="n">
        <f aca="false">+L40+1</f>
        <v>3</v>
      </c>
      <c r="N40" s="55" t="n">
        <f aca="false">+M40+1</f>
        <v>4</v>
      </c>
      <c r="O40" s="64" t="n">
        <f aca="false">+N40+1</f>
        <v>5</v>
      </c>
      <c r="P40" s="6"/>
      <c r="Q40" s="127"/>
      <c r="R40" s="55"/>
      <c r="S40" s="55"/>
      <c r="T40" s="55"/>
      <c r="U40" s="55"/>
      <c r="V40" s="55" t="n">
        <f aca="false">+U40+1</f>
        <v>1</v>
      </c>
      <c r="W40" s="128" t="n">
        <f aca="false">+V40+1</f>
        <v>2</v>
      </c>
      <c r="Y40" s="129" t="n">
        <v>1</v>
      </c>
      <c r="Z40" s="66" t="n">
        <f aca="false">+Y40+1</f>
        <v>2</v>
      </c>
      <c r="AA40" s="55" t="n">
        <f aca="false">+Z40+1</f>
        <v>3</v>
      </c>
      <c r="AB40" s="55" t="n">
        <f aca="false">+AA40+1</f>
        <v>4</v>
      </c>
      <c r="AC40" s="55" t="n">
        <f aca="false">+AB40+1</f>
        <v>5</v>
      </c>
      <c r="AD40" s="66" t="n">
        <f aca="false">+AC40+1</f>
        <v>6</v>
      </c>
      <c r="AE40" s="130" t="n">
        <f aca="false">+AD40+1</f>
        <v>7</v>
      </c>
      <c r="AG40" s="131"/>
      <c r="AH40" s="55"/>
      <c r="AI40" s="55"/>
      <c r="AJ40" s="55" t="n">
        <f aca="false">+AI40+1</f>
        <v>1</v>
      </c>
      <c r="AK40" s="55" t="n">
        <f aca="false">+AJ40+1</f>
        <v>2</v>
      </c>
      <c r="AL40" s="55" t="n">
        <f aca="false">+AK40+1</f>
        <v>3</v>
      </c>
      <c r="AM40" s="132" t="n">
        <f aca="false">+AL40+1</f>
        <v>4</v>
      </c>
      <c r="AN40" s="122"/>
      <c r="AO40" s="133" t="n">
        <v>31</v>
      </c>
      <c r="AP40" s="55"/>
      <c r="AQ40" s="55"/>
      <c r="AR40" s="55"/>
      <c r="AS40" s="55"/>
      <c r="AT40" s="55" t="n">
        <f aca="false">+AS40+1</f>
        <v>1</v>
      </c>
      <c r="AU40" s="134" t="n">
        <f aca="false">+AT40+1</f>
        <v>2</v>
      </c>
      <c r="AV40" s="6"/>
      <c r="AW40" s="74"/>
      <c r="AX40" s="16"/>
    </row>
    <row r="41" s="15" customFormat="true" ht="15.75" hidden="false" customHeight="true" outlineLevel="0" collapsed="false">
      <c r="A41" s="73" t="n">
        <f aca="false">+G40+1</f>
        <v>2</v>
      </c>
      <c r="B41" s="55" t="n">
        <f aca="false">+A41+1</f>
        <v>3</v>
      </c>
      <c r="C41" s="55" t="n">
        <f aca="false">+B41+1</f>
        <v>4</v>
      </c>
      <c r="D41" s="55" t="n">
        <f aca="false">+C41+1</f>
        <v>5</v>
      </c>
      <c r="E41" s="55" t="n">
        <f aca="false">+D41+1</f>
        <v>6</v>
      </c>
      <c r="F41" s="55" t="n">
        <f aca="false">+E41+1</f>
        <v>7</v>
      </c>
      <c r="G41" s="69" t="n">
        <f aca="false">+F41+1</f>
        <v>8</v>
      </c>
      <c r="I41" s="63" t="n">
        <f aca="false">+O40+1</f>
        <v>6</v>
      </c>
      <c r="J41" s="55" t="n">
        <f aca="false">+I41+1</f>
        <v>7</v>
      </c>
      <c r="K41" s="55" t="n">
        <f aca="false">+J41+1</f>
        <v>8</v>
      </c>
      <c r="L41" s="55" t="n">
        <f aca="false">+K41+1</f>
        <v>9</v>
      </c>
      <c r="M41" s="55" t="n">
        <f aca="false">+L41+1</f>
        <v>10</v>
      </c>
      <c r="N41" s="55" t="n">
        <f aca="false">+M41+1</f>
        <v>11</v>
      </c>
      <c r="O41" s="64" t="n">
        <f aca="false">+N41+1</f>
        <v>12</v>
      </c>
      <c r="P41" s="6"/>
      <c r="Q41" s="135" t="n">
        <f aca="false">+W40+1</f>
        <v>3</v>
      </c>
      <c r="R41" s="55" t="n">
        <f aca="false">+Q41+1</f>
        <v>4</v>
      </c>
      <c r="S41" s="55" t="n">
        <f aca="false">+R41+1</f>
        <v>5</v>
      </c>
      <c r="T41" s="55" t="n">
        <f aca="false">+S41+1</f>
        <v>6</v>
      </c>
      <c r="U41" s="55" t="n">
        <f aca="false">+T41+1</f>
        <v>7</v>
      </c>
      <c r="V41" s="55" t="n">
        <f aca="false">+U41+1</f>
        <v>8</v>
      </c>
      <c r="W41" s="128" t="n">
        <f aca="false">+V41+1</f>
        <v>9</v>
      </c>
      <c r="Y41" s="129" t="n">
        <f aca="false">+AE40+1</f>
        <v>8</v>
      </c>
      <c r="Z41" s="55" t="n">
        <f aca="false">+Y41+1</f>
        <v>9</v>
      </c>
      <c r="AA41" s="55" t="n">
        <f aca="false">+Z41+1</f>
        <v>10</v>
      </c>
      <c r="AB41" s="55" t="n">
        <f aca="false">+AA41+1</f>
        <v>11</v>
      </c>
      <c r="AC41" s="55" t="n">
        <f aca="false">+AB41+1</f>
        <v>12</v>
      </c>
      <c r="AD41" s="55" t="n">
        <f aca="false">+AC41+1</f>
        <v>13</v>
      </c>
      <c r="AE41" s="130" t="n">
        <f aca="false">+AD41+1</f>
        <v>14</v>
      </c>
      <c r="AG41" s="136" t="n">
        <f aca="false">+AM40+1</f>
        <v>5</v>
      </c>
      <c r="AH41" s="55" t="n">
        <f aca="false">+AG41+1</f>
        <v>6</v>
      </c>
      <c r="AI41" s="55" t="n">
        <f aca="false">+AH41+1</f>
        <v>7</v>
      </c>
      <c r="AJ41" s="55" t="n">
        <f aca="false">+AI41+1</f>
        <v>8</v>
      </c>
      <c r="AK41" s="55" t="n">
        <f aca="false">+AJ41+1</f>
        <v>9</v>
      </c>
      <c r="AL41" s="55" t="n">
        <f aca="false">+AK41+1</f>
        <v>10</v>
      </c>
      <c r="AM41" s="132" t="n">
        <f aca="false">+AL41+1</f>
        <v>11</v>
      </c>
      <c r="AN41" s="122"/>
      <c r="AO41" s="133" t="n">
        <f aca="false">+AU40+1</f>
        <v>3</v>
      </c>
      <c r="AP41" s="55" t="n">
        <f aca="false">+AO41+1</f>
        <v>4</v>
      </c>
      <c r="AQ41" s="55" t="n">
        <f aca="false">+AP41+1</f>
        <v>5</v>
      </c>
      <c r="AR41" s="55" t="n">
        <f aca="false">+AQ41+1</f>
        <v>6</v>
      </c>
      <c r="AS41" s="55" t="n">
        <f aca="false">+AR41+1</f>
        <v>7</v>
      </c>
      <c r="AT41" s="55" t="n">
        <f aca="false">+AS41+1</f>
        <v>8</v>
      </c>
      <c r="AU41" s="134" t="n">
        <f aca="false">+AT41+1</f>
        <v>9</v>
      </c>
      <c r="AV41" s="6"/>
      <c r="AW41" s="74"/>
      <c r="AX41" s="16"/>
    </row>
    <row r="42" s="15" customFormat="true" ht="15.75" hidden="false" customHeight="true" outlineLevel="0" collapsed="false">
      <c r="A42" s="73" t="n">
        <f aca="false">+G41+1</f>
        <v>9</v>
      </c>
      <c r="B42" s="55" t="n">
        <f aca="false">+A42+1</f>
        <v>10</v>
      </c>
      <c r="C42" s="55" t="n">
        <f aca="false">+B42+1</f>
        <v>11</v>
      </c>
      <c r="D42" s="55" t="n">
        <f aca="false">+C42+1</f>
        <v>12</v>
      </c>
      <c r="E42" s="55" t="n">
        <f aca="false">+D42+1</f>
        <v>13</v>
      </c>
      <c r="F42" s="55" t="n">
        <f aca="false">+E42+1</f>
        <v>14</v>
      </c>
      <c r="G42" s="69" t="n">
        <f aca="false">+F42+1</f>
        <v>15</v>
      </c>
      <c r="I42" s="63" t="n">
        <f aca="false">+O41+1</f>
        <v>13</v>
      </c>
      <c r="J42" s="55" t="n">
        <f aca="false">+I42+1</f>
        <v>14</v>
      </c>
      <c r="K42" s="55" t="n">
        <f aca="false">+J42+1</f>
        <v>15</v>
      </c>
      <c r="L42" s="55" t="n">
        <f aca="false">+K42+1</f>
        <v>16</v>
      </c>
      <c r="M42" s="55" t="n">
        <f aca="false">+L42+1</f>
        <v>17</v>
      </c>
      <c r="N42" s="55" t="n">
        <f aca="false">+M42+1</f>
        <v>18</v>
      </c>
      <c r="O42" s="64" t="n">
        <f aca="false">+N42+1</f>
        <v>19</v>
      </c>
      <c r="P42" s="6"/>
      <c r="Q42" s="135" t="n">
        <f aca="false">+W41+1</f>
        <v>10</v>
      </c>
      <c r="R42" s="55" t="n">
        <f aca="false">+Q42+1</f>
        <v>11</v>
      </c>
      <c r="S42" s="55" t="n">
        <f aca="false">+R42+1</f>
        <v>12</v>
      </c>
      <c r="T42" s="66" t="n">
        <f aca="false">+S42+1</f>
        <v>13</v>
      </c>
      <c r="U42" s="55" t="n">
        <f aca="false">+T42+1</f>
        <v>14</v>
      </c>
      <c r="V42" s="55" t="n">
        <f aca="false">+U42+1</f>
        <v>15</v>
      </c>
      <c r="W42" s="128" t="n">
        <f aca="false">+V42+1</f>
        <v>16</v>
      </c>
      <c r="X42" s="13"/>
      <c r="Y42" s="129" t="n">
        <f aca="false">+AE41+1</f>
        <v>15</v>
      </c>
      <c r="Z42" s="55" t="n">
        <f aca="false">+Y42+1</f>
        <v>16</v>
      </c>
      <c r="AA42" s="55" t="n">
        <f aca="false">+Z42+1</f>
        <v>17</v>
      </c>
      <c r="AB42" s="55" t="n">
        <f aca="false">+AA42+1</f>
        <v>18</v>
      </c>
      <c r="AC42" s="55" t="n">
        <f aca="false">+AB42+1</f>
        <v>19</v>
      </c>
      <c r="AD42" s="55" t="n">
        <f aca="false">+AC42+1</f>
        <v>20</v>
      </c>
      <c r="AE42" s="130" t="n">
        <f aca="false">+AD42+1</f>
        <v>21</v>
      </c>
      <c r="AG42" s="136" t="n">
        <f aca="false">+AM41+1</f>
        <v>12</v>
      </c>
      <c r="AH42" s="55" t="n">
        <f aca="false">+AG42+1</f>
        <v>13</v>
      </c>
      <c r="AI42" s="55" t="n">
        <f aca="false">+AH42+1</f>
        <v>14</v>
      </c>
      <c r="AJ42" s="55" t="n">
        <f aca="false">+AI42+1</f>
        <v>15</v>
      </c>
      <c r="AK42" s="55" t="n">
        <f aca="false">+AJ42+1</f>
        <v>16</v>
      </c>
      <c r="AL42" s="55" t="n">
        <f aca="false">+AK42+1</f>
        <v>17</v>
      </c>
      <c r="AM42" s="132" t="n">
        <f aca="false">+AL42+1</f>
        <v>18</v>
      </c>
      <c r="AN42" s="13"/>
      <c r="AO42" s="133" t="n">
        <f aca="false">+AU41+1</f>
        <v>10</v>
      </c>
      <c r="AP42" s="55" t="n">
        <f aca="false">+AO42+1</f>
        <v>11</v>
      </c>
      <c r="AQ42" s="55" t="n">
        <f aca="false">+AP42+1</f>
        <v>12</v>
      </c>
      <c r="AR42" s="55" t="n">
        <f aca="false">+AQ42+1</f>
        <v>13</v>
      </c>
      <c r="AS42" s="55" t="n">
        <f aca="false">+AR42+1</f>
        <v>14</v>
      </c>
      <c r="AT42" s="55" t="n">
        <f aca="false">+AS42+1</f>
        <v>15</v>
      </c>
      <c r="AU42" s="134" t="n">
        <f aca="false">+AT42+1</f>
        <v>16</v>
      </c>
      <c r="AV42" s="13"/>
      <c r="AX42" s="16"/>
    </row>
    <row r="43" customFormat="false" ht="14.25" hidden="false" customHeight="true" outlineLevel="0" collapsed="false">
      <c r="A43" s="73" t="n">
        <f aca="false">+G42+1</f>
        <v>16</v>
      </c>
      <c r="B43" s="55" t="n">
        <f aca="false">+A43+1</f>
        <v>17</v>
      </c>
      <c r="C43" s="55" t="n">
        <f aca="false">+B43+1</f>
        <v>18</v>
      </c>
      <c r="D43" s="55" t="n">
        <f aca="false">+C43+1</f>
        <v>19</v>
      </c>
      <c r="E43" s="55" t="n">
        <f aca="false">+D43+1</f>
        <v>20</v>
      </c>
      <c r="F43" s="55" t="n">
        <f aca="false">+E43+1</f>
        <v>21</v>
      </c>
      <c r="G43" s="69" t="n">
        <f aca="false">+F43+1</f>
        <v>22</v>
      </c>
      <c r="I43" s="63" t="n">
        <f aca="false">+O42+1</f>
        <v>20</v>
      </c>
      <c r="J43" s="55" t="n">
        <f aca="false">+I43+1</f>
        <v>21</v>
      </c>
      <c r="K43" s="55" t="n">
        <f aca="false">+J43+1</f>
        <v>22</v>
      </c>
      <c r="L43" s="55" t="n">
        <f aca="false">+K43+1</f>
        <v>23</v>
      </c>
      <c r="M43" s="55" t="n">
        <f aca="false">+L43+1</f>
        <v>24</v>
      </c>
      <c r="N43" s="55" t="n">
        <f aca="false">+M43+1</f>
        <v>25</v>
      </c>
      <c r="O43" s="64" t="n">
        <f aca="false">+N43+1</f>
        <v>26</v>
      </c>
      <c r="Q43" s="135" t="n">
        <f aca="false">+W42+1</f>
        <v>17</v>
      </c>
      <c r="R43" s="55" t="n">
        <f aca="false">+Q43+1</f>
        <v>18</v>
      </c>
      <c r="S43" s="55" t="n">
        <f aca="false">+R43+1</f>
        <v>19</v>
      </c>
      <c r="T43" s="55" t="n">
        <f aca="false">+S43+1</f>
        <v>20</v>
      </c>
      <c r="U43" s="55" t="n">
        <f aca="false">+T43+1</f>
        <v>21</v>
      </c>
      <c r="V43" s="55" t="n">
        <f aca="false">+U43+1</f>
        <v>22</v>
      </c>
      <c r="W43" s="128" t="n">
        <f aca="false">+V43+1</f>
        <v>23</v>
      </c>
      <c r="Y43" s="129" t="n">
        <f aca="false">+AE42+1</f>
        <v>22</v>
      </c>
      <c r="Z43" s="55" t="n">
        <f aca="false">+Y43+1</f>
        <v>23</v>
      </c>
      <c r="AA43" s="55" t="n">
        <f aca="false">+Z43+1</f>
        <v>24</v>
      </c>
      <c r="AB43" s="55" t="n">
        <f aca="false">+AA43+1</f>
        <v>25</v>
      </c>
      <c r="AC43" s="55" t="n">
        <f aca="false">+AB43+1</f>
        <v>26</v>
      </c>
      <c r="AD43" s="55" t="n">
        <f aca="false">+AC43+1</f>
        <v>27</v>
      </c>
      <c r="AE43" s="130" t="n">
        <f aca="false">+AD43+1</f>
        <v>28</v>
      </c>
      <c r="AG43" s="136" t="n">
        <f aca="false">+AM42+1</f>
        <v>19</v>
      </c>
      <c r="AH43" s="55" t="n">
        <f aca="false">+AG43+1</f>
        <v>20</v>
      </c>
      <c r="AI43" s="55" t="n">
        <f aca="false">+AH43+1</f>
        <v>21</v>
      </c>
      <c r="AJ43" s="55" t="n">
        <f aca="false">+AI43+1</f>
        <v>22</v>
      </c>
      <c r="AK43" s="55" t="n">
        <f aca="false">+AJ43+1</f>
        <v>23</v>
      </c>
      <c r="AL43" s="55" t="n">
        <f aca="false">+AK43+1</f>
        <v>24</v>
      </c>
      <c r="AM43" s="132" t="n">
        <f aca="false">+AL43+1</f>
        <v>25</v>
      </c>
      <c r="AO43" s="133" t="n">
        <f aca="false">+AU42+1</f>
        <v>17</v>
      </c>
      <c r="AP43" s="55" t="n">
        <f aca="false">+AO43+1</f>
        <v>18</v>
      </c>
      <c r="AQ43" s="55" t="n">
        <f aca="false">+AP43+1</f>
        <v>19</v>
      </c>
      <c r="AR43" s="55" t="n">
        <f aca="false">+AQ43+1</f>
        <v>20</v>
      </c>
      <c r="AS43" s="55" t="n">
        <f aca="false">+AR43+1</f>
        <v>21</v>
      </c>
      <c r="AT43" s="55" t="n">
        <f aca="false">+AS43+1</f>
        <v>22</v>
      </c>
      <c r="AU43" s="134" t="n">
        <f aca="false">+AT43+1</f>
        <v>23</v>
      </c>
    </row>
    <row r="44" customFormat="false" ht="14.25" hidden="false" customHeight="true" outlineLevel="0" collapsed="false">
      <c r="A44" s="89" t="n">
        <f aca="false">+G43+1</f>
        <v>23</v>
      </c>
      <c r="B44" s="90" t="n">
        <f aca="false">+A44+1</f>
        <v>24</v>
      </c>
      <c r="C44" s="90" t="n">
        <f aca="false">+B44+1</f>
        <v>25</v>
      </c>
      <c r="D44" s="90" t="n">
        <f aca="false">+C44+1</f>
        <v>26</v>
      </c>
      <c r="E44" s="90" t="n">
        <f aca="false">+D44+1</f>
        <v>27</v>
      </c>
      <c r="F44" s="90" t="n">
        <f aca="false">+E44+1</f>
        <v>28</v>
      </c>
      <c r="G44" s="91" t="n">
        <f aca="false">+F44+1</f>
        <v>29</v>
      </c>
      <c r="I44" s="82" t="n">
        <f aca="false">+O43+1</f>
        <v>27</v>
      </c>
      <c r="J44" s="84" t="n">
        <f aca="false">+I44+1</f>
        <v>28</v>
      </c>
      <c r="K44" s="84" t="n">
        <f aca="false">+J44+1</f>
        <v>29</v>
      </c>
      <c r="L44" s="84" t="n">
        <f aca="false">+K44+1</f>
        <v>30</v>
      </c>
      <c r="M44" s="84" t="n">
        <f aca="false">+L44+1</f>
        <v>31</v>
      </c>
      <c r="N44" s="84"/>
      <c r="O44" s="85"/>
      <c r="Q44" s="137" t="n">
        <f aca="false">+W43+1</f>
        <v>24</v>
      </c>
      <c r="R44" s="138" t="n">
        <f aca="false">+Q44+1</f>
        <v>25</v>
      </c>
      <c r="S44" s="138" t="n">
        <f aca="false">+R44+1</f>
        <v>26</v>
      </c>
      <c r="T44" s="138" t="n">
        <f aca="false">+S44+1</f>
        <v>27</v>
      </c>
      <c r="U44" s="138" t="n">
        <f aca="false">+T44+1</f>
        <v>28</v>
      </c>
      <c r="V44" s="138" t="n">
        <f aca="false">+U44+1</f>
        <v>29</v>
      </c>
      <c r="W44" s="139" t="n">
        <f aca="false">+V44+1</f>
        <v>30</v>
      </c>
      <c r="Y44" s="140" t="n">
        <f aca="false">+AE43+1</f>
        <v>29</v>
      </c>
      <c r="Z44" s="141" t="n">
        <f aca="false">+Y44+1</f>
        <v>30</v>
      </c>
      <c r="AA44" s="141" t="n">
        <f aca="false">+Z44+1</f>
        <v>31</v>
      </c>
      <c r="AB44" s="141"/>
      <c r="AC44" s="141"/>
      <c r="AD44" s="141"/>
      <c r="AE44" s="142"/>
      <c r="AG44" s="143" t="n">
        <f aca="false">+AM43+1</f>
        <v>26</v>
      </c>
      <c r="AH44" s="144" t="n">
        <f aca="false">+AG44+1</f>
        <v>27</v>
      </c>
      <c r="AI44" s="144" t="n">
        <f aca="false">+AH44+1</f>
        <v>28</v>
      </c>
      <c r="AJ44" s="144" t="n">
        <f aca="false">+AI44+1</f>
        <v>29</v>
      </c>
      <c r="AK44" s="144" t="n">
        <f aca="false">+AJ44+1</f>
        <v>30</v>
      </c>
      <c r="AL44" s="144"/>
      <c r="AM44" s="145"/>
      <c r="AO44" s="146" t="n">
        <f aca="false">+AU43+1</f>
        <v>24</v>
      </c>
      <c r="AP44" s="147" t="n">
        <f aca="false">+AO44+1</f>
        <v>25</v>
      </c>
      <c r="AQ44" s="147" t="n">
        <f aca="false">+AP44+1</f>
        <v>26</v>
      </c>
      <c r="AR44" s="148" t="n">
        <f aca="false">+AQ44+1</f>
        <v>27</v>
      </c>
      <c r="AS44" s="148" t="n">
        <f aca="false">+AR44+1</f>
        <v>28</v>
      </c>
      <c r="AT44" s="148" t="n">
        <f aca="false">+AS44+1</f>
        <v>29</v>
      </c>
      <c r="AU44" s="149" t="n">
        <f aca="false">+AT44+1</f>
        <v>30</v>
      </c>
    </row>
    <row r="45" customFormat="false" ht="14.25" hidden="false" customHeight="true" outlineLevel="0" collapsed="false">
      <c r="AP45" s="13"/>
      <c r="AQ45" s="150"/>
      <c r="AR45" s="6"/>
    </row>
    <row r="46" customFormat="false" ht="14.25" hidden="false" customHeight="true" outlineLevel="0" collapsed="false"/>
    <row r="47" s="154" customFormat="true" ht="14.25" hidden="false" customHeight="true" outlineLevel="0" collapsed="false">
      <c r="A47" s="151"/>
      <c r="B47" s="151"/>
      <c r="C47" s="152"/>
      <c r="D47" s="153"/>
      <c r="E47" s="153"/>
      <c r="F47" s="153"/>
      <c r="G47" s="153"/>
      <c r="H47" s="153"/>
      <c r="I47" s="153"/>
      <c r="J47" s="153"/>
      <c r="K47" s="152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1"/>
      <c r="W47" s="151"/>
      <c r="X47" s="151"/>
      <c r="Y47" s="151"/>
      <c r="Z47" s="153"/>
      <c r="AA47" s="153"/>
      <c r="AB47" s="153"/>
      <c r="AC47" s="153"/>
      <c r="AD47" s="151"/>
      <c r="AE47" s="151"/>
      <c r="AF47" s="151"/>
      <c r="AG47" s="151"/>
      <c r="AH47" s="151"/>
      <c r="AI47" s="153"/>
      <c r="AJ47" s="153"/>
      <c r="AK47" s="153"/>
      <c r="AL47" s="151"/>
      <c r="AM47" s="151"/>
      <c r="AN47" s="151"/>
      <c r="AO47" s="151"/>
      <c r="AP47" s="151"/>
      <c r="AQ47" s="153"/>
      <c r="AR47" s="153"/>
      <c r="AS47" s="153"/>
      <c r="AT47" s="151"/>
      <c r="AU47" s="151"/>
      <c r="AV47" s="151"/>
      <c r="AX47" s="155"/>
    </row>
  </sheetData>
  <mergeCells count="12">
    <mergeCell ref="B14:F15"/>
    <mergeCell ref="J14:N15"/>
    <mergeCell ref="R14:V15"/>
    <mergeCell ref="Z14:AD15"/>
    <mergeCell ref="AH14:AL15"/>
    <mergeCell ref="AP14:AT15"/>
    <mergeCell ref="B37:F38"/>
    <mergeCell ref="J37:N38"/>
    <mergeCell ref="R37:V38"/>
    <mergeCell ref="Z37:AD38"/>
    <mergeCell ref="AH37:AL38"/>
    <mergeCell ref="AP37:AT38"/>
  </mergeCells>
  <printOptions headings="false" gridLines="false" gridLinesSet="true" horizontalCentered="true" verticalCentered="true"/>
  <pageMargins left="0.35" right="0.459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01:55:31Z</dcterms:created>
  <dc:creator>Group Internal Audit</dc:creator>
  <dc:description/>
  <dc:language>en-US</dc:language>
  <cp:lastModifiedBy>SANDY</cp:lastModifiedBy>
  <cp:lastPrinted>1999-06-29T08:47:17Z</cp:lastPrinted>
  <cp:revision>0</cp:revision>
  <dc:subject/>
  <dc:title>Peanuts - Lucy</dc:title>
</cp:coreProperties>
</file>