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jpeg" ContentType="image/jpeg"/>
  <Override PartName="/xl/media/image10.png" ContentType="image/png"/>
  <Override PartName="/xl/media/image9.png" ContentType="image/png"/>
  <Override PartName="/xl/media/image16.png" ContentType="image/png"/>
  <Override PartName="/xl/media/image14.png" ContentType="image/png"/>
  <Override PartName="/xl/media/image1.png" ContentType="image/png"/>
  <Override PartName="/xl/media/image3.jpeg" ContentType="image/jpeg"/>
  <Override PartName="/xl/media/image15.png" ContentType="image/png"/>
  <Override PartName="/xl/media/image5.jpeg" ContentType="image/jpeg"/>
  <Override PartName="/xl/media/image2.jpeg" ContentType="image/jpeg"/>
  <Override PartName="/xl/media/image4.jpeg" ContentType="image/jpeg"/>
  <Override PartName="/xl/media/image6.png" ContentType="image/png"/>
  <Override PartName="/xl/media/image12.jpeg" ContentType="image/jpeg"/>
  <Override PartName="/xl/media/image7.png" ContentType="image/png"/>
  <Override PartName="/xl/media/image8.jpeg" ContentType="image/jpeg"/>
  <Override PartName="/xl/media/image1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W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17">
  <si>
    <t xml:space="preserve">January</t>
  </si>
  <si>
    <t xml:space="preserve">February</t>
  </si>
  <si>
    <t xml:space="preserve">S</t>
  </si>
  <si>
    <t xml:space="preserve">M</t>
  </si>
  <si>
    <t xml:space="preserve">T</t>
  </si>
  <si>
    <t xml:space="preserve">W</t>
  </si>
  <si>
    <t xml:space="preserve">F</t>
  </si>
  <si>
    <t xml:space="preserve">March</t>
  </si>
  <si>
    <t xml:space="preserve">May</t>
  </si>
  <si>
    <t xml:space="preserve">April</t>
  </si>
  <si>
    <t xml:space="preserve">June</t>
  </si>
  <si>
    <t xml:space="preserve">August</t>
  </si>
  <si>
    <t xml:space="preserve">September</t>
  </si>
  <si>
    <t xml:space="preserve">July</t>
  </si>
  <si>
    <t xml:space="preserve">November</t>
  </si>
  <si>
    <t xml:space="preserve">October</t>
  </si>
  <si>
    <t xml:space="preserve">Decemb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\(0\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Book Antiqua"/>
      <family val="1"/>
    </font>
    <font>
      <b val="true"/>
      <i val="true"/>
      <sz val="10"/>
      <color rgb="FFFF0000"/>
      <name val="Book Antiqua"/>
      <family val="1"/>
    </font>
    <font>
      <b val="true"/>
      <i val="true"/>
      <sz val="14"/>
      <name val="Book Antiqua"/>
      <family val="1"/>
    </font>
    <font>
      <sz val="10"/>
      <name val="Book Antiqua"/>
      <family val="1"/>
    </font>
    <font>
      <sz val="26"/>
      <color rgb="FFFF0000"/>
      <name val="Book Antiqua"/>
      <family val="1"/>
    </font>
    <font>
      <sz val="10"/>
      <color rgb="FFFF0000"/>
      <name val="Book Antiqua"/>
      <family val="1"/>
    </font>
    <font>
      <b val="true"/>
      <i val="true"/>
      <sz val="12"/>
      <name val="Book Antiqua"/>
      <family val="1"/>
    </font>
    <font>
      <sz val="26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>
        <color rgb="FF0000FF"/>
      </left>
      <right/>
      <top style="dotted">
        <color rgb="FF0000FF"/>
      </top>
      <bottom/>
      <diagonal/>
    </border>
    <border diagonalUp="false" diagonalDown="false">
      <left/>
      <right/>
      <top style="dotted">
        <color rgb="FF0000FF"/>
      </top>
      <bottom/>
      <diagonal/>
    </border>
    <border diagonalUp="false" diagonalDown="false">
      <left/>
      <right style="dotted">
        <color rgb="FF0000FF"/>
      </right>
      <top style="dotted">
        <color rgb="FF0000FF"/>
      </top>
      <bottom/>
      <diagonal/>
    </border>
    <border diagonalUp="false" diagonalDown="false">
      <left style="dotted">
        <color rgb="FF0000FF"/>
      </left>
      <right/>
      <top/>
      <bottom/>
      <diagonal/>
    </border>
    <border diagonalUp="false" diagonalDown="false">
      <left/>
      <right style="dotted">
        <color rgb="FF0000FF"/>
      </right>
      <top/>
      <bottom/>
      <diagonal/>
    </border>
    <border diagonalUp="false" diagonalDown="false">
      <left style="dashed">
        <color rgb="FF3366FF"/>
      </left>
      <right/>
      <top style="dashed">
        <color rgb="FF3366FF"/>
      </top>
      <bottom/>
      <diagonal/>
    </border>
    <border diagonalUp="false" diagonalDown="false">
      <left/>
      <right/>
      <top style="dashed">
        <color rgb="FF3366FF"/>
      </top>
      <bottom/>
      <diagonal/>
    </border>
    <border diagonalUp="false" diagonalDown="false">
      <left/>
      <right style="dashed">
        <color rgb="FF3366FF"/>
      </right>
      <top style="dashed">
        <color rgb="FF3366FF"/>
      </top>
      <bottom/>
      <diagonal/>
    </border>
    <border diagonalUp="false" diagonalDown="false">
      <left style="dashed">
        <color rgb="FF3366FF"/>
      </left>
      <right/>
      <top/>
      <bottom/>
      <diagonal/>
    </border>
    <border diagonalUp="false" diagonalDown="false">
      <left/>
      <right style="dashed">
        <color rgb="FF3366FF"/>
      </right>
      <top/>
      <bottom/>
      <diagonal/>
    </border>
    <border diagonalUp="false" diagonalDown="false">
      <left style="dotted">
        <color rgb="FF0000FF"/>
      </left>
      <right/>
      <top/>
      <bottom style="dotted">
        <color rgb="FF0000FF"/>
      </bottom>
      <diagonal/>
    </border>
    <border diagonalUp="false" diagonalDown="false">
      <left/>
      <right/>
      <top/>
      <bottom style="dotted">
        <color rgb="FF0000FF"/>
      </bottom>
      <diagonal/>
    </border>
    <border diagonalUp="false" diagonalDown="false">
      <left/>
      <right style="dotted">
        <color rgb="FF0000FF"/>
      </right>
      <top/>
      <bottom style="dotted">
        <color rgb="FF0000FF"/>
      </bottom>
      <diagonal/>
    </border>
    <border diagonalUp="false" diagonalDown="false">
      <left style="dashed">
        <color rgb="FF3366FF"/>
      </left>
      <right/>
      <top/>
      <bottom style="dashed">
        <color rgb="FF3366FF"/>
      </bottom>
      <diagonal/>
    </border>
    <border diagonalUp="false" diagonalDown="false">
      <left/>
      <right/>
      <top/>
      <bottom style="dashed">
        <color rgb="FF3366FF"/>
      </bottom>
      <diagonal/>
    </border>
    <border diagonalUp="false" diagonalDown="false">
      <left/>
      <right style="dashed">
        <color rgb="FF3366FF"/>
      </right>
      <top/>
      <bottom style="dashed">
        <color rgb="FF3366FF"/>
      </bottom>
      <diagonal/>
    </border>
    <border diagonalUp="false" diagonalDown="false">
      <left style="dashDot">
        <color rgb="FF000080"/>
      </left>
      <right/>
      <top style="dashDot">
        <color rgb="FF000080"/>
      </top>
      <bottom/>
      <diagonal/>
    </border>
    <border diagonalUp="false" diagonalDown="false">
      <left/>
      <right/>
      <top style="dashDot">
        <color rgb="FF000080"/>
      </top>
      <bottom/>
      <diagonal/>
    </border>
    <border diagonalUp="false" diagonalDown="false">
      <left/>
      <right style="dashDot">
        <color rgb="FF000080"/>
      </right>
      <top style="dashDot">
        <color rgb="FF000080"/>
      </top>
      <bottom/>
      <diagonal/>
    </border>
    <border diagonalUp="false" diagonalDown="false">
      <left style="dashed">
        <color rgb="FF3333CC"/>
      </left>
      <right/>
      <top style="dashed">
        <color rgb="FF3333CC"/>
      </top>
      <bottom/>
      <diagonal/>
    </border>
    <border diagonalUp="false" diagonalDown="false">
      <left/>
      <right/>
      <top style="dashed">
        <color rgb="FF3333CC"/>
      </top>
      <bottom/>
      <diagonal/>
    </border>
    <border diagonalUp="false" diagonalDown="false">
      <left/>
      <right style="dashed">
        <color rgb="FF3333CC"/>
      </right>
      <top style="dashed">
        <color rgb="FF3333CC"/>
      </top>
      <bottom/>
      <diagonal/>
    </border>
    <border diagonalUp="false" diagonalDown="false">
      <left style="dashDot">
        <color rgb="FF000080"/>
      </left>
      <right/>
      <top/>
      <bottom/>
      <diagonal/>
    </border>
    <border diagonalUp="false" diagonalDown="false">
      <left/>
      <right style="dashDot">
        <color rgb="FF000080"/>
      </right>
      <top/>
      <bottom/>
      <diagonal/>
    </border>
    <border diagonalUp="false" diagonalDown="false">
      <left style="dashed">
        <color rgb="FF0000FF"/>
      </left>
      <right/>
      <top style="dashed">
        <color rgb="FF0000FF"/>
      </top>
      <bottom/>
      <diagonal/>
    </border>
    <border diagonalUp="false" diagonalDown="false">
      <left/>
      <right/>
      <top style="dashed">
        <color rgb="FF0000FF"/>
      </top>
      <bottom/>
      <diagonal/>
    </border>
    <border diagonalUp="false" diagonalDown="false">
      <left/>
      <right style="dashed">
        <color rgb="FF0000FF"/>
      </right>
      <top style="dashed">
        <color rgb="FF0000FF"/>
      </top>
      <bottom/>
      <diagonal/>
    </border>
    <border diagonalUp="false" diagonalDown="false">
      <left style="dashed">
        <color rgb="FF3333CC"/>
      </left>
      <right/>
      <top/>
      <bottom/>
      <diagonal/>
    </border>
    <border diagonalUp="false" diagonalDown="false">
      <left/>
      <right style="dashed">
        <color rgb="FF3333CC"/>
      </right>
      <top/>
      <bottom/>
      <diagonal/>
    </border>
    <border diagonalUp="false" diagonalDown="false">
      <left style="dashed">
        <color rgb="FF0000FF"/>
      </left>
      <right/>
      <top/>
      <bottom/>
      <diagonal/>
    </border>
    <border diagonalUp="false" diagonalDown="false">
      <left/>
      <right style="dashed">
        <color rgb="FF0000FF"/>
      </right>
      <top/>
      <bottom/>
      <diagonal/>
    </border>
    <border diagonalUp="false" diagonalDown="false">
      <left style="dashDot">
        <color rgb="FF000080"/>
      </left>
      <right/>
      <top/>
      <bottom style="dashDot">
        <color rgb="FF000080"/>
      </bottom>
      <diagonal/>
    </border>
    <border diagonalUp="false" diagonalDown="false">
      <left/>
      <right/>
      <top/>
      <bottom style="dashDot">
        <color rgb="FF000080"/>
      </bottom>
      <diagonal/>
    </border>
    <border diagonalUp="false" diagonalDown="false">
      <left/>
      <right style="dashDot">
        <color rgb="FF000080"/>
      </right>
      <top/>
      <bottom style="dashDot">
        <color rgb="FF000080"/>
      </bottom>
      <diagonal/>
    </border>
    <border diagonalUp="false" diagonalDown="false">
      <left style="dashed">
        <color rgb="FF3333CC"/>
      </left>
      <right/>
      <top/>
      <bottom style="dashed">
        <color rgb="FF3333CC"/>
      </bottom>
      <diagonal/>
    </border>
    <border diagonalUp="false" diagonalDown="false">
      <left/>
      <right/>
      <top/>
      <bottom style="dashed">
        <color rgb="FF3333CC"/>
      </bottom>
      <diagonal/>
    </border>
    <border diagonalUp="false" diagonalDown="false">
      <left/>
      <right style="dashed">
        <color rgb="FF3333CC"/>
      </right>
      <top/>
      <bottom style="dashed">
        <color rgb="FF3333CC"/>
      </bottom>
      <diagonal/>
    </border>
    <border diagonalUp="false" diagonalDown="false">
      <left style="dashed">
        <color rgb="FF0000FF"/>
      </left>
      <right/>
      <top/>
      <bottom style="dashed">
        <color rgb="FF0000FF"/>
      </bottom>
      <diagonal/>
    </border>
    <border diagonalUp="false" diagonalDown="false">
      <left/>
      <right/>
      <top/>
      <bottom style="dashed">
        <color rgb="FF0000FF"/>
      </bottom>
      <diagonal/>
    </border>
    <border diagonalUp="false" diagonalDown="false">
      <left/>
      <right style="dashed">
        <color rgb="FF0000FF"/>
      </right>
      <top/>
      <bottom style="dashed">
        <color rgb="FF0000FF"/>
      </bottom>
      <diagonal/>
    </border>
    <border diagonalUp="false" diagonalDown="false">
      <left style="dotted">
        <color rgb="FF333399"/>
      </left>
      <right/>
      <top style="dotted">
        <color rgb="FF333399"/>
      </top>
      <bottom/>
      <diagonal/>
    </border>
    <border diagonalUp="false" diagonalDown="false">
      <left/>
      <right/>
      <top style="dotted">
        <color rgb="FF333399"/>
      </top>
      <bottom/>
      <diagonal/>
    </border>
    <border diagonalUp="false" diagonalDown="false">
      <left/>
      <right style="dotted">
        <color rgb="FF333399"/>
      </right>
      <top style="dotted">
        <color rgb="FF333399"/>
      </top>
      <bottom/>
      <diagonal/>
    </border>
    <border diagonalUp="false" diagonalDown="false">
      <left style="dotted">
        <color rgb="FF333399"/>
      </left>
      <right/>
      <top/>
      <bottom/>
      <diagonal/>
    </border>
    <border diagonalUp="false" diagonalDown="false">
      <left/>
      <right style="dotted">
        <color rgb="FF333399"/>
      </right>
      <top/>
      <bottom/>
      <diagonal/>
    </border>
    <border diagonalUp="false" diagonalDown="false">
      <left style="dotted">
        <color rgb="FF333399"/>
      </left>
      <right/>
      <top/>
      <bottom style="dotted">
        <color rgb="FF333399"/>
      </bottom>
      <diagonal/>
    </border>
    <border diagonalUp="false" diagonalDown="false">
      <left/>
      <right/>
      <top/>
      <bottom style="dotted">
        <color rgb="FF333399"/>
      </bottom>
      <diagonal/>
    </border>
    <border diagonalUp="false" diagonalDown="false">
      <left/>
      <right style="dotted">
        <color rgb="FF333399"/>
      </right>
      <top/>
      <bottom style="dotted">
        <color rgb="FF333399"/>
      </bottom>
      <diagonal/>
    </border>
    <border diagonalUp="false" diagonalDown="false">
      <left style="dashDot">
        <color rgb="FF0000FF"/>
      </left>
      <right/>
      <top style="dashDot">
        <color rgb="FF0000FF"/>
      </top>
      <bottom/>
      <diagonal/>
    </border>
    <border diagonalUp="false" diagonalDown="false">
      <left/>
      <right/>
      <top style="dashDot">
        <color rgb="FF0000FF"/>
      </top>
      <bottom/>
      <diagonal/>
    </border>
    <border diagonalUp="false" diagonalDown="false">
      <left/>
      <right style="dashDot">
        <color rgb="FF0000FF"/>
      </right>
      <top style="dashDot">
        <color rgb="FF0000FF"/>
      </top>
      <bottom/>
      <diagonal/>
    </border>
    <border diagonalUp="false" diagonalDown="false">
      <left style="dashDot">
        <color rgb="FF0000FF"/>
      </left>
      <right/>
      <top/>
      <bottom/>
      <diagonal/>
    </border>
    <border diagonalUp="false" diagonalDown="false">
      <left/>
      <right style="dashDot">
        <color rgb="FF0000FF"/>
      </right>
      <top/>
      <bottom/>
      <diagonal/>
    </border>
    <border diagonalUp="false" diagonalDown="false">
      <left style="dashed">
        <color rgb="FF0080C0"/>
      </left>
      <right/>
      <top style="dashed">
        <color rgb="FF0080C0"/>
      </top>
      <bottom/>
      <diagonal/>
    </border>
    <border diagonalUp="false" diagonalDown="false">
      <left/>
      <right/>
      <top style="dashed">
        <color rgb="FF0080C0"/>
      </top>
      <bottom/>
      <diagonal/>
    </border>
    <border diagonalUp="false" diagonalDown="false">
      <left/>
      <right style="dashed">
        <color rgb="FF0080C0"/>
      </right>
      <top style="dashed">
        <color rgb="FF0080C0"/>
      </top>
      <bottom/>
      <diagonal/>
    </border>
    <border diagonalUp="false" diagonalDown="false">
      <left style="dashed">
        <color rgb="FF0080C0"/>
      </left>
      <right/>
      <top/>
      <bottom/>
      <diagonal/>
    </border>
    <border diagonalUp="false" diagonalDown="false">
      <left/>
      <right style="dashed">
        <color rgb="FF0080C0"/>
      </right>
      <top/>
      <bottom/>
      <diagonal/>
    </border>
    <border diagonalUp="false" diagonalDown="false">
      <left style="dashDot">
        <color rgb="FF0000FF"/>
      </left>
      <right/>
      <top/>
      <bottom style="dashDot">
        <color rgb="FF0000FF"/>
      </bottom>
      <diagonal/>
    </border>
    <border diagonalUp="false" diagonalDown="false">
      <left/>
      <right/>
      <top/>
      <bottom style="dashDot">
        <color rgb="FF0000FF"/>
      </bottom>
      <diagonal/>
    </border>
    <border diagonalUp="false" diagonalDown="false">
      <left/>
      <right style="dashDot">
        <color rgb="FF0000FF"/>
      </right>
      <top/>
      <bottom style="dashDot">
        <color rgb="FF0000FF"/>
      </bottom>
      <diagonal/>
    </border>
    <border diagonalUp="false" diagonalDown="false">
      <left style="dashed">
        <color rgb="FF0080C0"/>
      </left>
      <right/>
      <top/>
      <bottom style="dashed">
        <color rgb="FF0080C0"/>
      </bottom>
      <diagonal/>
    </border>
    <border diagonalUp="false" diagonalDown="false">
      <left/>
      <right/>
      <top/>
      <bottom style="dashed">
        <color rgb="FF0080C0"/>
      </bottom>
      <diagonal/>
    </border>
    <border diagonalUp="false" diagonalDown="false">
      <left/>
      <right style="dashed">
        <color rgb="FF0080C0"/>
      </right>
      <top/>
      <bottom style="dashed">
        <color rgb="FF0080C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4.jpeg"/><Relationship Id="rId6" Type="http://schemas.openxmlformats.org/officeDocument/2006/relationships/image" Target="../media/image5.jpe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jpe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1.jpeg"/><Relationship Id="rId13" Type="http://schemas.openxmlformats.org/officeDocument/2006/relationships/image" Target="../media/image12.jpe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40320</xdr:colOff>
      <xdr:row>38</xdr:row>
      <xdr:rowOff>171000</xdr:rowOff>
    </xdr:from>
    <xdr:to>
      <xdr:col>45</xdr:col>
      <xdr:colOff>120960</xdr:colOff>
      <xdr:row>42</xdr:row>
      <xdr:rowOff>85320</xdr:rowOff>
    </xdr:to>
    <xdr:sp>
      <xdr:nvSpPr>
        <xdr:cNvPr id="0" name="AutoShape 17"/>
        <xdr:cNvSpPr txBox="1"/>
      </xdr:nvSpPr>
      <xdr:spPr>
        <a:xfrm>
          <a:off x="10313280" y="7695720"/>
          <a:ext cx="1978560" cy="7146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blipFill rotWithShape="0">
                <a:blip r:embed="rId1"/>
                <a:srcRect/>
                <a:stretch/>
              </a:blipFill>
              <a:effectLst>
                <a:outerShdw dist="17819" dir="2700000" blurRad="0" rotWithShape="0">
                  <a:srgbClr val="c0c0c0"/>
                </a:outerShdw>
              </a:effectLst>
              <a:latin typeface="Bailey"/>
            </a:rPr>
            <a:t>2000</a:t>
          </a:r>
          <a:endParaRPr b="0" lang="en-US" sz="1200" spc="1" strike="noStrike">
            <a:ln w="0">
              <a:noFill/>
            </a:ln>
            <a:blipFill rotWithShape="0">
              <a:blip r:embed="rId2"/>
              <a:srcRect/>
              <a:stretch/>
            </a:blipFill>
            <a:effectLst>
              <a:outerShdw dist="17819" dir="2700000" blurRad="0" rotWithShape="0">
                <a:srgbClr val="c0c0c0"/>
              </a:outerShdw>
            </a:effectLst>
            <a:latin typeface="Bailey"/>
            <a:ea typeface="Bailey"/>
          </a:endParaRPr>
        </a:p>
      </xdr:txBody>
    </xdr:sp>
    <xdr:clientData/>
  </xdr:twoCellAnchor>
  <xdr:twoCellAnchor editAs="oneCell">
    <xdr:from>
      <xdr:col>0</xdr:col>
      <xdr:colOff>110520</xdr:colOff>
      <xdr:row>0</xdr:row>
      <xdr:rowOff>152640</xdr:rowOff>
    </xdr:from>
    <xdr:to>
      <xdr:col>9</xdr:col>
      <xdr:colOff>110520</xdr:colOff>
      <xdr:row>8</xdr:row>
      <xdr:rowOff>152640</xdr:rowOff>
    </xdr:to>
    <xdr:pic>
      <xdr:nvPicPr>
        <xdr:cNvPr id="1" name="Picture 19" descr=""/>
        <xdr:cNvPicPr/>
      </xdr:nvPicPr>
      <xdr:blipFill>
        <a:blip r:embed="rId3"/>
        <a:stretch/>
      </xdr:blipFill>
      <xdr:spPr>
        <a:xfrm>
          <a:off x="110520" y="152640"/>
          <a:ext cx="240984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0160</xdr:colOff>
      <xdr:row>1</xdr:row>
      <xdr:rowOff>152640</xdr:rowOff>
    </xdr:from>
    <xdr:to>
      <xdr:col>39</xdr:col>
      <xdr:colOff>30600</xdr:colOff>
      <xdr:row>11</xdr:row>
      <xdr:rowOff>66600</xdr:rowOff>
    </xdr:to>
    <xdr:pic>
      <xdr:nvPicPr>
        <xdr:cNvPr id="2" name="Picture 20" descr=""/>
        <xdr:cNvPicPr/>
      </xdr:nvPicPr>
      <xdr:blipFill>
        <a:blip r:embed="rId4"/>
        <a:stretch/>
      </xdr:blipFill>
      <xdr:spPr>
        <a:xfrm>
          <a:off x="8937360" y="333720"/>
          <a:ext cx="1637280" cy="18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201240</xdr:colOff>
      <xdr:row>16</xdr:row>
      <xdr:rowOff>0</xdr:rowOff>
    </xdr:from>
    <xdr:to>
      <xdr:col>47</xdr:col>
      <xdr:colOff>150840</xdr:colOff>
      <xdr:row>21</xdr:row>
      <xdr:rowOff>66600</xdr:rowOff>
    </xdr:to>
    <xdr:pic>
      <xdr:nvPicPr>
        <xdr:cNvPr id="3" name="Picture 21" descr=""/>
        <xdr:cNvPicPr/>
      </xdr:nvPicPr>
      <xdr:blipFill>
        <a:blip r:embed="rId5"/>
        <a:stretch/>
      </xdr:blipFill>
      <xdr:spPr>
        <a:xfrm>
          <a:off x="10745280" y="3124080"/>
          <a:ext cx="211896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0200</xdr:colOff>
      <xdr:row>2</xdr:row>
      <xdr:rowOff>104760</xdr:rowOff>
    </xdr:from>
    <xdr:to>
      <xdr:col>24</xdr:col>
      <xdr:colOff>120600</xdr:colOff>
      <xdr:row>10</xdr:row>
      <xdr:rowOff>18720</xdr:rowOff>
    </xdr:to>
    <xdr:pic>
      <xdr:nvPicPr>
        <xdr:cNvPr id="4" name="Picture 22" descr=""/>
        <xdr:cNvPicPr/>
      </xdr:nvPicPr>
      <xdr:blipFill>
        <a:blip r:embed="rId6"/>
        <a:stretch/>
      </xdr:blipFill>
      <xdr:spPr>
        <a:xfrm>
          <a:off x="4649040" y="466560"/>
          <a:ext cx="194868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12</xdr:row>
      <xdr:rowOff>171000</xdr:rowOff>
    </xdr:from>
    <xdr:to>
      <xdr:col>31</xdr:col>
      <xdr:colOff>130680</xdr:colOff>
      <xdr:row>19</xdr:row>
      <xdr:rowOff>114120</xdr:rowOff>
    </xdr:to>
    <xdr:pic>
      <xdr:nvPicPr>
        <xdr:cNvPr id="5" name="Picture 25" descr=""/>
        <xdr:cNvPicPr/>
      </xdr:nvPicPr>
      <xdr:blipFill>
        <a:blip r:embed="rId7"/>
        <a:stretch/>
      </xdr:blipFill>
      <xdr:spPr>
        <a:xfrm>
          <a:off x="6336360" y="2495160"/>
          <a:ext cx="2169360" cy="134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31</xdr:row>
      <xdr:rowOff>152280</xdr:rowOff>
    </xdr:from>
    <xdr:to>
      <xdr:col>46</xdr:col>
      <xdr:colOff>60480</xdr:colOff>
      <xdr:row>38</xdr:row>
      <xdr:rowOff>181440</xdr:rowOff>
    </xdr:to>
    <xdr:pic>
      <xdr:nvPicPr>
        <xdr:cNvPr id="6" name="Picture 26" descr=""/>
        <xdr:cNvPicPr/>
      </xdr:nvPicPr>
      <xdr:blipFill>
        <a:blip r:embed="rId8"/>
        <a:stretch/>
      </xdr:blipFill>
      <xdr:spPr>
        <a:xfrm>
          <a:off x="10001880" y="6276960"/>
          <a:ext cx="2500920" cy="14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00880</xdr:colOff>
      <xdr:row>21</xdr:row>
      <xdr:rowOff>104760</xdr:rowOff>
    </xdr:from>
    <xdr:to>
      <xdr:col>39</xdr:col>
      <xdr:colOff>110880</xdr:colOff>
      <xdr:row>31</xdr:row>
      <xdr:rowOff>28800</xdr:rowOff>
    </xdr:to>
    <xdr:pic>
      <xdr:nvPicPr>
        <xdr:cNvPr id="7" name="Picture 27" descr=""/>
        <xdr:cNvPicPr/>
      </xdr:nvPicPr>
      <xdr:blipFill>
        <a:blip r:embed="rId9"/>
        <a:stretch/>
      </xdr:blipFill>
      <xdr:spPr>
        <a:xfrm>
          <a:off x="8575920" y="4228920"/>
          <a:ext cx="2079000" cy="192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40320</xdr:colOff>
      <xdr:row>41</xdr:row>
      <xdr:rowOff>38160</xdr:rowOff>
    </xdr:from>
    <xdr:to>
      <xdr:col>27</xdr:col>
      <xdr:colOff>221040</xdr:colOff>
      <xdr:row>45</xdr:row>
      <xdr:rowOff>66240</xdr:rowOff>
    </xdr:to>
    <xdr:pic>
      <xdr:nvPicPr>
        <xdr:cNvPr id="8" name="Picture 28" descr=""/>
        <xdr:cNvPicPr/>
      </xdr:nvPicPr>
      <xdr:blipFill>
        <a:blip r:embed="rId10"/>
        <a:stretch/>
      </xdr:blipFill>
      <xdr:spPr>
        <a:xfrm>
          <a:off x="6246000" y="8163000"/>
          <a:ext cx="126540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123480</xdr:rowOff>
    </xdr:from>
    <xdr:to>
      <xdr:col>3</xdr:col>
      <xdr:colOff>171000</xdr:colOff>
      <xdr:row>29</xdr:row>
      <xdr:rowOff>66600</xdr:rowOff>
    </xdr:to>
    <xdr:pic>
      <xdr:nvPicPr>
        <xdr:cNvPr id="9" name="Picture 29" descr=""/>
        <xdr:cNvPicPr/>
      </xdr:nvPicPr>
      <xdr:blipFill>
        <a:blip r:embed="rId11"/>
        <a:stretch/>
      </xdr:blipFill>
      <xdr:spPr>
        <a:xfrm>
          <a:off x="0" y="5047920"/>
          <a:ext cx="95400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60560</xdr:colOff>
      <xdr:row>20</xdr:row>
      <xdr:rowOff>171000</xdr:rowOff>
    </xdr:from>
    <xdr:to>
      <xdr:col>22</xdr:col>
      <xdr:colOff>271440</xdr:colOff>
      <xdr:row>32</xdr:row>
      <xdr:rowOff>114120</xdr:rowOff>
    </xdr:to>
    <xdr:pic>
      <xdr:nvPicPr>
        <xdr:cNvPr id="10" name="Picture 24" descr=""/>
        <xdr:cNvPicPr/>
      </xdr:nvPicPr>
      <xdr:blipFill>
        <a:blip r:embed="rId12"/>
        <a:stretch/>
      </xdr:blipFill>
      <xdr:spPr>
        <a:xfrm>
          <a:off x="3384000" y="4095360"/>
          <a:ext cx="2822040" cy="23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9</xdr:row>
      <xdr:rowOff>38160</xdr:rowOff>
    </xdr:from>
    <xdr:to>
      <xdr:col>15</xdr:col>
      <xdr:colOff>10440</xdr:colOff>
      <xdr:row>22</xdr:row>
      <xdr:rowOff>133560</xdr:rowOff>
    </xdr:to>
    <xdr:pic>
      <xdr:nvPicPr>
        <xdr:cNvPr id="11" name="Picture 23" descr=""/>
        <xdr:cNvPicPr/>
      </xdr:nvPicPr>
      <xdr:blipFill>
        <a:blip r:embed="rId13"/>
        <a:stretch/>
      </xdr:blipFill>
      <xdr:spPr>
        <a:xfrm>
          <a:off x="2590560" y="1762200"/>
          <a:ext cx="1456560" cy="26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0360</xdr:colOff>
      <xdr:row>36</xdr:row>
      <xdr:rowOff>0</xdr:rowOff>
    </xdr:from>
    <xdr:to>
      <xdr:col>16</xdr:col>
      <xdr:colOff>231120</xdr:colOff>
      <xdr:row>44</xdr:row>
      <xdr:rowOff>28440</xdr:rowOff>
    </xdr:to>
    <xdr:pic>
      <xdr:nvPicPr>
        <xdr:cNvPr id="12" name="Picture 30" descr=""/>
        <xdr:cNvPicPr/>
      </xdr:nvPicPr>
      <xdr:blipFill>
        <a:blip r:embed="rId14"/>
        <a:stretch/>
      </xdr:blipFill>
      <xdr:spPr>
        <a:xfrm flipH="1" rot="10800000">
          <a:off x="2229120" y="7124760"/>
          <a:ext cx="2309760" cy="159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40320</xdr:colOff>
      <xdr:row>0</xdr:row>
      <xdr:rowOff>0</xdr:rowOff>
    </xdr:from>
    <xdr:to>
      <xdr:col>46</xdr:col>
      <xdr:colOff>221040</xdr:colOff>
      <xdr:row>4</xdr:row>
      <xdr:rowOff>133560</xdr:rowOff>
    </xdr:to>
    <xdr:pic>
      <xdr:nvPicPr>
        <xdr:cNvPr id="13" name="Picture 31" descr=""/>
        <xdr:cNvPicPr/>
      </xdr:nvPicPr>
      <xdr:blipFill>
        <a:blip r:embed="rId15"/>
        <a:stretch/>
      </xdr:blipFill>
      <xdr:spPr>
        <a:xfrm>
          <a:off x="11397960" y="0"/>
          <a:ext cx="126540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90360</xdr:colOff>
      <xdr:row>42</xdr:row>
      <xdr:rowOff>104400</xdr:rowOff>
    </xdr:from>
    <xdr:to>
      <xdr:col>48</xdr:col>
      <xdr:colOff>10080</xdr:colOff>
      <xdr:row>45</xdr:row>
      <xdr:rowOff>171720</xdr:rowOff>
    </xdr:to>
    <xdr:pic>
      <xdr:nvPicPr>
        <xdr:cNvPr id="14" name="Picture 33" descr=""/>
        <xdr:cNvPicPr/>
      </xdr:nvPicPr>
      <xdr:blipFill>
        <a:blip r:embed="rId16"/>
        <a:stretch/>
      </xdr:blipFill>
      <xdr:spPr>
        <a:xfrm>
          <a:off x="11990160" y="8429400"/>
          <a:ext cx="1004400" cy="6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0</xdr:colOff>
      <xdr:row>32</xdr:row>
      <xdr:rowOff>38520</xdr:rowOff>
    </xdr:from>
    <xdr:to>
      <xdr:col>32</xdr:col>
      <xdr:colOff>140760</xdr:colOff>
      <xdr:row>34</xdr:row>
      <xdr:rowOff>181080</xdr:rowOff>
    </xdr:to>
    <xdr:pic>
      <xdr:nvPicPr>
        <xdr:cNvPr id="15" name="Picture 34" descr=""/>
        <xdr:cNvPicPr/>
      </xdr:nvPicPr>
      <xdr:blipFill>
        <a:blip r:embed="rId17"/>
        <a:stretch/>
      </xdr:blipFill>
      <xdr:spPr>
        <a:xfrm>
          <a:off x="8103960" y="6363000"/>
          <a:ext cx="68292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221040</xdr:colOff>
      <xdr:row>20</xdr:row>
      <xdr:rowOff>86040</xdr:rowOff>
    </xdr:from>
    <xdr:to>
      <xdr:col>24</xdr:col>
      <xdr:colOff>40320</xdr:colOff>
      <xdr:row>22</xdr:row>
      <xdr:rowOff>114120</xdr:rowOff>
    </xdr:to>
    <xdr:sp>
      <xdr:nvSpPr>
        <xdr:cNvPr id="16" name="AutoShape 38"/>
        <xdr:cNvSpPr/>
      </xdr:nvSpPr>
      <xdr:spPr>
        <a:xfrm>
          <a:off x="5884560" y="4010400"/>
          <a:ext cx="632880" cy="428040"/>
        </a:xfrm>
        <a:prstGeom prst="cloudCallout">
          <a:avLst>
            <a:gd name="adj1" fmla="val -43750"/>
            <a:gd name="adj2" fmla="val 7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0680</xdr:colOff>
      <xdr:row>32</xdr:row>
      <xdr:rowOff>66600</xdr:rowOff>
    </xdr:from>
    <xdr:to>
      <xdr:col>11</xdr:col>
      <xdr:colOff>20520</xdr:colOff>
      <xdr:row>34</xdr:row>
      <xdr:rowOff>47520</xdr:rowOff>
    </xdr:to>
    <xdr:sp>
      <xdr:nvSpPr>
        <xdr:cNvPr id="17" name="AutoShape 39"/>
        <xdr:cNvSpPr/>
      </xdr:nvSpPr>
      <xdr:spPr>
        <a:xfrm>
          <a:off x="2630520" y="6391080"/>
          <a:ext cx="342000" cy="38124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1200</xdr:colOff>
      <xdr:row>33</xdr:row>
      <xdr:rowOff>86040</xdr:rowOff>
    </xdr:from>
    <xdr:to>
      <xdr:col>13</xdr:col>
      <xdr:colOff>90360</xdr:colOff>
      <xdr:row>35</xdr:row>
      <xdr:rowOff>133560</xdr:rowOff>
    </xdr:to>
    <xdr:sp>
      <xdr:nvSpPr>
        <xdr:cNvPr id="18" name="AutoShape 40"/>
        <xdr:cNvSpPr/>
      </xdr:nvSpPr>
      <xdr:spPr>
        <a:xfrm>
          <a:off x="3193200" y="6610680"/>
          <a:ext cx="391680" cy="44748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000</xdr:colOff>
      <xdr:row>32</xdr:row>
      <xdr:rowOff>86040</xdr:rowOff>
    </xdr:from>
    <xdr:to>
      <xdr:col>14</xdr:col>
      <xdr:colOff>50400</xdr:colOff>
      <xdr:row>33</xdr:row>
      <xdr:rowOff>181080</xdr:rowOff>
    </xdr:to>
    <xdr:sp>
      <xdr:nvSpPr>
        <xdr:cNvPr id="19" name="AutoShape 41"/>
        <xdr:cNvSpPr/>
      </xdr:nvSpPr>
      <xdr:spPr>
        <a:xfrm>
          <a:off x="3584520" y="6410520"/>
          <a:ext cx="231480" cy="29520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271440</xdr:colOff>
      <xdr:row>11</xdr:row>
      <xdr:rowOff>200160</xdr:rowOff>
    </xdr:to>
    <xdr:sp>
      <xdr:nvSpPr>
        <xdr:cNvPr id="20" name="AutoShape 42"/>
        <xdr:cNvSpPr/>
      </xdr:nvSpPr>
      <xdr:spPr>
        <a:xfrm>
          <a:off x="1325160" y="2124000"/>
          <a:ext cx="271440" cy="200160"/>
        </a:xfrm>
        <a:custGeom>
          <a:avLst/>
          <a:gdLst>
            <a:gd name="textAreaLeft" fmla="*/ 63720 w 271440"/>
            <a:gd name="textAreaRight" fmla="*/ 207720 w 271440"/>
            <a:gd name="textAreaTop" fmla="*/ 23400 h 200160"/>
            <a:gd name="textAreaBottom" fmla="*/ 125640 h 20016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71440</xdr:colOff>
      <xdr:row>12</xdr:row>
      <xdr:rowOff>199800</xdr:rowOff>
    </xdr:to>
    <xdr:sp>
      <xdr:nvSpPr>
        <xdr:cNvPr id="21" name="AutoShape 43"/>
        <xdr:cNvSpPr/>
      </xdr:nvSpPr>
      <xdr:spPr>
        <a:xfrm>
          <a:off x="1596240" y="2324160"/>
          <a:ext cx="271440" cy="199800"/>
        </a:xfrm>
        <a:custGeom>
          <a:avLst/>
          <a:gdLst>
            <a:gd name="textAreaLeft" fmla="*/ 63720 w 271440"/>
            <a:gd name="textAreaRight" fmla="*/ 207720 w 271440"/>
            <a:gd name="textAreaTop" fmla="*/ 23400 h 199800"/>
            <a:gd name="textAreaBottom" fmla="*/ 125280 h 19980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8</xdr:col>
      <xdr:colOff>360</xdr:colOff>
      <xdr:row>12</xdr:row>
      <xdr:rowOff>199800</xdr:rowOff>
    </xdr:to>
    <xdr:sp>
      <xdr:nvSpPr>
        <xdr:cNvPr id="22" name="AutoShape 44"/>
        <xdr:cNvSpPr/>
      </xdr:nvSpPr>
      <xdr:spPr>
        <a:xfrm>
          <a:off x="1867680" y="2324160"/>
          <a:ext cx="271440" cy="199800"/>
        </a:xfrm>
        <a:custGeom>
          <a:avLst/>
          <a:gdLst>
            <a:gd name="textAreaLeft" fmla="*/ 63720 w 271440"/>
            <a:gd name="textAreaRight" fmla="*/ 207720 w 271440"/>
            <a:gd name="textAreaTop" fmla="*/ 23400 h 199800"/>
            <a:gd name="textAreaBottom" fmla="*/ 125280 h 19980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9</xdr:col>
      <xdr:colOff>360</xdr:colOff>
      <xdr:row>12</xdr:row>
      <xdr:rowOff>199800</xdr:rowOff>
    </xdr:to>
    <xdr:sp>
      <xdr:nvSpPr>
        <xdr:cNvPr id="23" name="AutoShape 45"/>
        <xdr:cNvSpPr/>
      </xdr:nvSpPr>
      <xdr:spPr>
        <a:xfrm>
          <a:off x="2138760" y="2324160"/>
          <a:ext cx="271440" cy="199800"/>
        </a:xfrm>
        <a:custGeom>
          <a:avLst/>
          <a:gdLst>
            <a:gd name="textAreaLeft" fmla="*/ 63720 w 271440"/>
            <a:gd name="textAreaRight" fmla="*/ 207720 w 271440"/>
            <a:gd name="textAreaTop" fmla="*/ 23400 h 199800"/>
            <a:gd name="textAreaBottom" fmla="*/ 125280 h 19980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0720</xdr:colOff>
      <xdr:row>33</xdr:row>
      <xdr:rowOff>0</xdr:rowOff>
    </xdr:from>
    <xdr:to>
      <xdr:col>27</xdr:col>
      <xdr:colOff>231120</xdr:colOff>
      <xdr:row>36</xdr:row>
      <xdr:rowOff>18720</xdr:rowOff>
    </xdr:to>
    <xdr:sp>
      <xdr:nvSpPr>
        <xdr:cNvPr id="24" name="AutoShape 46"/>
        <xdr:cNvSpPr/>
      </xdr:nvSpPr>
      <xdr:spPr>
        <a:xfrm>
          <a:off x="6928920" y="6524640"/>
          <a:ext cx="592560" cy="618840"/>
        </a:xfrm>
        <a:prstGeom prst="sun">
          <a:avLst>
            <a:gd name="adj" fmla="val 25000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X47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100" workbookViewId="0">
      <selection pane="topLeft" activeCell="AI35" activeCellId="0" sqref="AI35"/>
    </sheetView>
  </sheetViews>
  <sheetFormatPr defaultColWidth="4.9921875" defaultRowHeight="13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56"/>
    <col collapsed="false" customWidth="true" hidden="false" outlineLevel="0" max="3" min="3" style="2" width="3.85"/>
    <col collapsed="false" customWidth="true" hidden="false" outlineLevel="0" max="10" min="4" style="3" width="3.85"/>
    <col collapsed="false" customWidth="true" hidden="false" outlineLevel="0" max="11" min="11" style="2" width="3.85"/>
    <col collapsed="false" customWidth="true" hidden="false" outlineLevel="0" max="21" min="12" style="3" width="3.85"/>
    <col collapsed="false" customWidth="true" hidden="false" outlineLevel="0" max="25" min="22" style="1" width="3.85"/>
    <col collapsed="false" customWidth="true" hidden="false" outlineLevel="0" max="29" min="26" style="3" width="3.85"/>
    <col collapsed="false" customWidth="true" hidden="false" outlineLevel="0" max="34" min="30" style="1" width="3.85"/>
    <col collapsed="false" customWidth="true" hidden="false" outlineLevel="0" max="37" min="35" style="3" width="3.85"/>
    <col collapsed="false" customWidth="true" hidden="false" outlineLevel="0" max="42" min="38" style="1" width="3.85"/>
    <col collapsed="false" customWidth="true" hidden="false" outlineLevel="0" max="45" min="43" style="3" width="3.85"/>
    <col collapsed="false" customWidth="true" hidden="false" outlineLevel="0" max="48" min="46" style="1" width="3.85"/>
    <col collapsed="false" customWidth="true" hidden="false" outlineLevel="0" max="49" min="49" style="1" width="0.7"/>
    <col collapsed="false" customWidth="true" hidden="false" outlineLevel="0" max="50" min="50" style="4" width="3.99"/>
    <col collapsed="false" customWidth="true" hidden="false" outlineLevel="0" max="51" min="51" style="1" width="3.99"/>
    <col collapsed="false" customWidth="false" hidden="false" outlineLevel="0" max="257" min="52" style="1" width="4.99"/>
  </cols>
  <sheetData>
    <row r="1" customFormat="false" ht="14.25" hidden="false" customHeight="true" outlineLevel="0" collapsed="false"/>
    <row r="2" customFormat="false" ht="14.25" hidden="false" customHeight="true" outlineLevel="0" collapsed="false">
      <c r="K2" s="5"/>
      <c r="L2" s="6" t="s">
        <v>0</v>
      </c>
      <c r="M2" s="6"/>
      <c r="N2" s="6"/>
      <c r="O2" s="6"/>
      <c r="P2" s="6"/>
      <c r="Q2" s="7"/>
    </row>
    <row r="3" customFormat="false" ht="14.25" hidden="false" customHeight="true" outlineLevel="0" collapsed="false">
      <c r="K3" s="8"/>
      <c r="L3" s="6"/>
      <c r="M3" s="6"/>
      <c r="N3" s="6"/>
      <c r="O3" s="6"/>
      <c r="P3" s="6"/>
      <c r="Q3" s="9"/>
      <c r="Z3" s="10"/>
      <c r="AA3" s="11" t="s">
        <v>1</v>
      </c>
      <c r="AB3" s="11"/>
      <c r="AC3" s="11"/>
      <c r="AD3" s="11"/>
      <c r="AE3" s="11"/>
      <c r="AF3" s="12"/>
      <c r="AP3" s="13"/>
      <c r="AQ3" s="14"/>
      <c r="AR3" s="15"/>
    </row>
    <row r="4" customFormat="false" ht="14.25" hidden="false" customHeight="true" outlineLevel="0" collapsed="false">
      <c r="K4" s="16" t="s">
        <v>2</v>
      </c>
      <c r="L4" s="17" t="s">
        <v>3</v>
      </c>
      <c r="M4" s="17" t="s">
        <v>4</v>
      </c>
      <c r="N4" s="17" t="s">
        <v>5</v>
      </c>
      <c r="O4" s="17" t="s">
        <v>4</v>
      </c>
      <c r="P4" s="17" t="s">
        <v>6</v>
      </c>
      <c r="Q4" s="18" t="s">
        <v>2</v>
      </c>
      <c r="V4" s="3"/>
      <c r="W4" s="3"/>
      <c r="X4" s="3"/>
      <c r="Y4" s="3"/>
      <c r="Z4" s="19"/>
      <c r="AA4" s="11"/>
      <c r="AB4" s="11"/>
      <c r="AC4" s="11"/>
      <c r="AD4" s="11"/>
      <c r="AE4" s="11"/>
      <c r="AF4" s="20"/>
      <c r="AH4" s="3"/>
      <c r="AL4" s="3"/>
      <c r="AM4" s="3"/>
      <c r="AN4" s="3"/>
      <c r="AO4" s="3"/>
      <c r="AP4" s="3"/>
      <c r="AT4" s="3"/>
      <c r="AU4" s="3"/>
      <c r="AV4" s="3"/>
      <c r="AW4" s="3"/>
    </row>
    <row r="5" customFormat="false" ht="15.75" hidden="false" customHeight="true" outlineLevel="0" collapsed="false">
      <c r="K5" s="21" t="n">
        <v>30</v>
      </c>
      <c r="L5" s="22" t="n">
        <v>31</v>
      </c>
      <c r="M5" s="22"/>
      <c r="N5" s="22"/>
      <c r="O5" s="22"/>
      <c r="P5" s="22"/>
      <c r="Q5" s="23" t="n">
        <f aca="false">+P5+1</f>
        <v>1</v>
      </c>
      <c r="Z5" s="24" t="s">
        <v>2</v>
      </c>
      <c r="AA5" s="17" t="s">
        <v>3</v>
      </c>
      <c r="AB5" s="17" t="s">
        <v>4</v>
      </c>
      <c r="AC5" s="17" t="s">
        <v>5</v>
      </c>
      <c r="AD5" s="17" t="s">
        <v>4</v>
      </c>
      <c r="AE5" s="17" t="s">
        <v>6</v>
      </c>
      <c r="AF5" s="25" t="s">
        <v>2</v>
      </c>
    </row>
    <row r="6" customFormat="false" ht="15.75" hidden="false" customHeight="true" outlineLevel="0" collapsed="false">
      <c r="K6" s="21" t="n">
        <f aca="false">+Q5+1</f>
        <v>2</v>
      </c>
      <c r="L6" s="22" t="n">
        <f aca="false">+K6+1</f>
        <v>3</v>
      </c>
      <c r="M6" s="22" t="n">
        <f aca="false">+L6+1</f>
        <v>4</v>
      </c>
      <c r="N6" s="22" t="n">
        <f aca="false">+M6+1</f>
        <v>5</v>
      </c>
      <c r="O6" s="22" t="n">
        <f aca="false">+N6+1</f>
        <v>6</v>
      </c>
      <c r="P6" s="22" t="n">
        <f aca="false">+O6+1</f>
        <v>7</v>
      </c>
      <c r="Q6" s="26" t="n">
        <f aca="false">+P6+1</f>
        <v>8</v>
      </c>
      <c r="Z6" s="27"/>
      <c r="AA6" s="22"/>
      <c r="AB6" s="22" t="n">
        <v>1</v>
      </c>
      <c r="AC6" s="22" t="n">
        <f aca="false">+AB6+1</f>
        <v>2</v>
      </c>
      <c r="AD6" s="22" t="n">
        <f aca="false">+AC6+1</f>
        <v>3</v>
      </c>
      <c r="AE6" s="28" t="n">
        <f aca="false">+AD6+1</f>
        <v>4</v>
      </c>
      <c r="AF6" s="29" t="n">
        <f aca="false">+AE6+1</f>
        <v>5</v>
      </c>
      <c r="AO6" s="5"/>
      <c r="AP6" s="6" t="s">
        <v>7</v>
      </c>
      <c r="AQ6" s="6"/>
      <c r="AR6" s="6"/>
      <c r="AS6" s="6"/>
      <c r="AT6" s="6"/>
      <c r="AU6" s="7"/>
    </row>
    <row r="7" customFormat="false" ht="15.75" hidden="false" customHeight="true" outlineLevel="0" collapsed="false">
      <c r="K7" s="21" t="n">
        <f aca="false">+Q6+1</f>
        <v>9</v>
      </c>
      <c r="L7" s="22" t="n">
        <f aca="false">+K7+1</f>
        <v>10</v>
      </c>
      <c r="M7" s="22" t="n">
        <f aca="false">+L7+1</f>
        <v>11</v>
      </c>
      <c r="N7" s="22" t="n">
        <f aca="false">+M7+1</f>
        <v>12</v>
      </c>
      <c r="O7" s="22" t="n">
        <f aca="false">+N7+1</f>
        <v>13</v>
      </c>
      <c r="P7" s="22" t="n">
        <f aca="false">+O7+1</f>
        <v>14</v>
      </c>
      <c r="Q7" s="26" t="n">
        <f aca="false">+P7+1</f>
        <v>15</v>
      </c>
      <c r="S7" s="1"/>
      <c r="Z7" s="30" t="n">
        <f aca="false">+AF6+1</f>
        <v>6</v>
      </c>
      <c r="AA7" s="28" t="n">
        <f aca="false">+Z7+1</f>
        <v>7</v>
      </c>
      <c r="AB7" s="22" t="n">
        <f aca="false">+AA7+1</f>
        <v>8</v>
      </c>
      <c r="AC7" s="22" t="n">
        <f aca="false">+AB7+1</f>
        <v>9</v>
      </c>
      <c r="AD7" s="22" t="n">
        <f aca="false">+AC7+1</f>
        <v>10</v>
      </c>
      <c r="AE7" s="22" t="n">
        <f aca="false">+AD7+1</f>
        <v>11</v>
      </c>
      <c r="AF7" s="31" t="n">
        <f aca="false">+AE7+1</f>
        <v>12</v>
      </c>
      <c r="AO7" s="8"/>
      <c r="AP7" s="6"/>
      <c r="AQ7" s="6"/>
      <c r="AR7" s="6"/>
      <c r="AS7" s="6"/>
      <c r="AT7" s="6"/>
      <c r="AU7" s="9"/>
    </row>
    <row r="8" s="32" customFormat="true" ht="15.75" hidden="false" customHeight="true" outlineLevel="0" collapsed="false">
      <c r="C8" s="33"/>
      <c r="E8" s="34"/>
      <c r="F8" s="34"/>
      <c r="G8" s="34"/>
      <c r="K8" s="21" t="n">
        <f aca="false">+Q7+1</f>
        <v>16</v>
      </c>
      <c r="L8" s="22" t="n">
        <f aca="false">+K8+1</f>
        <v>17</v>
      </c>
      <c r="M8" s="22" t="n">
        <f aca="false">+L8+1</f>
        <v>18</v>
      </c>
      <c r="N8" s="22" t="n">
        <f aca="false">+M8+1</f>
        <v>19</v>
      </c>
      <c r="O8" s="22" t="n">
        <f aca="false">+N8+1</f>
        <v>20</v>
      </c>
      <c r="P8" s="22" t="n">
        <f aca="false">+O8+1</f>
        <v>21</v>
      </c>
      <c r="Q8" s="26" t="n">
        <f aca="false">+P8+1</f>
        <v>22</v>
      </c>
      <c r="U8" s="34"/>
      <c r="V8" s="3"/>
      <c r="W8" s="3"/>
      <c r="Z8" s="30" t="n">
        <f aca="false">+AF7+1</f>
        <v>13</v>
      </c>
      <c r="AA8" s="22" t="n">
        <f aca="false">+Z8+1</f>
        <v>14</v>
      </c>
      <c r="AB8" s="22" t="n">
        <f aca="false">+AA8+1</f>
        <v>15</v>
      </c>
      <c r="AC8" s="22" t="n">
        <f aca="false">+AB8+1</f>
        <v>16</v>
      </c>
      <c r="AD8" s="22" t="n">
        <f aca="false">+AC8+1</f>
        <v>17</v>
      </c>
      <c r="AE8" s="22" t="n">
        <f aca="false">+AD8+1</f>
        <v>18</v>
      </c>
      <c r="AF8" s="31" t="n">
        <f aca="false">+AE8+1</f>
        <v>19</v>
      </c>
      <c r="AI8" s="33"/>
      <c r="AK8" s="34"/>
      <c r="AL8" s="3"/>
      <c r="AM8" s="3"/>
      <c r="AO8" s="16" t="s">
        <v>2</v>
      </c>
      <c r="AP8" s="17" t="s">
        <v>3</v>
      </c>
      <c r="AQ8" s="17" t="s">
        <v>4</v>
      </c>
      <c r="AR8" s="17" t="s">
        <v>5</v>
      </c>
      <c r="AS8" s="17" t="s">
        <v>4</v>
      </c>
      <c r="AT8" s="17" t="s">
        <v>6</v>
      </c>
      <c r="AU8" s="18" t="s">
        <v>2</v>
      </c>
      <c r="AW8" s="1"/>
      <c r="AX8" s="35"/>
    </row>
    <row r="9" customFormat="false" ht="15.75" hidden="false" customHeight="true" outlineLevel="0" collapsed="false">
      <c r="K9" s="36" t="n">
        <f aca="false">+Q8+1</f>
        <v>23</v>
      </c>
      <c r="L9" s="37" t="n">
        <f aca="false">+K9+1</f>
        <v>24</v>
      </c>
      <c r="M9" s="37" t="n">
        <f aca="false">+L9+1</f>
        <v>25</v>
      </c>
      <c r="N9" s="37" t="n">
        <f aca="false">+M9+1</f>
        <v>26</v>
      </c>
      <c r="O9" s="37" t="n">
        <f aca="false">+N9+1</f>
        <v>27</v>
      </c>
      <c r="P9" s="37" t="n">
        <f aca="false">+O9+1</f>
        <v>28</v>
      </c>
      <c r="Q9" s="38" t="n">
        <f aca="false">+P9+1</f>
        <v>29</v>
      </c>
      <c r="S9" s="1"/>
      <c r="V9" s="3"/>
      <c r="W9" s="3"/>
      <c r="X9" s="3"/>
      <c r="Y9" s="3"/>
      <c r="Z9" s="30" t="n">
        <f aca="false">+AF8+1</f>
        <v>20</v>
      </c>
      <c r="AA9" s="22" t="n">
        <f aca="false">+Z9+1</f>
        <v>21</v>
      </c>
      <c r="AB9" s="22" t="n">
        <f aca="false">+AA9+1</f>
        <v>22</v>
      </c>
      <c r="AC9" s="22" t="n">
        <f aca="false">+AB9+1</f>
        <v>23</v>
      </c>
      <c r="AD9" s="22" t="n">
        <f aca="false">+AC9+1</f>
        <v>24</v>
      </c>
      <c r="AE9" s="22" t="n">
        <f aca="false">+AD9+1</f>
        <v>25</v>
      </c>
      <c r="AF9" s="31" t="n">
        <f aca="false">+AE9+1</f>
        <v>26</v>
      </c>
      <c r="AI9" s="2"/>
      <c r="AL9" s="3"/>
      <c r="AM9" s="3"/>
      <c r="AN9" s="3"/>
      <c r="AO9" s="39"/>
      <c r="AP9" s="22"/>
      <c r="AQ9" s="22"/>
      <c r="AR9" s="22" t="n">
        <f aca="false">+AQ9+1</f>
        <v>1</v>
      </c>
      <c r="AS9" s="22" t="n">
        <f aca="false">+AR9+1</f>
        <v>2</v>
      </c>
      <c r="AT9" s="22" t="n">
        <f aca="false">+AS9+1</f>
        <v>3</v>
      </c>
      <c r="AU9" s="26" t="n">
        <f aca="false">+AT9+1</f>
        <v>4</v>
      </c>
    </row>
    <row r="10" s="13" customFormat="true" ht="15.75" hidden="false" customHeight="true" outlineLevel="0" collapsed="false">
      <c r="C10" s="40"/>
      <c r="D10" s="15"/>
      <c r="E10" s="15"/>
      <c r="F10" s="15"/>
      <c r="G10" s="15"/>
      <c r="H10" s="40"/>
      <c r="I10" s="15"/>
      <c r="J10" s="15"/>
      <c r="T10" s="15"/>
      <c r="U10" s="15"/>
      <c r="V10" s="15"/>
      <c r="W10" s="15"/>
      <c r="X10" s="15"/>
      <c r="Y10" s="15"/>
      <c r="Z10" s="41" t="n">
        <f aca="false">+AF9+1</f>
        <v>27</v>
      </c>
      <c r="AA10" s="42" t="n">
        <f aca="false">+Z10+1</f>
        <v>28</v>
      </c>
      <c r="AB10" s="42" t="n">
        <f aca="false">+AA10+1</f>
        <v>29</v>
      </c>
      <c r="AC10" s="42"/>
      <c r="AD10" s="42"/>
      <c r="AE10" s="42"/>
      <c r="AF10" s="43"/>
      <c r="AI10" s="40"/>
      <c r="AJ10" s="15"/>
      <c r="AK10" s="15"/>
      <c r="AL10" s="15"/>
      <c r="AM10" s="15"/>
      <c r="AN10" s="15"/>
      <c r="AO10" s="21" t="n">
        <f aca="false">+AU9+1</f>
        <v>5</v>
      </c>
      <c r="AP10" s="22" t="n">
        <f aca="false">+AO10+1</f>
        <v>6</v>
      </c>
      <c r="AQ10" s="22" t="n">
        <f aca="false">+AP10+1</f>
        <v>7</v>
      </c>
      <c r="AR10" s="22" t="n">
        <f aca="false">+AQ10+1</f>
        <v>8</v>
      </c>
      <c r="AS10" s="22" t="n">
        <f aca="false">+AR10+1</f>
        <v>9</v>
      </c>
      <c r="AT10" s="22" t="n">
        <f aca="false">+AS10+1</f>
        <v>10</v>
      </c>
      <c r="AU10" s="26" t="n">
        <f aca="false">+AT10+1</f>
        <v>11</v>
      </c>
      <c r="AW10" s="1"/>
      <c r="AX10" s="44"/>
    </row>
    <row r="11" s="13" customFormat="true" ht="15.75" hidden="false" customHeight="true" outlineLevel="0" collapsed="false">
      <c r="C11" s="40"/>
      <c r="D11" s="15"/>
      <c r="E11" s="15"/>
      <c r="F11" s="15"/>
      <c r="G11" s="15"/>
      <c r="H11" s="15"/>
      <c r="I11" s="15"/>
      <c r="J11" s="15"/>
      <c r="T11" s="15"/>
      <c r="U11" s="15"/>
      <c r="V11" s="15"/>
      <c r="W11" s="15"/>
      <c r="X11" s="15"/>
      <c r="Y11" s="15"/>
      <c r="Z11" s="15"/>
      <c r="AI11" s="40"/>
      <c r="AJ11" s="15"/>
      <c r="AK11" s="15"/>
      <c r="AL11" s="15"/>
      <c r="AM11" s="15"/>
      <c r="AN11" s="15"/>
      <c r="AO11" s="21" t="n">
        <f aca="false">+AU10+1</f>
        <v>12</v>
      </c>
      <c r="AP11" s="22" t="n">
        <f aca="false">+AO11+1</f>
        <v>13</v>
      </c>
      <c r="AQ11" s="22" t="n">
        <f aca="false">+AP11+1</f>
        <v>14</v>
      </c>
      <c r="AR11" s="22" t="n">
        <f aca="false">+AQ11+1</f>
        <v>15</v>
      </c>
      <c r="AS11" s="22" t="n">
        <f aca="false">+AR11+1</f>
        <v>16</v>
      </c>
      <c r="AT11" s="22" t="n">
        <f aca="false">+AS11+1</f>
        <v>17</v>
      </c>
      <c r="AU11" s="26" t="n">
        <f aca="false">+AT11+1</f>
        <v>18</v>
      </c>
      <c r="AW11" s="1"/>
      <c r="AX11" s="44"/>
    </row>
    <row r="12" s="13" customFormat="true" ht="15.75" hidden="false" customHeight="true" outlineLevel="0" collapsed="false">
      <c r="C12" s="40"/>
      <c r="D12" s="15"/>
      <c r="E12" s="15"/>
      <c r="F12" s="15"/>
      <c r="G12" s="15"/>
      <c r="H12" s="15"/>
      <c r="I12" s="15"/>
      <c r="J12" s="15"/>
      <c r="Y12" s="15"/>
      <c r="Z12" s="15"/>
      <c r="AI12" s="40"/>
      <c r="AJ12" s="15"/>
      <c r="AK12" s="15"/>
      <c r="AL12" s="15"/>
      <c r="AM12" s="15"/>
      <c r="AN12" s="15"/>
      <c r="AO12" s="21" t="n">
        <f aca="false">+AU11+1</f>
        <v>19</v>
      </c>
      <c r="AP12" s="22" t="n">
        <f aca="false">+AO12+1</f>
        <v>20</v>
      </c>
      <c r="AQ12" s="22" t="n">
        <f aca="false">+AP12+1</f>
        <v>21</v>
      </c>
      <c r="AR12" s="22" t="n">
        <f aca="false">+AQ12+1</f>
        <v>22</v>
      </c>
      <c r="AS12" s="22" t="n">
        <f aca="false">+AR12+1</f>
        <v>23</v>
      </c>
      <c r="AT12" s="22" t="n">
        <f aca="false">+AS12+1</f>
        <v>24</v>
      </c>
      <c r="AU12" s="26" t="n">
        <f aca="false">+AT12+1</f>
        <v>25</v>
      </c>
      <c r="AW12" s="1"/>
      <c r="AX12" s="44"/>
    </row>
    <row r="13" s="13" customFormat="true" ht="15.75" hidden="false" customHeight="true" outlineLevel="0" collapsed="false">
      <c r="C13" s="40"/>
      <c r="Q13" s="45"/>
      <c r="R13" s="46" t="s">
        <v>8</v>
      </c>
      <c r="S13" s="46"/>
      <c r="T13" s="46"/>
      <c r="U13" s="46"/>
      <c r="V13" s="46"/>
      <c r="W13" s="47"/>
      <c r="Y13" s="15"/>
      <c r="Z13" s="15"/>
      <c r="AI13" s="40"/>
      <c r="AJ13" s="15"/>
      <c r="AK13" s="15"/>
      <c r="AL13" s="15"/>
      <c r="AM13" s="15"/>
      <c r="AN13" s="15"/>
      <c r="AO13" s="36" t="n">
        <f aca="false">+AU12+1</f>
        <v>26</v>
      </c>
      <c r="AP13" s="37" t="n">
        <f aca="false">+AO13+1</f>
        <v>27</v>
      </c>
      <c r="AQ13" s="37" t="n">
        <f aca="false">+AP13+1</f>
        <v>28</v>
      </c>
      <c r="AR13" s="37" t="n">
        <f aca="false">+AQ13+1</f>
        <v>29</v>
      </c>
      <c r="AS13" s="37" t="n">
        <f aca="false">+AR13+1</f>
        <v>30</v>
      </c>
      <c r="AT13" s="37" t="n">
        <f aca="false">+AS13+1</f>
        <v>31</v>
      </c>
      <c r="AU13" s="38"/>
      <c r="AW13" s="1"/>
      <c r="AX13" s="44"/>
    </row>
    <row r="14" s="13" customFormat="true" ht="15.75" hidden="false" customHeight="true" outlineLevel="0" collapsed="false">
      <c r="C14" s="48"/>
      <c r="D14" s="49" t="s">
        <v>9</v>
      </c>
      <c r="E14" s="49"/>
      <c r="F14" s="49"/>
      <c r="G14" s="49"/>
      <c r="H14" s="49"/>
      <c r="I14" s="50"/>
      <c r="Q14" s="51"/>
      <c r="R14" s="46"/>
      <c r="S14" s="46"/>
      <c r="T14" s="46"/>
      <c r="U14" s="46"/>
      <c r="V14" s="46"/>
      <c r="W14" s="52"/>
      <c r="Y14" s="15"/>
      <c r="Z14" s="15"/>
      <c r="AG14" s="53"/>
      <c r="AH14" s="54" t="s">
        <v>10</v>
      </c>
      <c r="AI14" s="54"/>
      <c r="AJ14" s="54"/>
      <c r="AK14" s="54"/>
      <c r="AL14" s="54"/>
      <c r="AM14" s="55"/>
      <c r="AO14" s="15"/>
      <c r="AW14" s="1"/>
      <c r="AX14" s="44"/>
    </row>
    <row r="15" s="13" customFormat="true" ht="15.75" hidden="false" customHeight="true" outlineLevel="0" collapsed="false">
      <c r="C15" s="56"/>
      <c r="D15" s="49"/>
      <c r="E15" s="49"/>
      <c r="F15" s="49"/>
      <c r="G15" s="49"/>
      <c r="H15" s="49"/>
      <c r="I15" s="57"/>
      <c r="K15" s="40"/>
      <c r="L15" s="15"/>
      <c r="M15" s="15"/>
      <c r="N15" s="15"/>
      <c r="O15" s="15"/>
      <c r="P15" s="15"/>
      <c r="Q15" s="58" t="s">
        <v>2</v>
      </c>
      <c r="R15" s="17" t="s">
        <v>3</v>
      </c>
      <c r="S15" s="17" t="s">
        <v>4</v>
      </c>
      <c r="T15" s="17" t="s">
        <v>5</v>
      </c>
      <c r="U15" s="17" t="s">
        <v>4</v>
      </c>
      <c r="V15" s="17" t="s">
        <v>6</v>
      </c>
      <c r="W15" s="59" t="s">
        <v>2</v>
      </c>
      <c r="Z15" s="15"/>
      <c r="AA15" s="15"/>
      <c r="AB15" s="15"/>
      <c r="AC15" s="15"/>
      <c r="AG15" s="60"/>
      <c r="AH15" s="54"/>
      <c r="AI15" s="54"/>
      <c r="AJ15" s="54"/>
      <c r="AK15" s="54"/>
      <c r="AL15" s="54"/>
      <c r="AM15" s="61"/>
      <c r="AQ15" s="15"/>
      <c r="AR15" s="15"/>
      <c r="AS15" s="15"/>
      <c r="AW15" s="1"/>
      <c r="AX15" s="44"/>
    </row>
    <row r="16" s="13" customFormat="true" ht="15.75" hidden="false" customHeight="true" outlineLevel="0" collapsed="false">
      <c r="C16" s="62" t="s">
        <v>2</v>
      </c>
      <c r="D16" s="17" t="s">
        <v>3</v>
      </c>
      <c r="E16" s="17" t="s">
        <v>4</v>
      </c>
      <c r="F16" s="17" t="s">
        <v>5</v>
      </c>
      <c r="G16" s="17" t="s">
        <v>4</v>
      </c>
      <c r="H16" s="17" t="s">
        <v>6</v>
      </c>
      <c r="I16" s="63" t="s">
        <v>2</v>
      </c>
      <c r="K16" s="40"/>
      <c r="L16" s="15"/>
      <c r="M16" s="15"/>
      <c r="N16" s="15"/>
      <c r="O16" s="15"/>
      <c r="P16" s="15"/>
      <c r="Q16" s="64"/>
      <c r="R16" s="28" t="n">
        <f aca="false">+Q16+1</f>
        <v>1</v>
      </c>
      <c r="S16" s="22" t="n">
        <f aca="false">+R16+1</f>
        <v>2</v>
      </c>
      <c r="T16" s="22" t="n">
        <f aca="false">+S16+1</f>
        <v>3</v>
      </c>
      <c r="U16" s="22" t="n">
        <f aca="false">+T16+1</f>
        <v>4</v>
      </c>
      <c r="V16" s="22" t="n">
        <f aca="false">+U16+1</f>
        <v>5</v>
      </c>
      <c r="W16" s="65" t="n">
        <f aca="false">+V16+1</f>
        <v>6</v>
      </c>
      <c r="Z16" s="15"/>
      <c r="AA16" s="15"/>
      <c r="AB16" s="15"/>
      <c r="AC16" s="15"/>
      <c r="AG16" s="66" t="s">
        <v>2</v>
      </c>
      <c r="AH16" s="17" t="s">
        <v>3</v>
      </c>
      <c r="AI16" s="17" t="s">
        <v>4</v>
      </c>
      <c r="AJ16" s="17" t="s">
        <v>5</v>
      </c>
      <c r="AK16" s="17" t="s">
        <v>4</v>
      </c>
      <c r="AL16" s="17" t="s">
        <v>6</v>
      </c>
      <c r="AM16" s="67" t="s">
        <v>2</v>
      </c>
      <c r="AP16" s="32"/>
      <c r="AQ16" s="15"/>
      <c r="AR16" s="15"/>
      <c r="AS16" s="15"/>
      <c r="AW16" s="1"/>
      <c r="AX16" s="44"/>
    </row>
    <row r="17" s="32" customFormat="true" ht="15.75" hidden="false" customHeight="true" outlineLevel="0" collapsed="false">
      <c r="C17" s="68" t="n">
        <v>30</v>
      </c>
      <c r="D17" s="22"/>
      <c r="E17" s="22"/>
      <c r="F17" s="22"/>
      <c r="G17" s="22"/>
      <c r="H17" s="22"/>
      <c r="I17" s="69" t="n">
        <f aca="false">+H17+1</f>
        <v>1</v>
      </c>
      <c r="K17" s="33"/>
      <c r="L17" s="34"/>
      <c r="M17" s="34"/>
      <c r="N17" s="3"/>
      <c r="O17" s="3"/>
      <c r="Q17" s="70" t="n">
        <f aca="false">+W16+1</f>
        <v>7</v>
      </c>
      <c r="R17" s="22" t="n">
        <f aca="false">+Q17+1</f>
        <v>8</v>
      </c>
      <c r="S17" s="22" t="n">
        <f aca="false">+R17+1</f>
        <v>9</v>
      </c>
      <c r="T17" s="22" t="n">
        <f aca="false">+S17+1</f>
        <v>10</v>
      </c>
      <c r="U17" s="28" t="n">
        <f aca="false">+T17+1</f>
        <v>11</v>
      </c>
      <c r="V17" s="22" t="n">
        <f aca="false">+U17+1</f>
        <v>12</v>
      </c>
      <c r="W17" s="65" t="n">
        <f aca="false">+V17+1</f>
        <v>13</v>
      </c>
      <c r="AA17" s="33"/>
      <c r="AC17" s="34"/>
      <c r="AD17" s="3"/>
      <c r="AE17" s="3"/>
      <c r="AG17" s="71"/>
      <c r="AH17" s="22"/>
      <c r="AI17" s="22"/>
      <c r="AJ17" s="22"/>
      <c r="AK17" s="22" t="n">
        <f aca="false">+AJ17+1</f>
        <v>1</v>
      </c>
      <c r="AL17" s="22" t="n">
        <f aca="false">+AK17+1</f>
        <v>2</v>
      </c>
      <c r="AM17" s="72" t="n">
        <f aca="false">+AL17+1</f>
        <v>3</v>
      </c>
      <c r="AP17" s="1"/>
      <c r="AQ17" s="33"/>
      <c r="AS17" s="34"/>
      <c r="AT17" s="3"/>
      <c r="AU17" s="3"/>
      <c r="AX17" s="35"/>
    </row>
    <row r="18" customFormat="false" ht="15.75" hidden="false" customHeight="true" outlineLevel="0" collapsed="false">
      <c r="C18" s="68" t="n">
        <f aca="false">+I17+1</f>
        <v>2</v>
      </c>
      <c r="D18" s="22" t="n">
        <f aca="false">+C18+1</f>
        <v>3</v>
      </c>
      <c r="E18" s="28" t="n">
        <f aca="false">+D18+1</f>
        <v>4</v>
      </c>
      <c r="F18" s="22" t="n">
        <f aca="false">+E18+1</f>
        <v>5</v>
      </c>
      <c r="G18" s="22" t="n">
        <f aca="false">+F18+1</f>
        <v>6</v>
      </c>
      <c r="H18" s="22" t="n">
        <f aca="false">+G18+1</f>
        <v>7</v>
      </c>
      <c r="I18" s="69" t="n">
        <f aca="false">+H18+1</f>
        <v>8</v>
      </c>
      <c r="Q18" s="70" t="n">
        <f aca="false">+W17+1</f>
        <v>14</v>
      </c>
      <c r="R18" s="22" t="n">
        <f aca="false">+Q18+1</f>
        <v>15</v>
      </c>
      <c r="S18" s="22" t="n">
        <f aca="false">+R18+1</f>
        <v>16</v>
      </c>
      <c r="T18" s="22" t="n">
        <f aca="false">+S18+1</f>
        <v>17</v>
      </c>
      <c r="U18" s="22" t="n">
        <f aca="false">+T18+1</f>
        <v>18</v>
      </c>
      <c r="V18" s="22" t="n">
        <f aca="false">+U18+1</f>
        <v>19</v>
      </c>
      <c r="W18" s="65" t="n">
        <f aca="false">+V18+1</f>
        <v>20</v>
      </c>
      <c r="AA18" s="2"/>
      <c r="AD18" s="3"/>
      <c r="AE18" s="3"/>
      <c r="AF18" s="3"/>
      <c r="AG18" s="73" t="n">
        <f aca="false">+AM17+1</f>
        <v>4</v>
      </c>
      <c r="AH18" s="22" t="n">
        <f aca="false">+AG18+1</f>
        <v>5</v>
      </c>
      <c r="AI18" s="28" t="n">
        <f aca="false">+AH18+1</f>
        <v>6</v>
      </c>
      <c r="AJ18" s="22" t="n">
        <f aca="false">+AI18+1</f>
        <v>7</v>
      </c>
      <c r="AK18" s="22" t="n">
        <f aca="false">+AJ18+1</f>
        <v>8</v>
      </c>
      <c r="AL18" s="22" t="n">
        <f aca="false">+AK18+1</f>
        <v>9</v>
      </c>
      <c r="AM18" s="72" t="n">
        <f aca="false">+AL18+1</f>
        <v>10</v>
      </c>
      <c r="AP18" s="13"/>
      <c r="AQ18" s="2"/>
      <c r="AT18" s="3"/>
      <c r="AU18" s="3"/>
      <c r="AV18" s="3"/>
      <c r="AW18" s="3"/>
    </row>
    <row r="19" s="13" customFormat="true" ht="15.75" hidden="false" customHeight="true" outlineLevel="0" collapsed="false">
      <c r="C19" s="68" t="n">
        <f aca="false">+I18+1</f>
        <v>9</v>
      </c>
      <c r="D19" s="22" t="n">
        <f aca="false">+C19+1</f>
        <v>10</v>
      </c>
      <c r="E19" s="22" t="n">
        <f aca="false">+D19+1</f>
        <v>11</v>
      </c>
      <c r="F19" s="22" t="n">
        <f aca="false">+E19+1</f>
        <v>12</v>
      </c>
      <c r="G19" s="22" t="n">
        <f aca="false">+F19+1</f>
        <v>13</v>
      </c>
      <c r="H19" s="22" t="n">
        <f aca="false">+G19+1</f>
        <v>14</v>
      </c>
      <c r="I19" s="69" t="n">
        <f aca="false">+H19+1</f>
        <v>15</v>
      </c>
      <c r="Q19" s="70" t="n">
        <f aca="false">+W18+1</f>
        <v>21</v>
      </c>
      <c r="R19" s="22" t="n">
        <f aca="false">+Q19+1</f>
        <v>22</v>
      </c>
      <c r="S19" s="22" t="n">
        <f aca="false">+R19+1</f>
        <v>23</v>
      </c>
      <c r="T19" s="22" t="n">
        <f aca="false">+S19+1</f>
        <v>24</v>
      </c>
      <c r="U19" s="22" t="n">
        <f aca="false">+T19+1</f>
        <v>25</v>
      </c>
      <c r="V19" s="22" t="n">
        <f aca="false">+U19+1</f>
        <v>26</v>
      </c>
      <c r="W19" s="65" t="n">
        <f aca="false">+V19+1</f>
        <v>27</v>
      </c>
      <c r="Z19" s="15"/>
      <c r="AA19" s="40"/>
      <c r="AB19" s="15"/>
      <c r="AC19" s="15"/>
      <c r="AD19" s="15"/>
      <c r="AE19" s="15"/>
      <c r="AF19" s="15"/>
      <c r="AG19" s="73" t="n">
        <f aca="false">+AM18+1</f>
        <v>11</v>
      </c>
      <c r="AH19" s="22" t="n">
        <f aca="false">+AG19+1</f>
        <v>12</v>
      </c>
      <c r="AI19" s="22" t="n">
        <f aca="false">+AH19+1</f>
        <v>13</v>
      </c>
      <c r="AJ19" s="22" t="n">
        <f aca="false">+AI19+1</f>
        <v>14</v>
      </c>
      <c r="AK19" s="22" t="n">
        <f aca="false">+AJ19+1</f>
        <v>15</v>
      </c>
      <c r="AL19" s="22" t="n">
        <f aca="false">+AK19+1</f>
        <v>16</v>
      </c>
      <c r="AM19" s="72" t="n">
        <f aca="false">+AL19+1</f>
        <v>17</v>
      </c>
      <c r="AQ19" s="40"/>
      <c r="AR19" s="15"/>
      <c r="AS19" s="15"/>
      <c r="AT19" s="15"/>
      <c r="AU19" s="15"/>
      <c r="AV19" s="15"/>
      <c r="AW19" s="15"/>
      <c r="AX19" s="44"/>
    </row>
    <row r="20" s="13" customFormat="true" ht="15.75" hidden="false" customHeight="true" outlineLevel="0" collapsed="false">
      <c r="C20" s="68" t="n">
        <f aca="false">+I19+1</f>
        <v>16</v>
      </c>
      <c r="D20" s="22" t="n">
        <f aca="false">+C20+1</f>
        <v>17</v>
      </c>
      <c r="E20" s="22" t="n">
        <f aca="false">+D20+1</f>
        <v>18</v>
      </c>
      <c r="F20" s="22" t="n">
        <f aca="false">+E20+1</f>
        <v>19</v>
      </c>
      <c r="G20" s="22" t="n">
        <f aca="false">+F20+1</f>
        <v>20</v>
      </c>
      <c r="H20" s="28" t="n">
        <f aca="false">+G20+1</f>
        <v>21</v>
      </c>
      <c r="I20" s="74" t="n">
        <f aca="false">+H20+1</f>
        <v>22</v>
      </c>
      <c r="Q20" s="75" t="n">
        <f aca="false">+W19+1</f>
        <v>28</v>
      </c>
      <c r="R20" s="76" t="n">
        <f aca="false">+Q20+1</f>
        <v>29</v>
      </c>
      <c r="S20" s="76" t="n">
        <f aca="false">+R20+1</f>
        <v>30</v>
      </c>
      <c r="T20" s="76" t="n">
        <f aca="false">+S20+1</f>
        <v>31</v>
      </c>
      <c r="U20" s="76"/>
      <c r="V20" s="76"/>
      <c r="W20" s="77"/>
      <c r="Z20" s="15"/>
      <c r="AA20" s="40"/>
      <c r="AB20" s="15"/>
      <c r="AC20" s="15"/>
      <c r="AD20" s="15"/>
      <c r="AE20" s="15"/>
      <c r="AF20" s="15"/>
      <c r="AG20" s="73" t="n">
        <f aca="false">+AM19+1</f>
        <v>18</v>
      </c>
      <c r="AH20" s="22" t="n">
        <f aca="false">+AG20+1</f>
        <v>19</v>
      </c>
      <c r="AI20" s="22" t="n">
        <f aca="false">+AH20+1</f>
        <v>20</v>
      </c>
      <c r="AJ20" s="22" t="n">
        <f aca="false">+AI20+1</f>
        <v>21</v>
      </c>
      <c r="AK20" s="22" t="n">
        <f aca="false">+AJ20+1</f>
        <v>22</v>
      </c>
      <c r="AL20" s="22" t="n">
        <f aca="false">+AK20+1</f>
        <v>23</v>
      </c>
      <c r="AM20" s="72" t="n">
        <f aca="false">+AL20+1</f>
        <v>24</v>
      </c>
      <c r="AQ20" s="40"/>
      <c r="AR20" s="15"/>
      <c r="AS20" s="15"/>
      <c r="AT20" s="15"/>
      <c r="AU20" s="15"/>
      <c r="AV20" s="15"/>
      <c r="AW20" s="15"/>
      <c r="AX20" s="44"/>
    </row>
    <row r="21" s="13" customFormat="true" ht="15.75" hidden="false" customHeight="true" outlineLevel="0" collapsed="false">
      <c r="C21" s="78" t="n">
        <f aca="false">+I20+1</f>
        <v>23</v>
      </c>
      <c r="D21" s="79" t="n">
        <f aca="false">+C21+1</f>
        <v>24</v>
      </c>
      <c r="E21" s="80" t="n">
        <f aca="false">+D21+1</f>
        <v>25</v>
      </c>
      <c r="F21" s="80" t="n">
        <f aca="false">+E21+1</f>
        <v>26</v>
      </c>
      <c r="G21" s="80" t="n">
        <f aca="false">+F21+1</f>
        <v>27</v>
      </c>
      <c r="H21" s="80" t="n">
        <f aca="false">+G21+1</f>
        <v>28</v>
      </c>
      <c r="I21" s="81" t="n">
        <f aca="false">+H21+1</f>
        <v>29</v>
      </c>
      <c r="Q21" s="15"/>
      <c r="R21" s="15"/>
      <c r="Z21" s="15"/>
      <c r="AA21" s="40"/>
      <c r="AB21" s="15"/>
      <c r="AC21" s="15"/>
      <c r="AD21" s="15"/>
      <c r="AE21" s="15"/>
      <c r="AF21" s="15"/>
      <c r="AG21" s="82" t="n">
        <f aca="false">+AM20+1</f>
        <v>25</v>
      </c>
      <c r="AH21" s="83" t="n">
        <f aca="false">+AG21+1</f>
        <v>26</v>
      </c>
      <c r="AI21" s="83" t="n">
        <f aca="false">+AH21+1</f>
        <v>27</v>
      </c>
      <c r="AJ21" s="83" t="n">
        <f aca="false">+AI21+1</f>
        <v>28</v>
      </c>
      <c r="AK21" s="83" t="n">
        <f aca="false">+AJ21+1</f>
        <v>29</v>
      </c>
      <c r="AL21" s="83" t="n">
        <f aca="false">+AK21+1</f>
        <v>30</v>
      </c>
      <c r="AM21" s="84"/>
      <c r="AQ21" s="40"/>
      <c r="AR21" s="15"/>
      <c r="AS21" s="15"/>
      <c r="AT21" s="15"/>
      <c r="AU21" s="15"/>
      <c r="AV21" s="15"/>
      <c r="AW21" s="15"/>
      <c r="AX21" s="44"/>
    </row>
    <row r="22" s="13" customFormat="true" ht="15.75" hidden="false" customHeight="true" outlineLevel="0" collapsed="false">
      <c r="Q22" s="15"/>
      <c r="R22" s="15"/>
      <c r="Z22" s="15"/>
      <c r="AA22" s="40"/>
      <c r="AB22" s="15"/>
      <c r="AC22" s="15"/>
      <c r="AD22" s="15"/>
      <c r="AE22" s="15"/>
      <c r="AF22" s="15"/>
      <c r="AG22" s="15"/>
      <c r="AW22" s="15"/>
      <c r="AX22" s="44"/>
    </row>
    <row r="23" s="13" customFormat="true" ht="15.75" hidden="false" customHeight="true" outlineLevel="0" collapsed="false">
      <c r="Q23" s="15"/>
      <c r="R23" s="15"/>
      <c r="AG23" s="15"/>
      <c r="AI23" s="40"/>
      <c r="AJ23" s="15"/>
      <c r="AK23" s="15"/>
      <c r="AL23" s="15"/>
      <c r="AM23" s="15"/>
      <c r="AN23" s="15"/>
      <c r="AO23" s="15"/>
      <c r="AW23" s="15"/>
      <c r="AX23" s="44"/>
    </row>
    <row r="24" s="13" customFormat="true" ht="15.75" hidden="false" customHeight="true" outlineLevel="0" collapsed="false">
      <c r="Q24" s="15"/>
      <c r="R24" s="15"/>
      <c r="S24" s="15"/>
      <c r="T24" s="15"/>
      <c r="U24" s="15"/>
      <c r="Y24" s="48"/>
      <c r="Z24" s="49" t="s">
        <v>11</v>
      </c>
      <c r="AA24" s="49"/>
      <c r="AB24" s="49"/>
      <c r="AC24" s="49"/>
      <c r="AD24" s="49"/>
      <c r="AE24" s="50"/>
      <c r="AI24" s="15"/>
      <c r="AJ24" s="15"/>
      <c r="AK24" s="15"/>
      <c r="AO24" s="85"/>
      <c r="AP24" s="86" t="s">
        <v>12</v>
      </c>
      <c r="AQ24" s="86"/>
      <c r="AR24" s="86"/>
      <c r="AS24" s="86"/>
      <c r="AT24" s="86"/>
      <c r="AU24" s="87"/>
      <c r="AW24" s="15"/>
      <c r="AX24" s="44"/>
    </row>
    <row r="25" customFormat="false" ht="15.75" hidden="false" customHeight="true" outlineLevel="0" collapsed="false">
      <c r="C25" s="1"/>
      <c r="D25" s="1"/>
      <c r="E25" s="53"/>
      <c r="F25" s="54" t="s">
        <v>13</v>
      </c>
      <c r="G25" s="54"/>
      <c r="H25" s="54"/>
      <c r="I25" s="54"/>
      <c r="J25" s="54"/>
      <c r="K25" s="55"/>
      <c r="M25" s="1"/>
      <c r="N25" s="1"/>
      <c r="O25" s="1"/>
      <c r="P25" s="1"/>
      <c r="Q25" s="1"/>
      <c r="R25" s="1"/>
      <c r="S25" s="1"/>
      <c r="T25" s="1"/>
      <c r="U25" s="1"/>
      <c r="Y25" s="56"/>
      <c r="Z25" s="49"/>
      <c r="AA25" s="49"/>
      <c r="AB25" s="49"/>
      <c r="AC25" s="49"/>
      <c r="AD25" s="49"/>
      <c r="AE25" s="57"/>
      <c r="AO25" s="88"/>
      <c r="AP25" s="86"/>
      <c r="AQ25" s="86"/>
      <c r="AR25" s="86"/>
      <c r="AS25" s="86"/>
      <c r="AT25" s="86"/>
      <c r="AU25" s="89"/>
      <c r="AW25" s="15"/>
    </row>
    <row r="26" s="32" customFormat="true" ht="15.75" hidden="false" customHeight="true" outlineLevel="0" collapsed="false">
      <c r="E26" s="60"/>
      <c r="F26" s="54"/>
      <c r="G26" s="54"/>
      <c r="H26" s="54"/>
      <c r="I26" s="54"/>
      <c r="J26" s="54"/>
      <c r="K26" s="61"/>
      <c r="M26" s="34"/>
      <c r="N26" s="3"/>
      <c r="O26" s="3"/>
      <c r="Y26" s="62" t="s">
        <v>2</v>
      </c>
      <c r="Z26" s="17" t="s">
        <v>3</v>
      </c>
      <c r="AA26" s="17" t="s">
        <v>4</v>
      </c>
      <c r="AB26" s="17" t="s">
        <v>5</v>
      </c>
      <c r="AC26" s="17" t="s">
        <v>4</v>
      </c>
      <c r="AD26" s="17" t="s">
        <v>6</v>
      </c>
      <c r="AE26" s="63" t="s">
        <v>2</v>
      </c>
      <c r="AI26" s="33"/>
      <c r="AK26" s="34"/>
      <c r="AL26" s="3"/>
      <c r="AM26" s="3"/>
      <c r="AO26" s="90" t="s">
        <v>2</v>
      </c>
      <c r="AP26" s="17" t="s">
        <v>3</v>
      </c>
      <c r="AQ26" s="17" t="s">
        <v>4</v>
      </c>
      <c r="AR26" s="17" t="s">
        <v>5</v>
      </c>
      <c r="AS26" s="17" t="s">
        <v>4</v>
      </c>
      <c r="AT26" s="17" t="s">
        <v>6</v>
      </c>
      <c r="AU26" s="91" t="s">
        <v>2</v>
      </c>
      <c r="AW26" s="15"/>
      <c r="AX26" s="35"/>
    </row>
    <row r="27" customFormat="false" ht="15.75" hidden="false" customHeight="true" outlineLevel="0" collapsed="false">
      <c r="C27" s="1"/>
      <c r="D27" s="1"/>
      <c r="E27" s="66" t="s">
        <v>2</v>
      </c>
      <c r="F27" s="17" t="s">
        <v>3</v>
      </c>
      <c r="G27" s="17" t="s">
        <v>4</v>
      </c>
      <c r="H27" s="17" t="s">
        <v>5</v>
      </c>
      <c r="I27" s="17" t="s">
        <v>4</v>
      </c>
      <c r="J27" s="17" t="s">
        <v>6</v>
      </c>
      <c r="K27" s="67" t="s">
        <v>2</v>
      </c>
      <c r="P27" s="1"/>
      <c r="Q27" s="1"/>
      <c r="R27" s="1"/>
      <c r="S27" s="1"/>
      <c r="T27" s="1"/>
      <c r="U27" s="1"/>
      <c r="Y27" s="92"/>
      <c r="Z27" s="22"/>
      <c r="AA27" s="22" t="n">
        <f aca="false">+Z27+1</f>
        <v>1</v>
      </c>
      <c r="AB27" s="22" t="n">
        <f aca="false">+AA27+1</f>
        <v>2</v>
      </c>
      <c r="AC27" s="22" t="n">
        <f aca="false">+AB27+1</f>
        <v>3</v>
      </c>
      <c r="AD27" s="22" t="n">
        <f aca="false">+AC27+1</f>
        <v>4</v>
      </c>
      <c r="AE27" s="69" t="n">
        <f aca="false">+AD27+1</f>
        <v>5</v>
      </c>
      <c r="AI27" s="2"/>
      <c r="AL27" s="3"/>
      <c r="AM27" s="3"/>
      <c r="AN27" s="3"/>
      <c r="AO27" s="93"/>
      <c r="AP27" s="22"/>
      <c r="AQ27" s="22"/>
      <c r="AR27" s="22"/>
      <c r="AS27" s="22"/>
      <c r="AT27" s="22" t="n">
        <f aca="false">+AS27+1</f>
        <v>1</v>
      </c>
      <c r="AU27" s="94" t="n">
        <f aca="false">+AT27+1</f>
        <v>2</v>
      </c>
      <c r="AW27" s="15"/>
    </row>
    <row r="28" s="13" customFormat="true" ht="15.75" hidden="false" customHeight="true" outlineLevel="0" collapsed="false">
      <c r="E28" s="73" t="n">
        <v>30</v>
      </c>
      <c r="F28" s="22" t="n">
        <v>31</v>
      </c>
      <c r="G28" s="22"/>
      <c r="H28" s="22"/>
      <c r="I28" s="22"/>
      <c r="J28" s="22"/>
      <c r="K28" s="95" t="n">
        <f aca="false">+J28+1</f>
        <v>1</v>
      </c>
      <c r="M28" s="15"/>
      <c r="N28" s="15"/>
      <c r="O28" s="15"/>
      <c r="Y28" s="68" t="n">
        <f aca="false">+AE27+1</f>
        <v>6</v>
      </c>
      <c r="Z28" s="22" t="n">
        <f aca="false">+Y28+1</f>
        <v>7</v>
      </c>
      <c r="AA28" s="22" t="n">
        <f aca="false">+Z28+1</f>
        <v>8</v>
      </c>
      <c r="AB28" s="22" t="n">
        <f aca="false">+AA28+1</f>
        <v>9</v>
      </c>
      <c r="AC28" s="22" t="n">
        <f aca="false">+AB28+1</f>
        <v>10</v>
      </c>
      <c r="AD28" s="22" t="n">
        <f aca="false">+AC28+1</f>
        <v>11</v>
      </c>
      <c r="AE28" s="69" t="n">
        <f aca="false">+AD28+1</f>
        <v>12</v>
      </c>
      <c r="AI28" s="40"/>
      <c r="AJ28" s="15"/>
      <c r="AK28" s="15"/>
      <c r="AL28" s="15"/>
      <c r="AM28" s="15"/>
      <c r="AN28" s="15"/>
      <c r="AO28" s="96" t="n">
        <f aca="false">+AU27+1</f>
        <v>3</v>
      </c>
      <c r="AP28" s="22" t="n">
        <f aca="false">+AO28+1</f>
        <v>4</v>
      </c>
      <c r="AQ28" s="22" t="n">
        <f aca="false">+AP28+1</f>
        <v>5</v>
      </c>
      <c r="AR28" s="22" t="n">
        <f aca="false">+AQ28+1</f>
        <v>6</v>
      </c>
      <c r="AS28" s="22" t="n">
        <f aca="false">+AR28+1</f>
        <v>7</v>
      </c>
      <c r="AT28" s="22" t="n">
        <f aca="false">+AS28+1</f>
        <v>8</v>
      </c>
      <c r="AU28" s="94" t="n">
        <f aca="false">+AT28+1</f>
        <v>9</v>
      </c>
      <c r="AW28" s="15"/>
      <c r="AX28" s="44"/>
    </row>
    <row r="29" s="13" customFormat="true" ht="15.75" hidden="false" customHeight="true" outlineLevel="0" collapsed="false">
      <c r="E29" s="73" t="n">
        <f aca="false">+K28+1</f>
        <v>2</v>
      </c>
      <c r="F29" s="22" t="n">
        <f aca="false">+E29+1</f>
        <v>3</v>
      </c>
      <c r="G29" s="22" t="n">
        <f aca="false">+F29+1</f>
        <v>4</v>
      </c>
      <c r="H29" s="22" t="n">
        <f aca="false">+G29+1</f>
        <v>5</v>
      </c>
      <c r="I29" s="22" t="n">
        <f aca="false">+H29+1</f>
        <v>6</v>
      </c>
      <c r="J29" s="22" t="n">
        <f aca="false">+I29+1</f>
        <v>7</v>
      </c>
      <c r="K29" s="72" t="n">
        <f aca="false">+J29+1</f>
        <v>8</v>
      </c>
      <c r="M29" s="15"/>
      <c r="N29" s="15"/>
      <c r="O29" s="15"/>
      <c r="Y29" s="68" t="n">
        <f aca="false">+AE28+1</f>
        <v>13</v>
      </c>
      <c r="Z29" s="22" t="n">
        <f aca="false">+Y29+1</f>
        <v>14</v>
      </c>
      <c r="AA29" s="22" t="n">
        <f aca="false">+Z29+1</f>
        <v>15</v>
      </c>
      <c r="AB29" s="22" t="n">
        <f aca="false">+AA29+1</f>
        <v>16</v>
      </c>
      <c r="AC29" s="22" t="n">
        <f aca="false">+AB29+1</f>
        <v>17</v>
      </c>
      <c r="AD29" s="22" t="n">
        <f aca="false">+AC29+1</f>
        <v>18</v>
      </c>
      <c r="AE29" s="69" t="n">
        <f aca="false">+AD29+1</f>
        <v>19</v>
      </c>
      <c r="AI29" s="40"/>
      <c r="AJ29" s="15"/>
      <c r="AK29" s="15"/>
      <c r="AL29" s="15"/>
      <c r="AM29" s="15"/>
      <c r="AN29" s="15"/>
      <c r="AO29" s="96" t="n">
        <f aca="false">+AU28+1</f>
        <v>10</v>
      </c>
      <c r="AP29" s="22" t="n">
        <f aca="false">+AO29+1</f>
        <v>11</v>
      </c>
      <c r="AQ29" s="22" t="n">
        <f aca="false">+AP29+1</f>
        <v>12</v>
      </c>
      <c r="AR29" s="28" t="n">
        <f aca="false">+AQ29+1</f>
        <v>13</v>
      </c>
      <c r="AS29" s="22" t="n">
        <f aca="false">+AR29+1</f>
        <v>14</v>
      </c>
      <c r="AT29" s="22" t="n">
        <f aca="false">+AS29+1</f>
        <v>15</v>
      </c>
      <c r="AU29" s="94" t="n">
        <f aca="false">+AT29+1</f>
        <v>16</v>
      </c>
      <c r="AW29" s="15"/>
      <c r="AX29" s="44"/>
    </row>
    <row r="30" s="13" customFormat="true" ht="15.75" hidden="false" customHeight="true" outlineLevel="0" collapsed="false">
      <c r="E30" s="73" t="n">
        <f aca="false">+K29+1</f>
        <v>9</v>
      </c>
      <c r="F30" s="22" t="n">
        <f aca="false">+E30+1</f>
        <v>10</v>
      </c>
      <c r="G30" s="22" t="n">
        <f aca="false">+F30+1</f>
        <v>11</v>
      </c>
      <c r="H30" s="22" t="n">
        <f aca="false">+G30+1</f>
        <v>12</v>
      </c>
      <c r="I30" s="22" t="n">
        <f aca="false">+H30+1</f>
        <v>13</v>
      </c>
      <c r="J30" s="22" t="n">
        <f aca="false">+I30+1</f>
        <v>14</v>
      </c>
      <c r="K30" s="72" t="n">
        <f aca="false">+J30+1</f>
        <v>15</v>
      </c>
      <c r="M30" s="40"/>
      <c r="N30" s="40"/>
      <c r="O30" s="40"/>
      <c r="Y30" s="68" t="n">
        <f aca="false">+AE29+1</f>
        <v>20</v>
      </c>
      <c r="Z30" s="22" t="n">
        <f aca="false">+Y30+1</f>
        <v>21</v>
      </c>
      <c r="AA30" s="22" t="n">
        <f aca="false">+Z30+1</f>
        <v>22</v>
      </c>
      <c r="AB30" s="22" t="n">
        <f aca="false">+AA30+1</f>
        <v>23</v>
      </c>
      <c r="AC30" s="22" t="n">
        <f aca="false">+AB30+1</f>
        <v>24</v>
      </c>
      <c r="AD30" s="22" t="n">
        <f aca="false">+AC30+1</f>
        <v>25</v>
      </c>
      <c r="AE30" s="69" t="n">
        <f aca="false">+AD30+1</f>
        <v>26</v>
      </c>
      <c r="AI30" s="40"/>
      <c r="AJ30" s="15"/>
      <c r="AK30" s="15"/>
      <c r="AL30" s="15"/>
      <c r="AM30" s="15"/>
      <c r="AN30" s="15"/>
      <c r="AO30" s="96" t="n">
        <f aca="false">+AU29+1</f>
        <v>17</v>
      </c>
      <c r="AP30" s="22" t="n">
        <f aca="false">+AO30+1</f>
        <v>18</v>
      </c>
      <c r="AQ30" s="22" t="n">
        <f aca="false">+AP30+1</f>
        <v>19</v>
      </c>
      <c r="AR30" s="22" t="n">
        <f aca="false">+AQ30+1</f>
        <v>20</v>
      </c>
      <c r="AS30" s="22" t="n">
        <f aca="false">+AR30+1</f>
        <v>21</v>
      </c>
      <c r="AT30" s="22" t="n">
        <f aca="false">+AS30+1</f>
        <v>22</v>
      </c>
      <c r="AU30" s="94" t="n">
        <f aca="false">+AT30+1</f>
        <v>23</v>
      </c>
      <c r="AW30" s="15"/>
      <c r="AX30" s="44"/>
    </row>
    <row r="31" s="13" customFormat="true" ht="15.75" hidden="false" customHeight="true" outlineLevel="0" collapsed="false">
      <c r="E31" s="73" t="n">
        <f aca="false">+K30+1</f>
        <v>16</v>
      </c>
      <c r="F31" s="22" t="n">
        <f aca="false">+E31+1</f>
        <v>17</v>
      </c>
      <c r="G31" s="22" t="n">
        <f aca="false">+F31+1</f>
        <v>18</v>
      </c>
      <c r="H31" s="22" t="n">
        <f aca="false">+G31+1</f>
        <v>19</v>
      </c>
      <c r="I31" s="22" t="n">
        <f aca="false">+H31+1</f>
        <v>20</v>
      </c>
      <c r="J31" s="22" t="n">
        <f aca="false">+I31+1</f>
        <v>21</v>
      </c>
      <c r="K31" s="72" t="n">
        <f aca="false">+J31+1</f>
        <v>22</v>
      </c>
      <c r="M31" s="15"/>
      <c r="N31" s="15"/>
      <c r="O31" s="15"/>
      <c r="Y31" s="78" t="n">
        <f aca="false">+AE30+1</f>
        <v>27</v>
      </c>
      <c r="Z31" s="80" t="n">
        <f aca="false">+Y31+1</f>
        <v>28</v>
      </c>
      <c r="AA31" s="80" t="n">
        <f aca="false">+Z31+1</f>
        <v>29</v>
      </c>
      <c r="AB31" s="80" t="n">
        <f aca="false">+AA31+1</f>
        <v>30</v>
      </c>
      <c r="AC31" s="80" t="n">
        <f aca="false">+AB31+1</f>
        <v>31</v>
      </c>
      <c r="AD31" s="80"/>
      <c r="AE31" s="81"/>
      <c r="AI31" s="40"/>
      <c r="AJ31" s="15"/>
      <c r="AK31" s="15"/>
      <c r="AL31" s="15"/>
      <c r="AM31" s="15"/>
      <c r="AN31" s="15"/>
      <c r="AO31" s="97" t="n">
        <f aca="false">+AU30+1</f>
        <v>24</v>
      </c>
      <c r="AP31" s="98" t="n">
        <f aca="false">+AO31+1</f>
        <v>25</v>
      </c>
      <c r="AQ31" s="98" t="n">
        <f aca="false">+AP31+1</f>
        <v>26</v>
      </c>
      <c r="AR31" s="98" t="n">
        <f aca="false">+AQ31+1</f>
        <v>27</v>
      </c>
      <c r="AS31" s="98" t="n">
        <f aca="false">+AR31+1</f>
        <v>28</v>
      </c>
      <c r="AT31" s="98" t="n">
        <f aca="false">+AS31+1</f>
        <v>29</v>
      </c>
      <c r="AU31" s="99" t="n">
        <f aca="false">+AT31+1</f>
        <v>30</v>
      </c>
      <c r="AW31" s="15"/>
      <c r="AX31" s="44"/>
    </row>
    <row r="32" s="13" customFormat="true" ht="15.75" hidden="false" customHeight="true" outlineLevel="0" collapsed="false">
      <c r="E32" s="82" t="n">
        <f aca="false">+K31+1</f>
        <v>23</v>
      </c>
      <c r="F32" s="83" t="n">
        <f aca="false">+E32+1</f>
        <v>24</v>
      </c>
      <c r="G32" s="83" t="n">
        <f aca="false">+F32+1</f>
        <v>25</v>
      </c>
      <c r="H32" s="83" t="n">
        <f aca="false">+G32+1</f>
        <v>26</v>
      </c>
      <c r="I32" s="83" t="n">
        <f aca="false">+H32+1</f>
        <v>27</v>
      </c>
      <c r="J32" s="83" t="n">
        <f aca="false">+I32+1</f>
        <v>28</v>
      </c>
      <c r="K32" s="84" t="n">
        <f aca="false">+J32+1</f>
        <v>29</v>
      </c>
      <c r="L32" s="15"/>
      <c r="M32" s="15"/>
      <c r="N32" s="15"/>
      <c r="O32" s="15"/>
      <c r="AI32" s="40"/>
      <c r="AJ32" s="15"/>
      <c r="AK32" s="15"/>
      <c r="AL32" s="15"/>
      <c r="AM32" s="15"/>
      <c r="AN32" s="15"/>
      <c r="AW32" s="15"/>
      <c r="AX32" s="44"/>
    </row>
    <row r="33" s="13" customFormat="true" ht="15.75" hidden="false" customHeight="true" outlineLevel="0" collapsed="false">
      <c r="J33" s="15"/>
      <c r="K33" s="40"/>
      <c r="L33" s="15"/>
      <c r="M33" s="15"/>
      <c r="N33" s="15"/>
      <c r="O33" s="15"/>
      <c r="P33" s="15"/>
      <c r="Q33" s="15"/>
      <c r="Z33" s="15"/>
      <c r="AA33" s="15"/>
      <c r="AB33" s="15"/>
      <c r="AC33" s="15"/>
      <c r="AW33" s="15"/>
      <c r="AX33" s="44"/>
    </row>
    <row r="34" customFormat="false" ht="15.75" hidden="false" customHeight="true" outlineLevel="0" collapsed="false">
      <c r="R34" s="100"/>
      <c r="S34" s="101" t="s">
        <v>14</v>
      </c>
      <c r="T34" s="101"/>
      <c r="U34" s="101"/>
      <c r="V34" s="101"/>
      <c r="W34" s="101"/>
      <c r="X34" s="102"/>
      <c r="AK34" s="1"/>
      <c r="AW34" s="15"/>
    </row>
    <row r="35" s="32" customFormat="true" ht="15.75" hidden="false" customHeight="true" outlineLevel="0" collapsed="false">
      <c r="K35" s="33"/>
      <c r="M35" s="34"/>
      <c r="N35" s="3"/>
      <c r="O35" s="3"/>
      <c r="R35" s="103"/>
      <c r="S35" s="101"/>
      <c r="T35" s="101"/>
      <c r="U35" s="101"/>
      <c r="V35" s="101"/>
      <c r="W35" s="101"/>
      <c r="X35" s="104"/>
      <c r="AA35" s="33"/>
      <c r="AQ35" s="33"/>
      <c r="AS35" s="34"/>
      <c r="AT35" s="3"/>
      <c r="AU35" s="3"/>
      <c r="AW35" s="15"/>
      <c r="AX35" s="35"/>
    </row>
    <row r="36" customFormat="false" ht="15.75" hidden="false" customHeight="true" outlineLevel="0" collapsed="false">
      <c r="B36" s="105"/>
      <c r="C36" s="106" t="s">
        <v>15</v>
      </c>
      <c r="D36" s="106"/>
      <c r="E36" s="106"/>
      <c r="F36" s="106"/>
      <c r="G36" s="106"/>
      <c r="H36" s="107"/>
      <c r="J36" s="1"/>
      <c r="R36" s="108" t="s">
        <v>2</v>
      </c>
      <c r="S36" s="17" t="s">
        <v>3</v>
      </c>
      <c r="T36" s="17" t="s">
        <v>4</v>
      </c>
      <c r="U36" s="17" t="s">
        <v>5</v>
      </c>
      <c r="V36" s="17" t="s">
        <v>4</v>
      </c>
      <c r="W36" s="17" t="s">
        <v>6</v>
      </c>
      <c r="X36" s="109" t="s">
        <v>2</v>
      </c>
      <c r="AA36" s="2"/>
      <c r="AC36" s="10"/>
      <c r="AD36" s="11" t="s">
        <v>16</v>
      </c>
      <c r="AE36" s="11"/>
      <c r="AF36" s="11"/>
      <c r="AG36" s="11"/>
      <c r="AH36" s="11"/>
      <c r="AI36" s="12"/>
      <c r="AK36" s="1"/>
      <c r="AQ36" s="2"/>
      <c r="AT36" s="3"/>
      <c r="AU36" s="3"/>
      <c r="AV36" s="3"/>
      <c r="AW36" s="15"/>
    </row>
    <row r="37" s="13" customFormat="true" ht="15.75" hidden="false" customHeight="true" outlineLevel="0" collapsed="false">
      <c r="B37" s="110"/>
      <c r="C37" s="106"/>
      <c r="D37" s="106"/>
      <c r="E37" s="106"/>
      <c r="F37" s="106"/>
      <c r="G37" s="106"/>
      <c r="H37" s="111"/>
      <c r="K37" s="40"/>
      <c r="L37" s="15"/>
      <c r="M37" s="15"/>
      <c r="N37" s="15"/>
      <c r="O37" s="15"/>
      <c r="P37" s="15"/>
      <c r="Q37" s="40"/>
      <c r="R37" s="112"/>
      <c r="S37" s="22"/>
      <c r="T37" s="22"/>
      <c r="U37" s="22" t="n">
        <f aca="false">+T37+1</f>
        <v>1</v>
      </c>
      <c r="V37" s="22" t="n">
        <f aca="false">+U37+1</f>
        <v>2</v>
      </c>
      <c r="W37" s="22" t="n">
        <f aca="false">+V37+1</f>
        <v>3</v>
      </c>
      <c r="X37" s="113" t="n">
        <f aca="false">+W37+1</f>
        <v>4</v>
      </c>
      <c r="AA37" s="40"/>
      <c r="AB37" s="15"/>
      <c r="AC37" s="19"/>
      <c r="AD37" s="11"/>
      <c r="AE37" s="11"/>
      <c r="AF37" s="11"/>
      <c r="AG37" s="11"/>
      <c r="AH37" s="11"/>
      <c r="AI37" s="20"/>
      <c r="AQ37" s="40"/>
      <c r="AR37" s="15"/>
      <c r="AS37" s="15"/>
      <c r="AT37" s="15"/>
      <c r="AU37" s="15"/>
      <c r="AV37" s="15"/>
      <c r="AW37" s="15"/>
      <c r="AX37" s="44"/>
    </row>
    <row r="38" s="13" customFormat="true" ht="15.75" hidden="false" customHeight="true" outlineLevel="0" collapsed="false">
      <c r="B38" s="114" t="s">
        <v>2</v>
      </c>
      <c r="C38" s="17" t="s">
        <v>3</v>
      </c>
      <c r="D38" s="17" t="s">
        <v>4</v>
      </c>
      <c r="E38" s="17" t="s">
        <v>5</v>
      </c>
      <c r="F38" s="17" t="s">
        <v>4</v>
      </c>
      <c r="G38" s="17" t="s">
        <v>6</v>
      </c>
      <c r="H38" s="115" t="s">
        <v>2</v>
      </c>
      <c r="K38" s="40"/>
      <c r="L38" s="15"/>
      <c r="M38" s="15"/>
      <c r="N38" s="15"/>
      <c r="O38" s="15"/>
      <c r="P38" s="15"/>
      <c r="Q38" s="15"/>
      <c r="R38" s="116" t="n">
        <f aca="false">+X37+1</f>
        <v>5</v>
      </c>
      <c r="S38" s="22" t="n">
        <f aca="false">+R38+1</f>
        <v>6</v>
      </c>
      <c r="T38" s="22" t="n">
        <f aca="false">+S38+1</f>
        <v>7</v>
      </c>
      <c r="U38" s="22" t="n">
        <f aca="false">+T38+1</f>
        <v>8</v>
      </c>
      <c r="V38" s="22" t="n">
        <f aca="false">+U38+1</f>
        <v>9</v>
      </c>
      <c r="W38" s="22" t="n">
        <f aca="false">+V38+1</f>
        <v>10</v>
      </c>
      <c r="X38" s="113" t="n">
        <f aca="false">+W38+1</f>
        <v>11</v>
      </c>
      <c r="AA38" s="40"/>
      <c r="AB38" s="15"/>
      <c r="AC38" s="24" t="s">
        <v>2</v>
      </c>
      <c r="AD38" s="17" t="s">
        <v>3</v>
      </c>
      <c r="AE38" s="17" t="s">
        <v>4</v>
      </c>
      <c r="AF38" s="17" t="s">
        <v>5</v>
      </c>
      <c r="AG38" s="17" t="s">
        <v>4</v>
      </c>
      <c r="AH38" s="17" t="s">
        <v>6</v>
      </c>
      <c r="AI38" s="25" t="s">
        <v>2</v>
      </c>
      <c r="AQ38" s="40"/>
      <c r="AR38" s="15"/>
      <c r="AS38" s="15"/>
      <c r="AT38" s="15"/>
      <c r="AU38" s="15"/>
      <c r="AV38" s="15"/>
      <c r="AW38" s="15"/>
      <c r="AX38" s="44"/>
    </row>
    <row r="39" s="13" customFormat="true" ht="15.75" hidden="false" customHeight="true" outlineLevel="0" collapsed="false">
      <c r="B39" s="117" t="n">
        <v>1</v>
      </c>
      <c r="C39" s="28" t="n">
        <f aca="false">+B39+1</f>
        <v>2</v>
      </c>
      <c r="D39" s="22" t="n">
        <f aca="false">+C39+1</f>
        <v>3</v>
      </c>
      <c r="E39" s="22" t="n">
        <f aca="false">+D39+1</f>
        <v>4</v>
      </c>
      <c r="F39" s="22" t="n">
        <f aca="false">+E39+1</f>
        <v>5</v>
      </c>
      <c r="G39" s="28" t="n">
        <f aca="false">+F39+1</f>
        <v>6</v>
      </c>
      <c r="H39" s="118" t="n">
        <f aca="false">+G39+1</f>
        <v>7</v>
      </c>
      <c r="K39" s="40"/>
      <c r="L39" s="15"/>
      <c r="M39" s="15"/>
      <c r="N39" s="15"/>
      <c r="O39" s="15"/>
      <c r="P39" s="15"/>
      <c r="Q39" s="15"/>
      <c r="R39" s="116" t="n">
        <f aca="false">+X38+1</f>
        <v>12</v>
      </c>
      <c r="S39" s="22" t="n">
        <f aca="false">+R39+1</f>
        <v>13</v>
      </c>
      <c r="T39" s="22" t="n">
        <f aca="false">+S39+1</f>
        <v>14</v>
      </c>
      <c r="U39" s="22" t="n">
        <f aca="false">+T39+1</f>
        <v>15</v>
      </c>
      <c r="V39" s="22" t="n">
        <f aca="false">+U39+1</f>
        <v>16</v>
      </c>
      <c r="W39" s="22" t="n">
        <f aca="false">+V39+1</f>
        <v>17</v>
      </c>
      <c r="X39" s="113" t="n">
        <f aca="false">+W39+1</f>
        <v>18</v>
      </c>
      <c r="AA39" s="40"/>
      <c r="AB39" s="15"/>
      <c r="AC39" s="30" t="n">
        <v>31</v>
      </c>
      <c r="AD39" s="22"/>
      <c r="AE39" s="22"/>
      <c r="AF39" s="22"/>
      <c r="AG39" s="22"/>
      <c r="AH39" s="22" t="n">
        <f aca="false">+AG39+1</f>
        <v>1</v>
      </c>
      <c r="AI39" s="31" t="n">
        <f aca="false">+AH39+1</f>
        <v>2</v>
      </c>
      <c r="AM39" s="119"/>
      <c r="AN39" s="119"/>
      <c r="AO39" s="119"/>
      <c r="AP39" s="119"/>
      <c r="AQ39" s="120"/>
      <c r="AR39" s="121"/>
      <c r="AS39" s="121"/>
      <c r="AT39" s="121"/>
      <c r="AU39" s="121"/>
      <c r="AV39" s="40"/>
      <c r="AW39" s="15"/>
      <c r="AX39" s="44"/>
    </row>
    <row r="40" s="13" customFormat="true" ht="15.75" hidden="false" customHeight="true" outlineLevel="0" collapsed="false">
      <c r="B40" s="117" t="n">
        <f aca="false">+H39+1</f>
        <v>8</v>
      </c>
      <c r="C40" s="22" t="n">
        <f aca="false">+B40+1</f>
        <v>9</v>
      </c>
      <c r="D40" s="22" t="n">
        <f aca="false">+C40+1</f>
        <v>10</v>
      </c>
      <c r="E40" s="22" t="n">
        <f aca="false">+D40+1</f>
        <v>11</v>
      </c>
      <c r="F40" s="22" t="n">
        <f aca="false">+E40+1</f>
        <v>12</v>
      </c>
      <c r="G40" s="22" t="n">
        <f aca="false">+F40+1</f>
        <v>13</v>
      </c>
      <c r="H40" s="118" t="n">
        <f aca="false">+G40+1</f>
        <v>14</v>
      </c>
      <c r="K40" s="40"/>
      <c r="L40" s="15"/>
      <c r="M40" s="15"/>
      <c r="N40" s="15"/>
      <c r="O40" s="15"/>
      <c r="P40" s="15"/>
      <c r="Q40" s="40"/>
      <c r="R40" s="116" t="n">
        <f aca="false">+X39+1</f>
        <v>19</v>
      </c>
      <c r="S40" s="22" t="n">
        <f aca="false">+R40+1</f>
        <v>20</v>
      </c>
      <c r="T40" s="22" t="n">
        <f aca="false">+S40+1</f>
        <v>21</v>
      </c>
      <c r="U40" s="22" t="n">
        <f aca="false">+T40+1</f>
        <v>22</v>
      </c>
      <c r="V40" s="22" t="n">
        <f aca="false">+U40+1</f>
        <v>23</v>
      </c>
      <c r="W40" s="22" t="n">
        <f aca="false">+V40+1</f>
        <v>24</v>
      </c>
      <c r="X40" s="113" t="n">
        <f aca="false">+W40+1</f>
        <v>25</v>
      </c>
      <c r="AA40" s="40"/>
      <c r="AB40" s="15"/>
      <c r="AC40" s="30" t="n">
        <f aca="false">+AI39+1</f>
        <v>3</v>
      </c>
      <c r="AD40" s="22" t="n">
        <f aca="false">+AC40+1</f>
        <v>4</v>
      </c>
      <c r="AE40" s="22" t="n">
        <f aca="false">+AD40+1</f>
        <v>5</v>
      </c>
      <c r="AF40" s="22" t="n">
        <f aca="false">+AE40+1</f>
        <v>6</v>
      </c>
      <c r="AG40" s="22" t="n">
        <f aca="false">+AF40+1</f>
        <v>7</v>
      </c>
      <c r="AH40" s="22" t="n">
        <f aca="false">+AG40+1</f>
        <v>8</v>
      </c>
      <c r="AI40" s="31" t="n">
        <f aca="false">+AH40+1</f>
        <v>9</v>
      </c>
      <c r="AM40" s="119"/>
      <c r="AN40" s="119"/>
      <c r="AO40" s="119"/>
      <c r="AP40" s="119"/>
      <c r="AQ40" s="119"/>
      <c r="AR40" s="119"/>
      <c r="AS40" s="121"/>
      <c r="AT40" s="121"/>
      <c r="AU40" s="121"/>
      <c r="AV40" s="15"/>
      <c r="AW40" s="15"/>
      <c r="AX40" s="44"/>
    </row>
    <row r="41" s="13" customFormat="true" ht="15.75" hidden="false" customHeight="true" outlineLevel="0" collapsed="false">
      <c r="B41" s="117" t="n">
        <f aca="false">+H40+1</f>
        <v>15</v>
      </c>
      <c r="C41" s="22" t="n">
        <f aca="false">+B41+1</f>
        <v>16</v>
      </c>
      <c r="D41" s="22" t="n">
        <f aca="false">+C41+1</f>
        <v>17</v>
      </c>
      <c r="E41" s="22" t="n">
        <f aca="false">+D41+1</f>
        <v>18</v>
      </c>
      <c r="F41" s="22" t="n">
        <f aca="false">+E41+1</f>
        <v>19</v>
      </c>
      <c r="G41" s="22" t="n">
        <f aca="false">+F41+1</f>
        <v>20</v>
      </c>
      <c r="H41" s="118" t="n">
        <f aca="false">+G41+1</f>
        <v>21</v>
      </c>
      <c r="K41" s="40"/>
      <c r="L41" s="15"/>
      <c r="M41" s="15"/>
      <c r="N41" s="15"/>
      <c r="O41" s="15"/>
      <c r="P41" s="15"/>
      <c r="Q41" s="15"/>
      <c r="R41" s="122" t="n">
        <f aca="false">+X40+1</f>
        <v>26</v>
      </c>
      <c r="S41" s="123" t="n">
        <f aca="false">+R41+1</f>
        <v>27</v>
      </c>
      <c r="T41" s="123" t="n">
        <f aca="false">+S41+1</f>
        <v>28</v>
      </c>
      <c r="U41" s="123" t="n">
        <f aca="false">+T41+1</f>
        <v>29</v>
      </c>
      <c r="V41" s="123" t="n">
        <f aca="false">+U41+1</f>
        <v>30</v>
      </c>
      <c r="W41" s="123"/>
      <c r="X41" s="124"/>
      <c r="AA41" s="40"/>
      <c r="AB41" s="15"/>
      <c r="AC41" s="30" t="n">
        <f aca="false">+AI40+1</f>
        <v>10</v>
      </c>
      <c r="AD41" s="22" t="n">
        <f aca="false">+AC41+1</f>
        <v>11</v>
      </c>
      <c r="AE41" s="22" t="n">
        <f aca="false">+AD41+1</f>
        <v>12</v>
      </c>
      <c r="AF41" s="22" t="n">
        <f aca="false">+AE41+1</f>
        <v>13</v>
      </c>
      <c r="AG41" s="22" t="n">
        <f aca="false">+AF41+1</f>
        <v>14</v>
      </c>
      <c r="AH41" s="22" t="n">
        <f aca="false">+AG41+1</f>
        <v>15</v>
      </c>
      <c r="AI41" s="31" t="n">
        <f aca="false">+AH41+1</f>
        <v>16</v>
      </c>
      <c r="AM41" s="119"/>
      <c r="AN41" s="119"/>
      <c r="AO41" s="119"/>
      <c r="AP41" s="119"/>
      <c r="AQ41" s="125"/>
      <c r="AR41" s="121"/>
      <c r="AS41" s="121"/>
      <c r="AT41" s="121"/>
      <c r="AU41" s="121"/>
      <c r="AV41" s="15"/>
      <c r="AW41" s="15"/>
      <c r="AX41" s="44"/>
    </row>
    <row r="42" s="13" customFormat="true" ht="15.75" hidden="false" customHeight="true" outlineLevel="0" collapsed="false">
      <c r="B42" s="117" t="n">
        <f aca="false">+H41+1</f>
        <v>22</v>
      </c>
      <c r="C42" s="22" t="n">
        <f aca="false">+B42+1</f>
        <v>23</v>
      </c>
      <c r="D42" s="22" t="n">
        <f aca="false">+C42+1</f>
        <v>24</v>
      </c>
      <c r="E42" s="22" t="n">
        <f aca="false">+D42+1</f>
        <v>25</v>
      </c>
      <c r="F42" s="22" t="n">
        <f aca="false">+E42+1</f>
        <v>26</v>
      </c>
      <c r="G42" s="22" t="n">
        <f aca="false">+F42+1</f>
        <v>27</v>
      </c>
      <c r="H42" s="118" t="n">
        <f aca="false">+G42+1</f>
        <v>28</v>
      </c>
      <c r="I42" s="15"/>
      <c r="J42" s="15"/>
      <c r="K42" s="40"/>
      <c r="L42" s="15"/>
      <c r="M42" s="15"/>
      <c r="N42" s="15"/>
      <c r="O42" s="15"/>
      <c r="P42" s="15"/>
      <c r="Q42" s="15"/>
      <c r="Z42" s="15"/>
      <c r="AA42" s="15"/>
      <c r="AB42" s="15"/>
      <c r="AC42" s="30" t="n">
        <f aca="false">+AI41+1</f>
        <v>17</v>
      </c>
      <c r="AD42" s="22" t="n">
        <f aca="false">+AC42+1</f>
        <v>18</v>
      </c>
      <c r="AE42" s="22" t="n">
        <f aca="false">+AD42+1</f>
        <v>19</v>
      </c>
      <c r="AF42" s="22" t="n">
        <f aca="false">+AE42+1</f>
        <v>20</v>
      </c>
      <c r="AG42" s="22" t="n">
        <f aca="false">+AF42+1</f>
        <v>21</v>
      </c>
      <c r="AH42" s="22" t="n">
        <f aca="false">+AG42+1</f>
        <v>22</v>
      </c>
      <c r="AI42" s="31" t="n">
        <f aca="false">+AH42+1</f>
        <v>23</v>
      </c>
      <c r="AK42" s="15"/>
      <c r="AQ42" s="15"/>
      <c r="AR42" s="15"/>
      <c r="AS42" s="15"/>
      <c r="AX42" s="44"/>
    </row>
    <row r="43" customFormat="false" ht="14.25" hidden="false" customHeight="true" outlineLevel="0" collapsed="false">
      <c r="B43" s="126" t="n">
        <f aca="false">+H42+1</f>
        <v>29</v>
      </c>
      <c r="C43" s="127" t="n">
        <f aca="false">+B43+1</f>
        <v>30</v>
      </c>
      <c r="D43" s="127" t="n">
        <f aca="false">+C43+1</f>
        <v>31</v>
      </c>
      <c r="E43" s="127"/>
      <c r="F43" s="127"/>
      <c r="G43" s="127"/>
      <c r="H43" s="128"/>
      <c r="AC43" s="41" t="n">
        <f aca="false">+AI42+1</f>
        <v>24</v>
      </c>
      <c r="AD43" s="129" t="n">
        <f aca="false">+AC43+1</f>
        <v>25</v>
      </c>
      <c r="AE43" s="129" t="n">
        <f aca="false">+AD43+1</f>
        <v>26</v>
      </c>
      <c r="AF43" s="42" t="n">
        <f aca="false">+AE43+1</f>
        <v>27</v>
      </c>
      <c r="AG43" s="42" t="n">
        <f aca="false">+AF43+1</f>
        <v>28</v>
      </c>
      <c r="AH43" s="42" t="n">
        <f aca="false">+AG43+1</f>
        <v>29</v>
      </c>
      <c r="AI43" s="43" t="n">
        <f aca="false">+AH43+1</f>
        <v>30</v>
      </c>
    </row>
    <row r="44" customFormat="false" ht="14.25" hidden="false" customHeight="true" outlineLevel="0" collapsed="false">
      <c r="AJ44" s="1"/>
    </row>
    <row r="45" customFormat="false" ht="14.25" hidden="false" customHeight="true" outlineLevel="0" collapsed="false">
      <c r="AP45" s="13"/>
      <c r="AQ45" s="14"/>
      <c r="AR45" s="15"/>
    </row>
    <row r="46" customFormat="false" ht="14.25" hidden="false" customHeight="true" outlineLevel="0" collapsed="false"/>
    <row r="47" s="130" customFormat="true" ht="14.25" hidden="false" customHeight="true" outlineLevel="0" collapsed="false">
      <c r="C47" s="131"/>
      <c r="D47" s="132"/>
      <c r="E47" s="132"/>
      <c r="F47" s="132"/>
      <c r="G47" s="132"/>
      <c r="H47" s="132"/>
      <c r="I47" s="132"/>
      <c r="J47" s="132"/>
      <c r="K47" s="131"/>
      <c r="L47" s="132"/>
      <c r="M47" s="132"/>
      <c r="N47" s="132"/>
      <c r="O47" s="132"/>
      <c r="P47" s="132"/>
      <c r="Q47" s="132"/>
      <c r="R47" s="132"/>
      <c r="S47" s="132"/>
      <c r="T47" s="132"/>
      <c r="U47" s="132"/>
      <c r="Z47" s="132"/>
      <c r="AA47" s="132"/>
      <c r="AB47" s="132"/>
      <c r="AC47" s="132"/>
      <c r="AI47" s="132"/>
      <c r="AJ47" s="132"/>
      <c r="AK47" s="132"/>
      <c r="AQ47" s="132"/>
      <c r="AR47" s="132"/>
      <c r="AS47" s="132"/>
      <c r="AX47" s="133"/>
    </row>
  </sheetData>
  <mergeCells count="12">
    <mergeCell ref="L2:P3"/>
    <mergeCell ref="AA3:AE4"/>
    <mergeCell ref="AP6:AT7"/>
    <mergeCell ref="R13:V14"/>
    <mergeCell ref="D14:H15"/>
    <mergeCell ref="AH14:AL15"/>
    <mergeCell ref="Z24:AD25"/>
    <mergeCell ref="AP24:AT25"/>
    <mergeCell ref="F25:J26"/>
    <mergeCell ref="S34:W35"/>
    <mergeCell ref="C36:G37"/>
    <mergeCell ref="AD36:AH37"/>
  </mergeCells>
  <printOptions headings="false" gridLines="false" gridLinesSet="true" horizontalCentered="true" verticalCentered="true"/>
  <pageMargins left="0.35" right="0.459722222222222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5T01:55:31Z</dcterms:created>
  <dc:creator>Group Internal Audit</dc:creator>
  <dc:description/>
  <dc:language>en-US</dc:language>
  <cp:lastModifiedBy>Compaq</cp:lastModifiedBy>
  <cp:lastPrinted>1999-07-08T16:34:39Z</cp:lastPrinted>
  <cp:revision>0</cp:revision>
  <dc:subject/>
  <dc:title>Peanuts - Lucy</dc:title>
</cp:coreProperties>
</file>