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" sheetId="1" state="visible" r:id="rId2"/>
    <sheet name="Daten" sheetId="2" state="visible" r:id="rId3"/>
    <sheet name="Pivot" sheetId="3" state="visible" r:id="rId4"/>
    <sheet name="Grafik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Umsatz-Datum 
</t>
        </r>
        <r>
          <rPr>
            <sz val="8"/>
            <color rgb="FF000000"/>
            <rFont val="Tahoma"/>
            <family val="2"/>
          </rPr>
          <t xml:space="preserve">(vorgege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2</xdr:row>
                <xdr:rowOff>5</xdr:rowOff>
              </xdr:from>
              <xdr:to>
                <xdr:col>3</xdr:col>
                <xdr:colOff>40</xdr:colOff>
                <xdr:row>7</xdr:row>
                <xdr:rowOff>5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Wochentags-Nummer
</t>
        </r>
        <r>
          <rPr>
            <sz val="8"/>
            <color rgb="FF000000"/>
            <rFont val="Tahoma"/>
            <family val="2"/>
          </rPr>
          <t xml:space="preserve">(aus dem Datum berechnet - Achtung: das zweite Argument der Funktion WOCHENTAG ist in Europa "2"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2</xdr:row>
                <xdr:rowOff>5</xdr:rowOff>
              </xdr:from>
              <xdr:to>
                <xdr:col>5</xdr:col>
                <xdr:colOff>31</xdr:colOff>
                <xdr:row>9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Wochentag
</t>
        </r>
        <r>
          <rPr>
            <sz val="8"/>
            <color rgb="FF000000"/>
            <rFont val="Tahoma"/>
            <family val="2"/>
          </rPr>
          <t xml:space="preserve">(aus Datum -&gt; Wochentagsnummer berechnet. Eleganter ist die Berechnung mit Hilfe der Funktion Verweis / Lookup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</xdr:row>
                <xdr:rowOff>5</xdr:rowOff>
              </xdr:from>
              <xdr:to>
                <xdr:col>6</xdr:col>
                <xdr:colOff>29</xdr:colOff>
                <xdr:row>11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Monat
</t>
        </r>
        <r>
          <rPr>
            <sz val="8"/>
            <color rgb="FF000000"/>
            <rFont val="Tahoma"/>
            <family val="2"/>
          </rPr>
          <t xml:space="preserve">(aus dem Datum berechnet)
Unterschied zum Jamo: Das Monat wiederholt sich in jedem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2</xdr:row>
                <xdr:rowOff>5</xdr:rowOff>
              </xdr:from>
              <xdr:to>
                <xdr:col>8</xdr:col>
                <xdr:colOff>20</xdr:colOff>
                <xdr:row>8</xdr:row>
                <xdr:rowOff>16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JahrMonat
</t>
        </r>
        <r>
          <rPr>
            <sz val="8"/>
            <color rgb="FF000000"/>
            <rFont val="Tahoma"/>
            <family val="2"/>
          </rPr>
          <t xml:space="preserve">(aus Datum-&gt; Jahr und Datum-&gt;Monat  berechnet)
Das JaMo ist in jedem Monat eindeutig und wiederholt sich nicht wie das Monat. 
Normalerweise wird das Jahr 2stellig angegeben - benutzen sie daher das BenutzerInnen-spezifische Format "0000" zur Anzei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2</xdr:row>
                <xdr:rowOff>5</xdr:rowOff>
              </xdr:from>
              <xdr:to>
                <xdr:col>9</xdr:col>
                <xdr:colOff>30</xdr:colOff>
                <xdr:row>16</xdr:row>
                <xdr:rowOff>6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Quartal
</t>
        </r>
        <r>
          <rPr>
            <sz val="8"/>
            <color rgb="FF000000"/>
            <rFont val="Tahoma"/>
            <family val="2"/>
          </rPr>
          <t xml:space="preserve">(aus dem Datum -&gt; Monat berechnet)
Das Quartal wiederholt sich jedes Jah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2</xdr:row>
                <xdr:rowOff>5</xdr:rowOff>
              </xdr:from>
              <xdr:to>
                <xdr:col>9</xdr:col>
                <xdr:colOff>30</xdr:colOff>
                <xdr:row>9</xdr:row>
                <xdr:rowOff>14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Jahr-Quartal
</t>
        </r>
        <r>
          <rPr>
            <sz val="8"/>
            <color rgb="FF000000"/>
            <rFont val="Tahoma"/>
            <family val="2"/>
          </rPr>
          <t xml:space="preserve">
(aus Datum-&gt;Jahr und Datum-&gt;Monat berechnet)
Das JaQ ist zu jedem Zeitpunkt eindeutig und wiederholt sich nicht wie das Quar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2</xdr:row>
                <xdr:rowOff>5</xdr:rowOff>
              </xdr:from>
              <xdr:to>
                <xdr:col>11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Kalenderjahr
</t>
        </r>
        <r>
          <rPr>
            <sz val="8"/>
            <color rgb="FF000000"/>
            <rFont val="Tahoma"/>
            <family val="2"/>
          </rPr>
          <t xml:space="preserve">(aus dem Datum berechn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</xdr:row>
                <xdr:rowOff>5</xdr:rowOff>
              </xdr:from>
              <xdr:to>
                <xdr:col>11</xdr:col>
                <xdr:colOff>12</xdr:colOff>
                <xdr:row>7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Person
</t>
        </r>
        <r>
          <rPr>
            <sz val="8"/>
            <color rgb="FF000000"/>
            <rFont val="Tahoma"/>
            <family val="2"/>
          </rPr>
          <t xml:space="preserve">(vorgegeben, z.B. VerkäuferIn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2</xdr:row>
                <xdr:rowOff>5</xdr:rowOff>
              </xdr:from>
              <xdr:to>
                <xdr:col>12</xdr:col>
                <xdr:colOff>30</xdr:colOff>
                <xdr:row>7</xdr:row>
                <xdr:rowOff>5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Artikel-Kategorie
</t>
        </r>
        <r>
          <rPr>
            <sz val="8"/>
            <color rgb="FF000000"/>
            <rFont val="Tahoma"/>
            <family val="2"/>
          </rPr>
          <t xml:space="preserve">(vorgege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0</xdr:rowOff>
              </xdr:from>
              <xdr:to>
                <xdr:col>12</xdr:col>
                <xdr:colOff>70</xdr:colOff>
                <xdr:row>6</xdr:row>
                <xdr:rowOff>16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Umsatz
</t>
        </r>
        <r>
          <rPr>
            <sz val="8"/>
            <color rgb="FF000000"/>
            <rFont val="Tahoma"/>
            <family val="2"/>
          </rPr>
          <t xml:space="preserve">(vorgegeb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2</xdr:row>
                <xdr:rowOff>5</xdr:rowOff>
              </xdr:from>
              <xdr:to>
                <xdr:col>14</xdr:col>
                <xdr:colOff>26</xdr:colOff>
                <xdr:row>7</xdr:row>
                <xdr:rowOff>5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Wochentags-Nummer
</t>
        </r>
        <r>
          <rPr>
            <sz val="8"/>
            <color rgb="FF000000"/>
            <rFont val="Tahoma"/>
            <family val="2"/>
          </rPr>
          <t xml:space="preserve">(aus dem Datum berechnet - Achtung: das zweite Argument der Funktion WOCHENTAG ist in Europa "2"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6</xdr:rowOff>
              </xdr:from>
              <xdr:to>
                <xdr:col>15</xdr:col>
                <xdr:colOff>31</xdr:colOff>
                <xdr:row>39</xdr:row>
                <xdr:rowOff>16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</rPr>
          <t xml:space="preserve">Wochentag
</t>
        </r>
        <r>
          <rPr>
            <sz val="8"/>
            <color rgb="FF000000"/>
            <rFont val="Tahoma"/>
            <family val="2"/>
          </rPr>
          <t xml:space="preserve">(mühsame Berechnung mit Hilfe verschachtelter Wenn-Funktion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3</xdr:row>
                <xdr:rowOff>6</xdr:rowOff>
              </xdr:from>
              <xdr:to>
                <xdr:col>16</xdr:col>
                <xdr:colOff>16</xdr:colOff>
                <xdr:row>42</xdr:row>
                <xdr:rowOff>3</xdr:rowOff>
              </xdr:to>
            </anchor>
          </commentPr>
        </mc:Choice>
        <mc:Fallback/>
      </mc:AlternateContent>
    </comment>
    <comment ref="N48" authorId="0">
      <text>
        <r>
          <rPr>
            <b val="true"/>
            <sz val="8"/>
            <color rgb="FF000000"/>
            <rFont val="Tahoma"/>
            <family val="0"/>
          </rPr>
          <t xml:space="preserve">Monat
</t>
        </r>
        <r>
          <rPr>
            <sz val="8"/>
            <color rgb="FF000000"/>
            <rFont val="Tahoma"/>
            <family val="2"/>
          </rPr>
          <t xml:space="preserve">(aus dem Datum berechnet)
Unterschied zum Jamo: Das Monat wiederholt sich in jedem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6</xdr:row>
                <xdr:rowOff>0</xdr:rowOff>
              </xdr:from>
              <xdr:to>
                <xdr:col>16</xdr:col>
                <xdr:colOff>42</xdr:colOff>
                <xdr:row>52</xdr:row>
                <xdr:rowOff>5</xdr:rowOff>
              </xdr:to>
            </anchor>
          </commentPr>
        </mc:Choice>
        <mc:Fallback/>
      </mc:AlternateContent>
    </comment>
    <comment ref="N66" authorId="0">
      <text>
        <r>
          <rPr>
            <b val="true"/>
            <sz val="8"/>
            <color rgb="FF000000"/>
            <rFont val="Tahoma"/>
            <family val="0"/>
          </rPr>
          <t xml:space="preserve">JahrMonat
</t>
        </r>
        <r>
          <rPr>
            <sz val="8"/>
            <color rgb="FF000000"/>
            <rFont val="Tahoma"/>
            <family val="2"/>
          </rPr>
          <t xml:space="preserve">(aus Datum-&gt; Jahr und Datum-&gt;Monat  berechnet)
Das JaMo ist in jedem Monat eindeutig und wiederholt sich nicht wie das Monat. 
Normalerweise wird das Jahr 2stellig angegeben - benutzen sie daher das BenutzerInnen-spezifische Format "0000" zur Anzeig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4</xdr:row>
                <xdr:rowOff>0</xdr:rowOff>
              </xdr:from>
              <xdr:to>
                <xdr:col>16</xdr:col>
                <xdr:colOff>56</xdr:colOff>
                <xdr:row>77</xdr:row>
                <xdr:rowOff>11</xdr:rowOff>
              </xdr:to>
            </anchor>
          </commentPr>
        </mc:Choice>
        <mc:Fallback/>
      </mc:AlternateContent>
    </comment>
    <comment ref="N70" authorId="0">
      <text>
        <r>
          <rPr>
            <b val="true"/>
            <sz val="8"/>
            <color rgb="FF000000"/>
            <rFont val="Tahoma"/>
            <family val="0"/>
          </rPr>
          <t xml:space="preserve">Quartal
</t>
        </r>
        <r>
          <rPr>
            <sz val="8"/>
            <color rgb="FF000000"/>
            <rFont val="Tahoma"/>
            <family val="2"/>
          </rPr>
          <t xml:space="preserve">(aus dem Datum -&gt; Monat berechnet)
Das Quartal wiederholt sich jedes Jah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8</xdr:row>
                <xdr:rowOff>0</xdr:rowOff>
              </xdr:from>
              <xdr:to>
                <xdr:col>15</xdr:col>
                <xdr:colOff>77</xdr:colOff>
                <xdr:row>75</xdr:row>
                <xdr:rowOff>3</xdr:rowOff>
              </xdr:to>
            </anchor>
          </commentPr>
        </mc:Choice>
        <mc:Fallback/>
      </mc:AlternateContent>
    </comment>
    <comment ref="N74" authorId="0">
      <text>
        <r>
          <rPr>
            <b val="true"/>
            <sz val="8"/>
            <color rgb="FF000000"/>
            <rFont val="Tahoma"/>
            <family val="0"/>
          </rPr>
          <t xml:space="preserve">Jahr-Quartal
</t>
        </r>
        <r>
          <rPr>
            <sz val="8"/>
            <color rgb="FF000000"/>
            <rFont val="Tahoma"/>
            <family val="2"/>
          </rPr>
          <t xml:space="preserve">
(aus Datum-&gt;Jahr und Datum-&gt;Monat berechnet)
Das JaQ ist zu jedem Zeitpunkt eindeutig und wiederholt sich nicht wie das Quar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2</xdr:row>
                <xdr:rowOff>0</xdr:rowOff>
              </xdr:from>
              <xdr:to>
                <xdr:col>16</xdr:col>
                <xdr:colOff>34</xdr:colOff>
                <xdr:row>81</xdr:row>
                <xdr:rowOff>6</xdr:rowOff>
              </xdr:to>
            </anchor>
          </commentPr>
        </mc:Choice>
        <mc:Fallback/>
      </mc:AlternateContent>
    </comment>
    <comment ref="N78" authorId="0">
      <text>
        <r>
          <rPr>
            <b val="true"/>
            <sz val="8"/>
            <color rgb="FF000000"/>
            <rFont val="Tahoma"/>
            <family val="0"/>
          </rPr>
          <t xml:space="preserve">Kalenderjahr
</t>
        </r>
        <r>
          <rPr>
            <sz val="8"/>
            <color rgb="FF000000"/>
            <rFont val="Tahoma"/>
            <family val="2"/>
          </rPr>
          <t xml:space="preserve">(aus dem Datum berechn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6</xdr:row>
                <xdr:rowOff>0</xdr:rowOff>
              </xdr:from>
              <xdr:to>
                <xdr:col>15</xdr:col>
                <xdr:colOff>72</xdr:colOff>
                <xdr:row>80</xdr:row>
                <xdr:rowOff>10</xdr:rowOff>
              </xdr:to>
            </anchor>
          </commentPr>
        </mc:Choice>
        <mc:Fallback/>
      </mc:AlternateContent>
    </comment>
    <comment ref="N82" authorId="0">
      <text>
        <r>
          <rPr>
            <b val="true"/>
            <sz val="8"/>
            <color rgb="FF000000"/>
            <rFont val="Tahoma"/>
            <family val="0"/>
          </rPr>
          <t xml:space="preserve">Kalenderwoche
</t>
        </r>
        <r>
          <rPr>
            <sz val="8"/>
            <color rgb="FF000000"/>
            <rFont val="Tahoma"/>
            <family val="2"/>
          </rPr>
          <t xml:space="preserve">(aus dem Datum berechnet
Achtung: das zweite Argument der Funktion KALENDERWOCHE ist in Europa "2"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0</xdr:row>
                <xdr:rowOff>0</xdr:rowOff>
              </xdr:from>
              <xdr:to>
                <xdr:col>15</xdr:col>
                <xdr:colOff>72</xdr:colOff>
                <xdr:row>9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0"/>
          </rPr>
          <t xml:space="preserve">Wochentag
</t>
        </r>
        <r>
          <rPr>
            <sz val="8"/>
            <color rgb="FF000000"/>
            <rFont val="Tahoma"/>
            <family val="2"/>
          </rPr>
          <t xml:space="preserve">Berechnung mit Hilfe der Verweis-(Lookup)-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6</xdr:rowOff>
              </xdr:from>
              <xdr:to>
                <xdr:col>17</xdr:col>
                <xdr:colOff>16</xdr:colOff>
                <xdr:row>38</xdr:row>
                <xdr:rowOff>13</xdr:rowOff>
              </xdr:to>
            </anchor>
          </commentPr>
        </mc:Choice>
        <mc:Fallback/>
      </mc:AlternateContent>
    </comment>
    <comment ref="O48" authorId="0">
      <text>
        <r>
          <rPr>
            <b val="true"/>
            <sz val="8"/>
            <color rgb="FF000000"/>
            <rFont val="Tahoma"/>
            <family val="0"/>
          </rPr>
          <t xml:space="preserve">Monatsname
</t>
        </r>
        <r>
          <rPr>
            <sz val="8"/>
            <color rgb="FF000000"/>
            <rFont val="Tahoma"/>
            <family val="2"/>
          </rPr>
          <t xml:space="preserve">Berechnung mit Hilfe der Verweis-(Lookup)-Funk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6</xdr:row>
                <xdr:rowOff>0</xdr:rowOff>
              </xdr:from>
              <xdr:to>
                <xdr:col>17</xdr:col>
                <xdr:colOff>16</xdr:colOff>
                <xdr:row>5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60">
  <si>
    <t xml:space="preserve">Beispiel-Daten "Pivot-Bericht"</t>
  </si>
  <si>
    <t xml:space="preserve">Anzahl der Daten</t>
  </si>
  <si>
    <t xml:space="preserve">Datum</t>
  </si>
  <si>
    <t xml:space="preserve">WTNr</t>
  </si>
  <si>
    <t xml:space="preserve">WoTag</t>
  </si>
  <si>
    <t xml:space="preserve">Monat</t>
  </si>
  <si>
    <t xml:space="preserve">JaMo</t>
  </si>
  <si>
    <t xml:space="preserve">Quartal</t>
  </si>
  <si>
    <t xml:space="preserve">JaQ</t>
  </si>
  <si>
    <t xml:space="preserve">Jahr</t>
  </si>
  <si>
    <t xml:space="preserve">Person</t>
  </si>
  <si>
    <t xml:space="preserve">Kategorie</t>
  </si>
  <si>
    <t xml:space="preserve">Umsatz</t>
  </si>
  <si>
    <t xml:space="preserve">Berta</t>
  </si>
  <si>
    <t xml:space="preserve">Hardware</t>
  </si>
  <si>
    <t xml:space="preserve">Christa</t>
  </si>
  <si>
    <t xml:space="preserve">Arnold</t>
  </si>
  <si>
    <t xml:space="preserve">Software</t>
  </si>
  <si>
    <t xml:space="preserve">Dieter</t>
  </si>
  <si>
    <t xml:space="preserve">(Neue Zufallswerte mit F9)</t>
  </si>
  <si>
    <t xml:space="preserve">Wochentag</t>
  </si>
  <si>
    <t xml:space="preserve">WoTag(1)</t>
  </si>
  <si>
    <t xml:space="preserve">WoTag(2)</t>
  </si>
  <si>
    <t xml:space="preserve">=WOCHENTAG(M33;2)</t>
  </si>
  <si>
    <t xml:space="preserve">=VERWEIS(M36;$M$40:$M$46;$N$40:$N$46)</t>
  </si>
  <si>
    <t xml:space="preserve">Wochentag-Verweistabelle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=MONAT(M49)</t>
  </si>
  <si>
    <t xml:space="preserve">=VERWEIS(N49;$M$53:$M$64;$N$53:$N$64)</t>
  </si>
  <si>
    <t xml:space="preserve">Monat-Verweistabelle</t>
  </si>
  <si>
    <t xml:space="preserve">Jän</t>
  </si>
  <si>
    <t xml:space="preserve">Feb</t>
  </si>
  <si>
    <t xml:space="preserve">Mä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JahrMonat</t>
  </si>
  <si>
    <t xml:space="preserve">=(JAHR(M67)-2000)*100+MONAT(M67)</t>
  </si>
  <si>
    <t xml:space="preserve">="Q"&amp;GANZZAHL((MONAT(M71)-1)/3)+1</t>
  </si>
  <si>
    <t xml:space="preserve">Jahresquartal</t>
  </si>
  <si>
    <t xml:space="preserve">="Q0"&amp;(JAHR(M75)-2000)*10+GANZZAHL((MONAT(M75)-1)/3)+1</t>
  </si>
  <si>
    <t xml:space="preserve">=JAHR(M79)</t>
  </si>
  <si>
    <t xml:space="preserve">Kalenderwoche</t>
  </si>
  <si>
    <t xml:space="preserve">=KALENDERWOCHE(M83;2)</t>
  </si>
  <si>
    <t xml:space="preserve">Muster einer Pivot-Tabelle</t>
  </si>
  <si>
    <t xml:space="preserve">(Alle)</t>
  </si>
  <si>
    <t xml:space="preserve">Summe - Umsatz</t>
  </si>
  <si>
    <t xml:space="preserve">Gesam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General"/>
    <numFmt numFmtId="168" formatCode="dd/mm/yy"/>
    <numFmt numFmtId="169" formatCode="0000"/>
    <numFmt numFmtId="170" formatCode="0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Courier New"/>
      <family val="3"/>
    </font>
    <font>
      <sz val="9"/>
      <name val="Courier New"/>
      <family val="3"/>
    </font>
    <font>
      <u val="single"/>
      <sz val="9"/>
      <name val="Courier New"/>
      <family val="3"/>
    </font>
    <font>
      <sz val="9"/>
      <name val="Arial"/>
      <family val="2"/>
    </font>
    <font>
      <b val="true"/>
      <sz val="9"/>
      <color rgb="FF993300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9"/>
      <name val="Courier New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993300"/>
      <name val="Arial"/>
      <family val="2"/>
    </font>
    <font>
      <b val="true"/>
      <sz val="10"/>
      <name val="Courier New"/>
      <family val="3"/>
    </font>
    <font>
      <sz val="8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0</xdr:row>
      <xdr:rowOff>105120</xdr:rowOff>
    </xdr:from>
    <xdr:to>
      <xdr:col>11</xdr:col>
      <xdr:colOff>264240</xdr:colOff>
      <xdr:row>43</xdr:row>
      <xdr:rowOff>9360</xdr:rowOff>
    </xdr:to>
    <xdr:sp>
      <xdr:nvSpPr>
        <xdr:cNvPr id="0" name="Text 64"/>
        <xdr:cNvSpPr/>
      </xdr:nvSpPr>
      <xdr:spPr>
        <a:xfrm>
          <a:off x="214560" y="105120"/>
          <a:ext cx="8620200" cy="68670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1" lang="en-US" sz="1000" spc="-1" strike="noStrike">
              <a:solidFill>
                <a:srgbClr val="993300"/>
              </a:solidFill>
              <a:latin typeface="Courier New"/>
            </a:rPr>
            <a:t>Erstellung einer Pivot-Tabelle:</a:t>
          </a:r>
          <a:endParaRPr b="0" lang="en-US" sz="10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1) </a:t>
          </a:r>
          <a:r>
            <a:rPr b="0" lang="en-US" sz="900" spc="-1" strike="noStrike" u="sng">
              <a:uFillTx/>
              <a:latin typeface="Courier New"/>
            </a:rPr>
            <a:t>Datenbereich</a:t>
          </a:r>
          <a:r>
            <a:rPr b="0" lang="en-US" sz="900" spc="-1" strike="noStrike">
              <a:latin typeface="Courier New"/>
            </a:rPr>
            <a:t> (inkl. Überschriften) markieren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2) Befehl Daten | </a:t>
          </a:r>
          <a:r>
            <a:rPr b="0" lang="en-US" sz="900" spc="-1" strike="noStrike" u="sng">
              <a:uFillTx/>
              <a:latin typeface="Courier New"/>
            </a:rPr>
            <a:t>Pivot-Tabl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3) </a:t>
          </a:r>
          <a:r>
            <a:rPr b="0" lang="en-US" sz="900" spc="-1" strike="noStrike" u="sng">
              <a:uFillTx/>
              <a:latin typeface="Courier New"/>
            </a:rPr>
            <a:t>Pivot-Assistent</a:t>
          </a:r>
          <a:r>
            <a:rPr b="0" lang="en-US" sz="900" spc="-1" strike="noStrike">
              <a:latin typeface="Courier New"/>
            </a:rPr>
            <a:t>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    </a:t>
          </a:r>
          <a:r>
            <a:rPr b="0" lang="en-US" sz="900" spc="-1" strike="noStrike">
              <a:latin typeface="Courier New"/>
            </a:rPr>
            <a:t>Datenquelle = Exc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    </a:t>
          </a:r>
          <a:r>
            <a:rPr b="0" lang="en-US" sz="900" spc="-1" strike="noStrike">
              <a:latin typeface="Courier New"/>
            </a:rPr>
            <a:t>Erstellen = Pivot-Table-Beric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    </a:t>
          </a:r>
          <a:r>
            <a:rPr b="0" lang="en-US" sz="900" spc="-1" strike="noStrike">
              <a:latin typeface="Courier New"/>
            </a:rPr>
            <a:t>Datenbereich = bereits markie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    </a:t>
          </a:r>
          <a:r>
            <a:rPr b="0" lang="en-US" sz="900" spc="-1" strike="noStrike">
              <a:latin typeface="Courier New"/>
            </a:rPr>
            <a:t>Zielbereich = Ziel für die Pivot-Tabelle angeben. Tipp: Lassen sie oberhalb mindestens 2 Zeilen frei 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4) Pivot-</a:t>
          </a:r>
          <a:r>
            <a:rPr b="0" lang="en-US" sz="900" spc="-1" strike="noStrike" u="sng">
              <a:uFillTx/>
              <a:latin typeface="Courier New"/>
            </a:rPr>
            <a:t>Werkzeugleiste</a:t>
          </a:r>
          <a:r>
            <a:rPr b="0" lang="en-US" sz="900" spc="-1" strike="noStrike">
              <a:latin typeface="Courier New"/>
            </a:rPr>
            <a:t> erscheint oder einblenden: Ansicht | Symbolleisten | PivotTable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5) Klicken sie in die leere </a:t>
          </a:r>
          <a:r>
            <a:rPr b="0" lang="en-US" sz="900" spc="-1" strike="noStrike" u="sng">
              <a:uFillTx/>
              <a:latin typeface="Courier New"/>
            </a:rPr>
            <a:t>Pivot-Tabelle</a:t>
          </a:r>
          <a:r>
            <a:rPr b="0" lang="en-US" sz="900" spc="-1" strike="noStrike">
              <a:latin typeface="Courier New"/>
            </a:rPr>
            <a:t>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Die Pivot-Werkzeugleiste klappt auf, die Pivot-Tabelle wird markier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Sie können nun Felder mit dreag &amp; drop aus der Werkzeugleiste in die Pivot-Tabelle ziehen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6) </a:t>
          </a:r>
          <a:r>
            <a:rPr b="0" lang="en-US" sz="900" spc="-1" strike="noStrike" u="sng">
              <a:uFillTx/>
              <a:latin typeface="Courier New"/>
            </a:rPr>
            <a:t>Daten</a:t>
          </a:r>
          <a:r>
            <a:rPr b="0" lang="en-US" sz="900" spc="-1" strike="noStrike">
              <a:latin typeface="Courier New"/>
            </a:rPr>
            <a:t> werden ins Zentrum eingefügt (hier: Umsatz). Es können auch mehrere Daten angezeigt werden, wenn die Übersicht gewahrt wird /z.B. Stückzahl und Umsatz)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7) Kriterien in der </a:t>
          </a:r>
          <a:r>
            <a:rPr b="0" lang="en-US" sz="900" spc="-1" strike="noStrike" u="sng">
              <a:uFillTx/>
              <a:latin typeface="Courier New"/>
            </a:rPr>
            <a:t>Titelzeile</a:t>
          </a:r>
          <a:r>
            <a:rPr b="0" lang="en-US" sz="900" spc="-1" strike="noStrike">
              <a:latin typeface="Courier New"/>
            </a:rPr>
            <a:t> ("Seitenfeld")filtern alle angezeigten Da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Hier: Alle Jahre oder einzelne ausgewählte Jahre, sind mit Aufklapp-Liste auswählbar. Zusätzlich und unabhängig davon sind 2 Produktgruppen auswählbar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8) </a:t>
          </a:r>
          <a:r>
            <a:rPr b="0" lang="en-US" sz="900" spc="-1" strike="noStrike" u="sng">
              <a:uFillTx/>
              <a:latin typeface="Courier New"/>
            </a:rPr>
            <a:t>Links eingefügte Kriterien</a:t>
          </a:r>
          <a:r>
            <a:rPr b="0" lang="en-US" sz="900" spc="-1" strike="noStrike">
              <a:latin typeface="Courier New"/>
            </a:rPr>
            <a:t> erzeugen entsprechende Zeil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Hier: Kriterium "Monat" erzeugt 12 Zeilen ( 1 Zeile je Monat). Jedes Monat kann mit Aufklappliste und Markierungskreuzen ausgewählt oder unterdrückt werden.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9) </a:t>
          </a:r>
          <a:r>
            <a:rPr b="0" lang="en-US" sz="900" spc="-1" strike="noStrike" u="sng">
              <a:uFillTx/>
              <a:latin typeface="Courier New"/>
            </a:rPr>
            <a:t>Oben eingefügte Kriterien</a:t>
          </a:r>
          <a:r>
            <a:rPr b="0" lang="en-US" sz="900" spc="-1" strike="noStrike">
              <a:latin typeface="Courier New"/>
            </a:rPr>
            <a:t> erzeugen entsprechende Spalten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Hier: Kriterium "Person" erzeugt 4 Spalten (1 Spalte je Person) und entsprechende Auswahl-Möglichkeit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10) </a:t>
          </a:r>
          <a:r>
            <a:rPr b="0" lang="en-US" sz="900" spc="-1" strike="noStrike" u="sng">
              <a:uFillTx/>
              <a:latin typeface="Courier New"/>
            </a:rPr>
            <a:t>Summenzeilen und -Spalten</a:t>
          </a:r>
          <a:r>
            <a:rPr b="0" lang="en-US" sz="900" spc="-1" strike="noStrike">
              <a:latin typeface="Courier New"/>
            </a:rPr>
            <a:t> werden automatisch erzeugt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11) Sie können die Tabelle formatieren und deren Werte für weitere Berechnungen verwenden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Beispiel: Hier wird der Maximalwert jeder Zeile grün unterleg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Allerdings müssen sie berücksichtigen, dass die Tabelle je nach Auswahl verschieden groß wird und dabei allenfalls dort vorhandene Daten überschreibt. Auch die Lage der Summenzeilen- und Spalten verändert sich mit der Auswahl !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(12) Durch Klick auf das Grafik-Symbol der Pivot-Werkzeugleiste erzeugen sie eine interaktive Pivot-Grafik auf einem eigenen Arbeitsblatt (Hier: "Grafik"). Die Handhabung erfolgt genau analog wie bei einer Pivot-Tabelle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</xdr:row>
      <xdr:rowOff>37800</xdr:rowOff>
    </xdr:from>
    <xdr:to>
      <xdr:col>18</xdr:col>
      <xdr:colOff>533520</xdr:colOff>
      <xdr:row>30</xdr:row>
      <xdr:rowOff>104760</xdr:rowOff>
    </xdr:to>
    <xdr:sp>
      <xdr:nvSpPr>
        <xdr:cNvPr id="1" name="Text 108"/>
        <xdr:cNvSpPr/>
      </xdr:nvSpPr>
      <xdr:spPr>
        <a:xfrm>
          <a:off x="5921640" y="285480"/>
          <a:ext cx="5410800" cy="4277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1" lang="en-US" sz="900" spc="-1" strike="noStrike">
              <a:latin typeface="Courier New"/>
            </a:rPr>
            <a:t>Pivot-Daten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In vielen Fällen handelt es sich um Zeit-Reihen. Daher werden hier einige gebräuchliche Methoden dazu dargestellt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Courier New"/>
            </a:rPr>
            <a:t>Jahr, Monat, Tag, Kalenderwoche und Wochentag</a:t>
          </a:r>
          <a:r>
            <a:rPr b="0" lang="en-US" sz="900" spc="-1" strike="noStrike">
              <a:latin typeface="Courier New"/>
            </a:rPr>
            <a:t> lassen sich durch entsprechende Funktionen (Gruppe "Datum &amp; Zeit") aus jedem Datum berechnen. Die dabei erhaltenen Zahlen müssen bei Bedarf in Texte (Monatsnamen, Wochentags-Namen) umgewandelt werden, am besten durch Verweise (Lookup)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Courier New"/>
            </a:rPr>
            <a:t>Quartale und Halbjahre</a:t>
          </a:r>
          <a:r>
            <a:rPr b="0" lang="en-US" sz="900" spc="-1" strike="noStrike">
              <a:latin typeface="Courier New"/>
            </a:rPr>
            <a:t> lassen sich einfach aus den Monaten berechn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latin typeface="Courier New"/>
            </a:rPr>
            <a:t>Jahrmonat (JaMo)</a:t>
          </a:r>
          <a:r>
            <a:rPr b="0" lang="en-US" sz="900" spc="-1" strike="noStrike">
              <a:latin typeface="Courier New"/>
            </a:rPr>
            <a:t> ist eine Kombination aus Jahr und Monat. Mit der Rechnung JaMo = Jahr*100 + Monat erhält man (innerhalb eines Jahrhunderts) fortlaufende vierstellige Zahlen, die sich im Unterschied zu den o.a. Monaten nicht jährlich wiederhol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Nach der gleichen Methode kann man das </a:t>
          </a:r>
          <a:r>
            <a:rPr b="1" lang="en-US" sz="900" spc="-1" strike="noStrike">
              <a:latin typeface="Courier New"/>
            </a:rPr>
            <a:t>Jahresquartal (JaQ)</a:t>
          </a:r>
          <a:r>
            <a:rPr b="0" lang="en-US" sz="900" spc="-1" strike="noStrike">
              <a:latin typeface="Courier New"/>
            </a:rPr>
            <a:t> berechnen, das ebenfalls fortlaufend ist und sich nicht jährlich wiederholt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Aus fortlaufenden Perioden-Angaben (z.B. JaMo) kann man längerfristige Entwicklungen erkennen, aus wiederholten Perioden-Angaben (z.B. Quartal, Wochentag) kann man periodische Entwicklungen erkennen.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Courier New"/>
            </a:rPr>
            <a:t>Beispiele für die Berechnung finden sie auf diesem Tabellenblat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0720</xdr:colOff>
      <xdr:row>1</xdr:row>
      <xdr:rowOff>0</xdr:rowOff>
    </xdr:from>
    <xdr:to>
      <xdr:col>13</xdr:col>
      <xdr:colOff>795960</xdr:colOff>
      <xdr:row>32</xdr:row>
      <xdr:rowOff>142920</xdr:rowOff>
    </xdr:to>
    <xdr:sp>
      <xdr:nvSpPr>
        <xdr:cNvPr id="2" name="Text 89"/>
        <xdr:cNvSpPr/>
      </xdr:nvSpPr>
      <xdr:spPr>
        <a:xfrm>
          <a:off x="4697640" y="85680"/>
          <a:ext cx="5041080" cy="508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1" lang="en-US" sz="1000" spc="-1" strike="noStrike">
              <a:latin typeface="Courier New"/>
            </a:rPr>
            <a:t>Pivot-Übungen: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(1) Analysieren sie die Umsatzzahl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* Für alle Jahre, * für alle Personen, * für alle Monat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(2) Analysieren sie das Kalenderjahr 2002 und blenden sie 2001 aus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Auswahl: Jahr | 200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(3) Zeigen sie in der Pivot-Tabelle die Umsatzdaten aller Kalenderjahre, jedoch nur für die Verkäufer Arnold und Dieter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Auswahl: Jahr | Alle bzw. Person | Arnold &amp; Diete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(4) Klicken sie in der Pivot-Werkzeugleiste auf das Grafiksymbol und erstellen sie damit eine Pivot-Grafi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Zeigen sie in der Grafik der Reihe nach jede/n VerkäuferIn einzeln a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(5) Zeigen sie an Stelle der Umsätze die Anzahl der Buchungszeilen für alle Personen an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Doppelklick auf "Summe-Umsatz" (links oben) und Auswahl von "Anzahl-Umsatz" aus der Funktionsliste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Auswahl aller Jahre und Personen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(6) Zeigen sie an Stelle der Buchungen den monatlichen Umsatz-Anteil aller Personen an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Auswahl von "Summe-Umsatz" und Option="% der Zeile"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(7) Analysieren sie an Stelle der Monate die "Jahrmonate"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Ziehen sie aus der Werkzeugleiste "JaMo" an den linken Rand der Pivot-Tabelle, ziehen sie "Monat" von dort aus der Tabelle heraus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Courier New"/>
            </a:rPr>
            <a:t>(8) Analysieren sie an Stelle der Monate die Wochentage (Zahlen und Grafik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0" createdVersion="3">
  <cacheSource type="worksheet">
    <worksheetSource ref="A4:K454" sheet="Daten"/>
  </cacheSource>
  <cacheFields count="11">
    <cacheField name="Datum" numFmtId="0">
      <sharedItems containsSemiMixedTypes="0" containsNonDate="0" containsDate="1" containsString="0" minDate="2001-01-10T00:00:00" maxDate="2002-12-19T00:00:00" count="295">
        <d v="2001-01-10T00:00:00"/>
        <d v="2001-01-12T00:00:00"/>
        <d v="2001-01-15T00:00:00"/>
        <d v="2001-01-18T00:00:00"/>
        <d v="2001-01-19T00:00:00"/>
        <d v="2001-01-22T00:00:00"/>
        <d v="2001-01-25T00:00:00"/>
        <d v="2001-01-29T00:00:00"/>
        <d v="2001-01-30T00:00:00"/>
        <d v="2001-02-02T00:00:00"/>
        <d v="2001-02-06T00:00:00"/>
        <d v="2001-02-07T00:00:00"/>
        <d v="2001-02-08T00:00:00"/>
        <d v="2001-02-12T00:00:00"/>
        <d v="2001-02-13T00:00:00"/>
        <d v="2001-02-14T00:00:00"/>
        <d v="2001-02-19T00:00:00"/>
        <d v="2001-02-20T00:00:00"/>
        <d v="2001-02-22T00:00:00"/>
        <d v="2001-02-23T00:00:00"/>
        <d v="2001-02-26T00:00:00"/>
        <d v="2001-02-28T00:00:00"/>
        <d v="2001-03-02T00:00:00"/>
        <d v="2001-03-05T00:00:00"/>
        <d v="2001-03-06T00:00:00"/>
        <d v="2001-03-08T00:00:00"/>
        <d v="2001-03-12T00:00:00"/>
        <d v="2001-03-13T00:00:00"/>
        <d v="2001-03-15T00:00:00"/>
        <d v="2001-03-19T00:00:00"/>
        <d v="2001-03-22T00:00:00"/>
        <d v="2001-03-23T00:00:00"/>
        <d v="2001-03-27T00:00:00"/>
        <d v="2001-03-28T00:00:00"/>
        <d v="2001-03-29T00:00:00"/>
        <d v="2001-04-02T00:00:00"/>
        <d v="2001-04-03T00:00:00"/>
        <d v="2001-04-04T00:00:00"/>
        <d v="2001-04-05T00:00:00"/>
        <d v="2001-04-06T00:00:00"/>
        <d v="2001-04-10T00:00:00"/>
        <d v="2001-04-11T00:00:00"/>
        <d v="2001-04-12T00:00:00"/>
        <d v="2001-04-13T00:00:00"/>
        <d v="2001-04-23T00:00:00"/>
        <d v="2001-04-25T00:00:00"/>
        <d v="2001-04-26T00:00:00"/>
        <d v="2001-04-27T00:00:00"/>
        <d v="2001-05-02T00:00:00"/>
        <d v="2001-05-04T00:00:00"/>
        <d v="2001-05-07T00:00:00"/>
        <d v="2001-05-08T00:00:00"/>
        <d v="2001-05-09T00:00:00"/>
        <d v="2001-05-10T00:00:00"/>
        <d v="2001-05-14T00:00:00"/>
        <d v="2001-05-15T00:00:00"/>
        <d v="2001-05-17T00:00:00"/>
        <d v="2001-05-22T00:00:00"/>
        <d v="2001-05-28T00:00:00"/>
        <d v="2001-05-29T00:00:00"/>
        <d v="2001-05-30T00:00:00"/>
        <d v="2001-05-31T00:00:00"/>
        <d v="2001-06-01T00:00:00"/>
        <d v="2001-06-04T00:00:00"/>
        <d v="2001-06-06T00:00:00"/>
        <d v="2001-06-07T00:00:00"/>
        <d v="2001-06-08T00:00:00"/>
        <d v="2001-06-11T00:00:00"/>
        <d v="2001-06-12T00:00:00"/>
        <d v="2001-06-13T00:00:00"/>
        <d v="2001-06-14T00:00:00"/>
        <d v="2001-06-15T00:00:00"/>
        <d v="2001-06-19T00:00:00"/>
        <d v="2001-06-20T00:00:00"/>
        <d v="2001-06-21T00:00:00"/>
        <d v="2001-06-22T00:00:00"/>
        <d v="2001-06-25T00:00:00"/>
        <d v="2001-06-26T00:00:00"/>
        <d v="2001-06-27T00:00:00"/>
        <d v="2001-06-28T00:00:00"/>
        <d v="2001-07-03T00:00:00"/>
        <d v="2001-07-04T00:00:00"/>
        <d v="2001-07-05T00:00:00"/>
        <d v="2001-07-06T00:00:00"/>
        <d v="2001-07-10T00:00:00"/>
        <d v="2001-07-11T00:00:00"/>
        <d v="2001-07-17T00:00:00"/>
        <d v="2001-07-18T00:00:00"/>
        <d v="2001-07-19T00:00:00"/>
        <d v="2001-07-20T00:00:00"/>
        <d v="2001-07-23T00:00:00"/>
        <d v="2001-07-24T00:00:00"/>
        <d v="2001-07-26T00:00:00"/>
        <d v="2001-07-27T00:00:00"/>
        <d v="2001-07-30T00:00:00"/>
        <d v="2001-07-31T00:00:00"/>
        <d v="2001-08-01T00:00:00"/>
        <d v="2001-08-03T00:00:00"/>
        <d v="2001-08-06T00:00:00"/>
        <d v="2001-08-08T00:00:00"/>
        <d v="2001-08-15T00:00:00"/>
        <d v="2001-08-16T00:00:00"/>
        <d v="2001-08-20T00:00:00"/>
        <d v="2001-08-21T00:00:00"/>
        <d v="2001-08-24T00:00:00"/>
        <d v="2001-08-29T00:00:00"/>
        <d v="2001-08-30T00:00:00"/>
        <d v="2001-08-31T00:00:00"/>
        <d v="2001-09-04T00:00:00"/>
        <d v="2001-09-05T00:00:00"/>
        <d v="2001-09-10T00:00:00"/>
        <d v="2001-09-11T00:00:00"/>
        <d v="2001-09-17T00:00:00"/>
        <d v="2001-09-19T00:00:00"/>
        <d v="2001-09-20T00:00:00"/>
        <d v="2001-09-21T00:00:00"/>
        <d v="2001-09-24T00:00:00"/>
        <d v="2001-09-26T00:00:00"/>
        <d v="2001-09-27T00:00:00"/>
        <d v="2001-10-01T00:00:00"/>
        <d v="2001-10-02T00:00:00"/>
        <d v="2001-10-04T00:00:00"/>
        <d v="2001-10-08T00:00:00"/>
        <d v="2001-10-09T00:00:00"/>
        <d v="2001-10-10T00:00:00"/>
        <d v="2001-10-12T00:00:00"/>
        <d v="2001-10-16T00:00:00"/>
        <d v="2001-10-18T00:00:00"/>
        <d v="2001-10-22T00:00:00"/>
        <d v="2001-10-23T00:00:00"/>
        <d v="2001-10-24T00:00:00"/>
        <d v="2001-10-25T00:00:00"/>
        <d v="2001-10-26T00:00:00"/>
        <d v="2001-11-01T00:00:00"/>
        <d v="2001-11-02T00:00:00"/>
        <d v="2001-11-06T00:00:00"/>
        <d v="2001-11-07T00:00:00"/>
        <d v="2001-11-08T00:00:00"/>
        <d v="2001-11-13T00:00:00"/>
        <d v="2001-11-14T00:00:00"/>
        <d v="2001-11-15T00:00:00"/>
        <d v="2001-11-20T00:00:00"/>
        <d v="2001-11-21T00:00:00"/>
        <d v="2001-11-22T00:00:00"/>
        <d v="2001-11-28T00:00:00"/>
        <d v="2001-11-29T00:00:00"/>
        <d v="2001-12-04T00:00:00"/>
        <d v="2001-12-05T00:00:00"/>
        <d v="2001-12-06T00:00:00"/>
        <d v="2001-12-10T00:00:00"/>
        <d v="2001-12-11T00:00:00"/>
        <d v="2001-12-13T00:00:00"/>
        <d v="2001-12-18T00:00:00"/>
        <d v="2001-12-20T00:00:00"/>
        <d v="2002-01-08T00:00:00"/>
        <d v="2002-01-09T00:00:00"/>
        <d v="2002-01-10T00:00:00"/>
        <d v="2002-01-11T00:00:00"/>
        <d v="2002-01-14T00:00:00"/>
        <d v="2002-01-17T00:00:00"/>
        <d v="2002-01-22T00:00:00"/>
        <d v="2002-01-28T00:00:00"/>
        <d v="2002-01-29T00:00:00"/>
        <d v="2002-01-30T00:00:00"/>
        <d v="2002-02-01T00:00:00"/>
        <d v="2002-02-04T00:00:00"/>
        <d v="2002-02-05T00:00:00"/>
        <d v="2002-02-06T00:00:00"/>
        <d v="2002-02-07T00:00:00"/>
        <d v="2002-02-11T00:00:00"/>
        <d v="2002-02-13T00:00:00"/>
        <d v="2002-02-14T00:00:00"/>
        <d v="2002-02-15T00:00:00"/>
        <d v="2002-02-18T00:00:00"/>
        <d v="2002-02-19T00:00:00"/>
        <d v="2002-02-20T00:00:00"/>
        <d v="2002-02-21T00:00:00"/>
        <d v="2002-02-26T00:00:00"/>
        <d v="2002-02-28T00:00:00"/>
        <d v="2002-03-19T00:00:00"/>
        <d v="2002-03-20T00:00:00"/>
        <d v="2002-03-21T00:00:00"/>
        <d v="2002-03-22T00:00:00"/>
        <d v="2002-03-25T00:00:00"/>
        <d v="2002-03-27T00:00:00"/>
        <d v="2002-03-28T00:00:00"/>
        <d v="2002-04-03T00:00:00"/>
        <d v="2002-04-04T00:00:00"/>
        <d v="2002-04-05T00:00:00"/>
        <d v="2002-04-08T00:00:00"/>
        <d v="2002-04-09T00:00:00"/>
        <d v="2002-04-10T00:00:00"/>
        <d v="2002-04-11T00:00:00"/>
        <d v="2002-04-15T00:00:00"/>
        <d v="2002-04-16T00:00:00"/>
        <d v="2002-04-17T00:00:00"/>
        <d v="2002-04-18T00:00:00"/>
        <d v="2002-04-19T00:00:00"/>
        <d v="2002-04-24T00:00:00"/>
        <d v="2002-04-25T00:00:00"/>
        <d v="2002-04-26T00:00:00"/>
        <d v="2002-04-29T00:00:00"/>
        <d v="2002-04-30T00:00:00"/>
        <d v="2002-05-06T00:00:00"/>
        <d v="2002-05-14T00:00:00"/>
        <d v="2002-05-15T00:00:00"/>
        <d v="2002-05-17T00:00:00"/>
        <d v="2002-05-20T00:00:00"/>
        <d v="2002-05-21T00:00:00"/>
        <d v="2002-05-22T00:00:00"/>
        <d v="2002-05-23T00:00:00"/>
        <d v="2002-05-27T00:00:00"/>
        <d v="2002-05-28T00:00:00"/>
        <d v="2002-05-30T00:00:00"/>
        <d v="2002-06-04T00:00:00"/>
        <d v="2002-06-05T00:00:00"/>
        <d v="2002-06-06T00:00:00"/>
        <d v="2002-06-12T00:00:00"/>
        <d v="2002-06-14T00:00:00"/>
        <d v="2002-06-18T00:00:00"/>
        <d v="2002-06-20T00:00:00"/>
        <d v="2002-06-24T00:00:00"/>
        <d v="2002-06-25T00:00:00"/>
        <d v="2002-06-26T00:00:00"/>
        <d v="2002-06-27T00:00:00"/>
        <d v="2002-07-01T00:00:00"/>
        <d v="2002-07-05T00:00:00"/>
        <d v="2002-07-08T00:00:00"/>
        <d v="2002-07-15T00:00:00"/>
        <d v="2002-07-16T00:00:00"/>
        <d v="2002-07-17T00:00:00"/>
        <d v="2002-07-18T00:00:00"/>
        <d v="2002-07-19T00:00:00"/>
        <d v="2002-07-22T00:00:00"/>
        <d v="2002-07-23T00:00:00"/>
        <d v="2002-07-25T00:00:00"/>
        <d v="2002-07-31T00:00:00"/>
        <d v="2002-08-01T00:00:00"/>
        <d v="2002-08-05T00:00:00"/>
        <d v="2002-08-07T00:00:00"/>
        <d v="2002-08-09T00:00:00"/>
        <d v="2002-08-12T00:00:00"/>
        <d v="2002-08-13T00:00:00"/>
        <d v="2002-08-14T00:00:00"/>
        <d v="2002-08-15T00:00:00"/>
        <d v="2002-08-16T00:00:00"/>
        <d v="2002-08-23T00:00:00"/>
        <d v="2002-08-26T00:00:00"/>
        <d v="2002-08-27T00:00:00"/>
        <d v="2002-08-28T00:00:00"/>
        <d v="2002-08-29T00:00:00"/>
        <d v="2002-09-02T00:00:00"/>
        <d v="2002-09-03T00:00:00"/>
        <d v="2002-09-04T00:00:00"/>
        <d v="2002-09-05T00:00:00"/>
        <d v="2002-09-11T00:00:00"/>
        <d v="2002-09-16T00:00:00"/>
        <d v="2002-09-17T00:00:00"/>
        <d v="2002-09-23T00:00:00"/>
        <d v="2002-09-25T00:00:00"/>
        <d v="2002-09-26T00:00:00"/>
        <d v="2002-09-30T00:00:00"/>
        <d v="2002-10-01T00:00:00"/>
        <d v="2002-10-02T00:00:00"/>
        <d v="2002-10-03T00:00:00"/>
        <d v="2002-10-04T00:00:00"/>
        <d v="2002-10-07T00:00:00"/>
        <d v="2002-10-09T00:00:00"/>
        <d v="2002-10-11T00:00:00"/>
        <d v="2002-10-14T00:00:00"/>
        <d v="2002-10-15T00:00:00"/>
        <d v="2002-10-17T00:00:00"/>
        <d v="2002-10-21T00:00:00"/>
        <d v="2002-10-22T00:00:00"/>
        <d v="2002-10-24T00:00:00"/>
        <d v="2002-11-04T00:00:00"/>
        <d v="2002-11-06T00:00:00"/>
        <d v="2002-11-07T00:00:00"/>
        <d v="2002-11-12T00:00:00"/>
        <d v="2002-11-14T00:00:00"/>
        <d v="2002-11-18T00:00:00"/>
        <d v="2002-11-19T00:00:00"/>
        <d v="2002-11-20T00:00:00"/>
        <d v="2002-11-21T00:00:00"/>
        <d v="2002-11-25T00:00:00"/>
        <d v="2002-11-27T00:00:00"/>
        <d v="2002-11-28T00:00:00"/>
        <d v="2002-11-29T00:00:00"/>
        <d v="2002-12-02T00:00:00"/>
        <d v="2002-12-04T00:00:00"/>
        <d v="2002-12-10T00:00:00"/>
        <d v="2002-12-11T00:00:00"/>
        <d v="2002-12-16T00:00:00"/>
        <d v="2002-12-18T00:00:00"/>
        <d v="2002-12-19T00:00:00"/>
      </sharedItems>
    </cacheField>
    <cacheField name="WTNr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WoTag" numFmtId="0">
      <sharedItems count="5">
        <s v="Di"/>
        <s v="Do"/>
        <s v="Fr"/>
        <s v="Mi"/>
        <s v="Mo"/>
      </sharedItems>
    </cacheField>
    <cacheField name="Monat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JaMo" numFmtId="0">
      <sharedItems containsSemiMixedTypes="0" containsString="0" containsNumber="1" containsInteger="1" minValue="101" maxValue="212" count="24">
        <n v="101"/>
        <n v="102"/>
        <n v="103"/>
        <n v="104"/>
        <n v="105"/>
        <n v="106"/>
        <n v="107"/>
        <n v="108"/>
        <n v="109"/>
        <n v="110"/>
        <n v="111"/>
        <n v="112"/>
        <n v="201"/>
        <n v="202"/>
        <n v="203"/>
        <n v="204"/>
        <n v="205"/>
        <n v="206"/>
        <n v="207"/>
        <n v="208"/>
        <n v="209"/>
        <n v="210"/>
        <n v="211"/>
        <n v="212"/>
      </sharedItems>
    </cacheField>
    <cacheField name="Quartal" numFmtId="0">
      <sharedItems count="4">
        <s v="Q1"/>
        <s v="Q2"/>
        <s v="Q3"/>
        <s v="Q4"/>
      </sharedItems>
    </cacheField>
    <cacheField name="JaQ" numFmtId="0">
      <sharedItems count="8">
        <s v="Q011"/>
        <s v="Q012"/>
        <s v="Q013"/>
        <s v="Q014"/>
        <s v="Q021"/>
        <s v="Q022"/>
        <s v="Q023"/>
        <s v="Q024"/>
      </sharedItems>
    </cacheField>
    <cacheField name="Jahr" numFmtId="0">
      <sharedItems containsSemiMixedTypes="0" containsString="0" containsNumber="1" containsInteger="1" minValue="2001" maxValue="2002" count="2">
        <n v="2001"/>
        <n v="2002"/>
      </sharedItems>
    </cacheField>
    <cacheField name="Person" numFmtId="0">
      <sharedItems count="4">
        <s v="Arnold"/>
        <s v="Berta"/>
        <s v="Christa"/>
        <s v="Dieter"/>
      </sharedItems>
    </cacheField>
    <cacheField name="Kategorie" numFmtId="0">
      <sharedItems count="2">
        <s v="Hardware"/>
        <s v="Software"/>
      </sharedItems>
    </cacheField>
    <cacheField name="Umsatz" numFmtId="0">
      <sharedItems containsSemiMixedTypes="0" containsString="0" containsNumber="1" containsInteger="1" minValue="160" maxValue="12840" count="153">
        <n v="160"/>
        <n v="170"/>
        <n v="180"/>
        <n v="190"/>
        <n v="200"/>
        <n v="2890"/>
        <n v="2930"/>
        <n v="3030"/>
        <n v="3100"/>
        <n v="3200"/>
        <n v="3230"/>
        <n v="3260"/>
        <n v="3300"/>
        <n v="3310"/>
        <n v="3320"/>
        <n v="3350"/>
        <n v="3360"/>
        <n v="3370"/>
        <n v="3400"/>
        <n v="3410"/>
        <n v="3430"/>
        <n v="3440"/>
        <n v="3470"/>
        <n v="3480"/>
        <n v="3490"/>
        <n v="3540"/>
        <n v="3550"/>
        <n v="3570"/>
        <n v="3590"/>
        <n v="3620"/>
        <n v="3630"/>
        <n v="3640"/>
        <n v="3650"/>
        <n v="3670"/>
        <n v="3680"/>
        <n v="3690"/>
        <n v="3700"/>
        <n v="3710"/>
        <n v="3720"/>
        <n v="3730"/>
        <n v="3740"/>
        <n v="3750"/>
        <n v="3760"/>
        <n v="3770"/>
        <n v="3780"/>
        <n v="3790"/>
        <n v="3800"/>
        <n v="3820"/>
        <n v="3830"/>
        <n v="3840"/>
        <n v="3880"/>
        <n v="3890"/>
        <n v="3900"/>
        <n v="3910"/>
        <n v="3920"/>
        <n v="3930"/>
        <n v="3960"/>
        <n v="3970"/>
        <n v="3980"/>
        <n v="3990"/>
        <n v="4000"/>
        <n v="4010"/>
        <n v="4030"/>
        <n v="4040"/>
        <n v="4050"/>
        <n v="4070"/>
        <n v="4080"/>
        <n v="4110"/>
        <n v="4120"/>
        <n v="4130"/>
        <n v="4140"/>
        <n v="4160"/>
        <n v="4180"/>
        <n v="4190"/>
        <n v="4200"/>
        <n v="4210"/>
        <n v="4220"/>
        <n v="4230"/>
        <n v="4240"/>
        <n v="4260"/>
        <n v="4270"/>
        <n v="4280"/>
        <n v="4290"/>
        <n v="4300"/>
        <n v="4310"/>
        <n v="4320"/>
        <n v="4330"/>
        <n v="4340"/>
        <n v="4350"/>
        <n v="4360"/>
        <n v="4370"/>
        <n v="4380"/>
        <n v="4390"/>
        <n v="4400"/>
        <n v="4420"/>
        <n v="4440"/>
        <n v="4450"/>
        <n v="4460"/>
        <n v="4470"/>
        <n v="4490"/>
        <n v="4500"/>
        <n v="4530"/>
        <n v="4550"/>
        <n v="4570"/>
        <n v="4580"/>
        <n v="4610"/>
        <n v="4630"/>
        <n v="4640"/>
        <n v="4650"/>
        <n v="4680"/>
        <n v="4690"/>
        <n v="4710"/>
        <n v="4720"/>
        <n v="4740"/>
        <n v="4760"/>
        <n v="4770"/>
        <n v="4780"/>
        <n v="4790"/>
        <n v="4800"/>
        <n v="4810"/>
        <n v="4820"/>
        <n v="4840"/>
        <n v="4860"/>
        <n v="4880"/>
        <n v="4890"/>
        <n v="4900"/>
        <n v="4920"/>
        <n v="4930"/>
        <n v="4960"/>
        <n v="5100"/>
        <n v="5160"/>
        <n v="5280"/>
        <n v="5300"/>
        <n v="5320"/>
        <n v="5330"/>
        <n v="5390"/>
        <n v="5580"/>
        <n v="5590"/>
        <n v="5600"/>
        <n v="5630"/>
        <n v="8570"/>
        <n v="8690"/>
        <n v="8720"/>
        <n v="9070"/>
        <n v="9610"/>
        <n v="9860"/>
        <n v="9910"/>
        <n v="10000"/>
        <n v="11000"/>
        <n v="11480"/>
        <n v="11520"/>
        <n v="11580"/>
        <n v="1284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0">
  <r>
    <x v="0"/>
    <x v="2"/>
    <x v="3"/>
    <x v="0"/>
    <x v="0"/>
    <x v="0"/>
    <x v="0"/>
    <x v="0"/>
    <x v="1"/>
    <x v="0"/>
    <x v="81"/>
  </r>
  <r>
    <x v="0"/>
    <x v="2"/>
    <x v="3"/>
    <x v="0"/>
    <x v="0"/>
    <x v="0"/>
    <x v="0"/>
    <x v="0"/>
    <x v="2"/>
    <x v="0"/>
    <x v="12"/>
  </r>
  <r>
    <x v="1"/>
    <x v="4"/>
    <x v="2"/>
    <x v="0"/>
    <x v="0"/>
    <x v="0"/>
    <x v="0"/>
    <x v="0"/>
    <x v="0"/>
    <x v="0"/>
    <x v="11"/>
  </r>
  <r>
    <x v="1"/>
    <x v="4"/>
    <x v="2"/>
    <x v="0"/>
    <x v="0"/>
    <x v="0"/>
    <x v="0"/>
    <x v="0"/>
    <x v="1"/>
    <x v="0"/>
    <x v="33"/>
  </r>
  <r>
    <x v="2"/>
    <x v="0"/>
    <x v="4"/>
    <x v="0"/>
    <x v="0"/>
    <x v="0"/>
    <x v="0"/>
    <x v="0"/>
    <x v="1"/>
    <x v="0"/>
    <x v="40"/>
  </r>
  <r>
    <x v="3"/>
    <x v="3"/>
    <x v="1"/>
    <x v="0"/>
    <x v="0"/>
    <x v="0"/>
    <x v="0"/>
    <x v="0"/>
    <x v="1"/>
    <x v="1"/>
    <x v="1"/>
  </r>
  <r>
    <x v="4"/>
    <x v="4"/>
    <x v="2"/>
    <x v="0"/>
    <x v="0"/>
    <x v="0"/>
    <x v="0"/>
    <x v="0"/>
    <x v="0"/>
    <x v="0"/>
    <x v="9"/>
  </r>
  <r>
    <x v="4"/>
    <x v="4"/>
    <x v="2"/>
    <x v="0"/>
    <x v="0"/>
    <x v="0"/>
    <x v="0"/>
    <x v="0"/>
    <x v="3"/>
    <x v="0"/>
    <x v="9"/>
  </r>
  <r>
    <x v="5"/>
    <x v="0"/>
    <x v="4"/>
    <x v="0"/>
    <x v="0"/>
    <x v="0"/>
    <x v="0"/>
    <x v="0"/>
    <x v="0"/>
    <x v="0"/>
    <x v="9"/>
  </r>
  <r>
    <x v="5"/>
    <x v="0"/>
    <x v="4"/>
    <x v="0"/>
    <x v="0"/>
    <x v="0"/>
    <x v="0"/>
    <x v="0"/>
    <x v="1"/>
    <x v="0"/>
    <x v="34"/>
  </r>
  <r>
    <x v="6"/>
    <x v="3"/>
    <x v="1"/>
    <x v="0"/>
    <x v="0"/>
    <x v="0"/>
    <x v="0"/>
    <x v="0"/>
    <x v="3"/>
    <x v="0"/>
    <x v="32"/>
  </r>
  <r>
    <x v="7"/>
    <x v="0"/>
    <x v="4"/>
    <x v="0"/>
    <x v="0"/>
    <x v="0"/>
    <x v="0"/>
    <x v="0"/>
    <x v="0"/>
    <x v="1"/>
    <x v="0"/>
  </r>
  <r>
    <x v="7"/>
    <x v="0"/>
    <x v="4"/>
    <x v="0"/>
    <x v="0"/>
    <x v="0"/>
    <x v="0"/>
    <x v="0"/>
    <x v="1"/>
    <x v="0"/>
    <x v="33"/>
  </r>
  <r>
    <x v="7"/>
    <x v="0"/>
    <x v="4"/>
    <x v="0"/>
    <x v="0"/>
    <x v="0"/>
    <x v="0"/>
    <x v="0"/>
    <x v="2"/>
    <x v="1"/>
    <x v="4"/>
  </r>
  <r>
    <x v="8"/>
    <x v="1"/>
    <x v="0"/>
    <x v="0"/>
    <x v="0"/>
    <x v="0"/>
    <x v="0"/>
    <x v="0"/>
    <x v="1"/>
    <x v="1"/>
    <x v="1"/>
  </r>
  <r>
    <x v="8"/>
    <x v="1"/>
    <x v="0"/>
    <x v="0"/>
    <x v="0"/>
    <x v="0"/>
    <x v="0"/>
    <x v="0"/>
    <x v="2"/>
    <x v="0"/>
    <x v="16"/>
  </r>
  <r>
    <x v="9"/>
    <x v="4"/>
    <x v="2"/>
    <x v="1"/>
    <x v="1"/>
    <x v="0"/>
    <x v="0"/>
    <x v="0"/>
    <x v="0"/>
    <x v="0"/>
    <x v="10"/>
  </r>
  <r>
    <x v="10"/>
    <x v="1"/>
    <x v="0"/>
    <x v="1"/>
    <x v="1"/>
    <x v="0"/>
    <x v="0"/>
    <x v="0"/>
    <x v="1"/>
    <x v="1"/>
    <x v="3"/>
  </r>
  <r>
    <x v="10"/>
    <x v="1"/>
    <x v="0"/>
    <x v="1"/>
    <x v="1"/>
    <x v="0"/>
    <x v="0"/>
    <x v="0"/>
    <x v="3"/>
    <x v="1"/>
    <x v="2"/>
  </r>
  <r>
    <x v="11"/>
    <x v="2"/>
    <x v="3"/>
    <x v="1"/>
    <x v="1"/>
    <x v="0"/>
    <x v="0"/>
    <x v="0"/>
    <x v="2"/>
    <x v="0"/>
    <x v="16"/>
  </r>
  <r>
    <x v="12"/>
    <x v="3"/>
    <x v="1"/>
    <x v="1"/>
    <x v="1"/>
    <x v="0"/>
    <x v="0"/>
    <x v="0"/>
    <x v="2"/>
    <x v="0"/>
    <x v="15"/>
  </r>
  <r>
    <x v="13"/>
    <x v="0"/>
    <x v="4"/>
    <x v="1"/>
    <x v="1"/>
    <x v="0"/>
    <x v="0"/>
    <x v="0"/>
    <x v="0"/>
    <x v="1"/>
    <x v="1"/>
  </r>
  <r>
    <x v="13"/>
    <x v="0"/>
    <x v="4"/>
    <x v="1"/>
    <x v="1"/>
    <x v="0"/>
    <x v="0"/>
    <x v="0"/>
    <x v="0"/>
    <x v="1"/>
    <x v="0"/>
  </r>
  <r>
    <x v="14"/>
    <x v="1"/>
    <x v="0"/>
    <x v="1"/>
    <x v="1"/>
    <x v="0"/>
    <x v="0"/>
    <x v="0"/>
    <x v="2"/>
    <x v="0"/>
    <x v="17"/>
  </r>
  <r>
    <x v="15"/>
    <x v="2"/>
    <x v="3"/>
    <x v="1"/>
    <x v="1"/>
    <x v="0"/>
    <x v="0"/>
    <x v="0"/>
    <x v="1"/>
    <x v="1"/>
    <x v="1"/>
  </r>
  <r>
    <x v="15"/>
    <x v="2"/>
    <x v="3"/>
    <x v="1"/>
    <x v="1"/>
    <x v="0"/>
    <x v="0"/>
    <x v="0"/>
    <x v="3"/>
    <x v="1"/>
    <x v="2"/>
  </r>
  <r>
    <x v="16"/>
    <x v="0"/>
    <x v="4"/>
    <x v="1"/>
    <x v="1"/>
    <x v="0"/>
    <x v="0"/>
    <x v="0"/>
    <x v="1"/>
    <x v="1"/>
    <x v="1"/>
  </r>
  <r>
    <x v="17"/>
    <x v="1"/>
    <x v="0"/>
    <x v="1"/>
    <x v="1"/>
    <x v="0"/>
    <x v="0"/>
    <x v="0"/>
    <x v="2"/>
    <x v="1"/>
    <x v="0"/>
  </r>
  <r>
    <x v="18"/>
    <x v="3"/>
    <x v="1"/>
    <x v="1"/>
    <x v="1"/>
    <x v="0"/>
    <x v="0"/>
    <x v="0"/>
    <x v="2"/>
    <x v="0"/>
    <x v="17"/>
  </r>
  <r>
    <x v="19"/>
    <x v="4"/>
    <x v="2"/>
    <x v="1"/>
    <x v="1"/>
    <x v="0"/>
    <x v="0"/>
    <x v="0"/>
    <x v="1"/>
    <x v="0"/>
    <x v="36"/>
  </r>
  <r>
    <x v="19"/>
    <x v="4"/>
    <x v="2"/>
    <x v="1"/>
    <x v="1"/>
    <x v="0"/>
    <x v="0"/>
    <x v="0"/>
    <x v="2"/>
    <x v="0"/>
    <x v="6"/>
  </r>
  <r>
    <x v="20"/>
    <x v="0"/>
    <x v="4"/>
    <x v="1"/>
    <x v="1"/>
    <x v="0"/>
    <x v="0"/>
    <x v="0"/>
    <x v="2"/>
    <x v="0"/>
    <x v="5"/>
  </r>
  <r>
    <x v="21"/>
    <x v="2"/>
    <x v="3"/>
    <x v="1"/>
    <x v="1"/>
    <x v="0"/>
    <x v="0"/>
    <x v="0"/>
    <x v="1"/>
    <x v="0"/>
    <x v="86"/>
  </r>
  <r>
    <x v="21"/>
    <x v="2"/>
    <x v="3"/>
    <x v="1"/>
    <x v="1"/>
    <x v="0"/>
    <x v="0"/>
    <x v="0"/>
    <x v="1"/>
    <x v="0"/>
    <x v="80"/>
  </r>
  <r>
    <x v="22"/>
    <x v="4"/>
    <x v="2"/>
    <x v="2"/>
    <x v="2"/>
    <x v="0"/>
    <x v="0"/>
    <x v="0"/>
    <x v="2"/>
    <x v="0"/>
    <x v="12"/>
  </r>
  <r>
    <x v="23"/>
    <x v="0"/>
    <x v="4"/>
    <x v="2"/>
    <x v="2"/>
    <x v="0"/>
    <x v="0"/>
    <x v="0"/>
    <x v="0"/>
    <x v="1"/>
    <x v="3"/>
  </r>
  <r>
    <x v="24"/>
    <x v="1"/>
    <x v="0"/>
    <x v="2"/>
    <x v="2"/>
    <x v="0"/>
    <x v="0"/>
    <x v="0"/>
    <x v="1"/>
    <x v="0"/>
    <x v="117"/>
  </r>
  <r>
    <x v="25"/>
    <x v="3"/>
    <x v="1"/>
    <x v="2"/>
    <x v="2"/>
    <x v="0"/>
    <x v="0"/>
    <x v="0"/>
    <x v="2"/>
    <x v="1"/>
    <x v="0"/>
  </r>
  <r>
    <x v="26"/>
    <x v="0"/>
    <x v="4"/>
    <x v="2"/>
    <x v="2"/>
    <x v="0"/>
    <x v="0"/>
    <x v="0"/>
    <x v="2"/>
    <x v="1"/>
    <x v="0"/>
  </r>
  <r>
    <x v="26"/>
    <x v="0"/>
    <x v="4"/>
    <x v="2"/>
    <x v="2"/>
    <x v="0"/>
    <x v="0"/>
    <x v="0"/>
    <x v="3"/>
    <x v="0"/>
    <x v="28"/>
  </r>
  <r>
    <x v="27"/>
    <x v="1"/>
    <x v="0"/>
    <x v="2"/>
    <x v="2"/>
    <x v="0"/>
    <x v="0"/>
    <x v="0"/>
    <x v="2"/>
    <x v="0"/>
    <x v="38"/>
  </r>
  <r>
    <x v="28"/>
    <x v="3"/>
    <x v="1"/>
    <x v="2"/>
    <x v="2"/>
    <x v="0"/>
    <x v="0"/>
    <x v="0"/>
    <x v="1"/>
    <x v="0"/>
    <x v="119"/>
  </r>
  <r>
    <x v="29"/>
    <x v="0"/>
    <x v="4"/>
    <x v="2"/>
    <x v="2"/>
    <x v="0"/>
    <x v="0"/>
    <x v="0"/>
    <x v="2"/>
    <x v="1"/>
    <x v="1"/>
  </r>
  <r>
    <x v="30"/>
    <x v="3"/>
    <x v="1"/>
    <x v="2"/>
    <x v="2"/>
    <x v="0"/>
    <x v="0"/>
    <x v="0"/>
    <x v="2"/>
    <x v="0"/>
    <x v="42"/>
  </r>
  <r>
    <x v="31"/>
    <x v="4"/>
    <x v="2"/>
    <x v="2"/>
    <x v="2"/>
    <x v="0"/>
    <x v="0"/>
    <x v="0"/>
    <x v="3"/>
    <x v="0"/>
    <x v="33"/>
  </r>
  <r>
    <x v="32"/>
    <x v="1"/>
    <x v="0"/>
    <x v="2"/>
    <x v="2"/>
    <x v="0"/>
    <x v="0"/>
    <x v="0"/>
    <x v="2"/>
    <x v="1"/>
    <x v="0"/>
  </r>
  <r>
    <x v="33"/>
    <x v="2"/>
    <x v="3"/>
    <x v="2"/>
    <x v="2"/>
    <x v="0"/>
    <x v="0"/>
    <x v="0"/>
    <x v="2"/>
    <x v="0"/>
    <x v="39"/>
  </r>
  <r>
    <x v="33"/>
    <x v="2"/>
    <x v="3"/>
    <x v="2"/>
    <x v="2"/>
    <x v="0"/>
    <x v="0"/>
    <x v="0"/>
    <x v="2"/>
    <x v="0"/>
    <x v="42"/>
  </r>
  <r>
    <x v="34"/>
    <x v="3"/>
    <x v="1"/>
    <x v="2"/>
    <x v="2"/>
    <x v="0"/>
    <x v="0"/>
    <x v="0"/>
    <x v="3"/>
    <x v="0"/>
    <x v="75"/>
  </r>
  <r>
    <x v="35"/>
    <x v="0"/>
    <x v="4"/>
    <x v="3"/>
    <x v="3"/>
    <x v="1"/>
    <x v="1"/>
    <x v="0"/>
    <x v="2"/>
    <x v="1"/>
    <x v="4"/>
  </r>
  <r>
    <x v="36"/>
    <x v="1"/>
    <x v="0"/>
    <x v="3"/>
    <x v="3"/>
    <x v="1"/>
    <x v="1"/>
    <x v="0"/>
    <x v="2"/>
    <x v="0"/>
    <x v="43"/>
  </r>
  <r>
    <x v="37"/>
    <x v="2"/>
    <x v="3"/>
    <x v="3"/>
    <x v="3"/>
    <x v="1"/>
    <x v="1"/>
    <x v="0"/>
    <x v="1"/>
    <x v="1"/>
    <x v="1"/>
  </r>
  <r>
    <x v="37"/>
    <x v="2"/>
    <x v="3"/>
    <x v="3"/>
    <x v="3"/>
    <x v="1"/>
    <x v="1"/>
    <x v="0"/>
    <x v="2"/>
    <x v="0"/>
    <x v="48"/>
  </r>
  <r>
    <x v="38"/>
    <x v="3"/>
    <x v="1"/>
    <x v="3"/>
    <x v="3"/>
    <x v="1"/>
    <x v="1"/>
    <x v="0"/>
    <x v="2"/>
    <x v="1"/>
    <x v="2"/>
  </r>
  <r>
    <x v="39"/>
    <x v="4"/>
    <x v="2"/>
    <x v="3"/>
    <x v="3"/>
    <x v="1"/>
    <x v="1"/>
    <x v="0"/>
    <x v="1"/>
    <x v="0"/>
    <x v="77"/>
  </r>
  <r>
    <x v="39"/>
    <x v="4"/>
    <x v="2"/>
    <x v="3"/>
    <x v="3"/>
    <x v="1"/>
    <x v="1"/>
    <x v="0"/>
    <x v="3"/>
    <x v="0"/>
    <x v="31"/>
  </r>
  <r>
    <x v="40"/>
    <x v="1"/>
    <x v="0"/>
    <x v="3"/>
    <x v="3"/>
    <x v="1"/>
    <x v="1"/>
    <x v="0"/>
    <x v="2"/>
    <x v="0"/>
    <x v="44"/>
  </r>
  <r>
    <x v="41"/>
    <x v="2"/>
    <x v="3"/>
    <x v="3"/>
    <x v="3"/>
    <x v="1"/>
    <x v="1"/>
    <x v="0"/>
    <x v="0"/>
    <x v="0"/>
    <x v="72"/>
  </r>
  <r>
    <x v="42"/>
    <x v="3"/>
    <x v="1"/>
    <x v="3"/>
    <x v="3"/>
    <x v="1"/>
    <x v="1"/>
    <x v="0"/>
    <x v="1"/>
    <x v="0"/>
    <x v="121"/>
  </r>
  <r>
    <x v="42"/>
    <x v="3"/>
    <x v="1"/>
    <x v="3"/>
    <x v="3"/>
    <x v="1"/>
    <x v="1"/>
    <x v="0"/>
    <x v="1"/>
    <x v="0"/>
    <x v="124"/>
  </r>
  <r>
    <x v="42"/>
    <x v="3"/>
    <x v="1"/>
    <x v="3"/>
    <x v="3"/>
    <x v="1"/>
    <x v="1"/>
    <x v="0"/>
    <x v="1"/>
    <x v="1"/>
    <x v="2"/>
  </r>
  <r>
    <x v="42"/>
    <x v="3"/>
    <x v="1"/>
    <x v="3"/>
    <x v="3"/>
    <x v="1"/>
    <x v="1"/>
    <x v="0"/>
    <x v="1"/>
    <x v="1"/>
    <x v="2"/>
  </r>
  <r>
    <x v="42"/>
    <x v="3"/>
    <x v="1"/>
    <x v="3"/>
    <x v="3"/>
    <x v="1"/>
    <x v="1"/>
    <x v="0"/>
    <x v="3"/>
    <x v="0"/>
    <x v="73"/>
  </r>
  <r>
    <x v="43"/>
    <x v="4"/>
    <x v="2"/>
    <x v="3"/>
    <x v="3"/>
    <x v="1"/>
    <x v="1"/>
    <x v="0"/>
    <x v="3"/>
    <x v="0"/>
    <x v="33"/>
  </r>
  <r>
    <x v="44"/>
    <x v="0"/>
    <x v="4"/>
    <x v="3"/>
    <x v="3"/>
    <x v="1"/>
    <x v="1"/>
    <x v="0"/>
    <x v="2"/>
    <x v="1"/>
    <x v="2"/>
  </r>
  <r>
    <x v="45"/>
    <x v="2"/>
    <x v="3"/>
    <x v="3"/>
    <x v="3"/>
    <x v="1"/>
    <x v="1"/>
    <x v="0"/>
    <x v="1"/>
    <x v="1"/>
    <x v="2"/>
  </r>
  <r>
    <x v="45"/>
    <x v="2"/>
    <x v="3"/>
    <x v="3"/>
    <x v="3"/>
    <x v="1"/>
    <x v="1"/>
    <x v="0"/>
    <x v="3"/>
    <x v="1"/>
    <x v="1"/>
  </r>
  <r>
    <x v="46"/>
    <x v="3"/>
    <x v="1"/>
    <x v="3"/>
    <x v="3"/>
    <x v="1"/>
    <x v="1"/>
    <x v="0"/>
    <x v="2"/>
    <x v="0"/>
    <x v="46"/>
  </r>
  <r>
    <x v="47"/>
    <x v="4"/>
    <x v="2"/>
    <x v="3"/>
    <x v="3"/>
    <x v="1"/>
    <x v="1"/>
    <x v="0"/>
    <x v="3"/>
    <x v="0"/>
    <x v="35"/>
  </r>
  <r>
    <x v="48"/>
    <x v="2"/>
    <x v="3"/>
    <x v="4"/>
    <x v="4"/>
    <x v="1"/>
    <x v="1"/>
    <x v="0"/>
    <x v="1"/>
    <x v="0"/>
    <x v="128"/>
  </r>
  <r>
    <x v="49"/>
    <x v="4"/>
    <x v="2"/>
    <x v="4"/>
    <x v="4"/>
    <x v="1"/>
    <x v="1"/>
    <x v="0"/>
    <x v="2"/>
    <x v="0"/>
    <x v="13"/>
  </r>
  <r>
    <x v="50"/>
    <x v="0"/>
    <x v="4"/>
    <x v="4"/>
    <x v="4"/>
    <x v="1"/>
    <x v="1"/>
    <x v="0"/>
    <x v="1"/>
    <x v="1"/>
    <x v="2"/>
  </r>
  <r>
    <x v="50"/>
    <x v="0"/>
    <x v="4"/>
    <x v="4"/>
    <x v="4"/>
    <x v="1"/>
    <x v="1"/>
    <x v="0"/>
    <x v="2"/>
    <x v="1"/>
    <x v="1"/>
  </r>
  <r>
    <x v="50"/>
    <x v="0"/>
    <x v="4"/>
    <x v="4"/>
    <x v="4"/>
    <x v="1"/>
    <x v="1"/>
    <x v="0"/>
    <x v="2"/>
    <x v="1"/>
    <x v="0"/>
  </r>
  <r>
    <x v="50"/>
    <x v="0"/>
    <x v="4"/>
    <x v="4"/>
    <x v="4"/>
    <x v="1"/>
    <x v="1"/>
    <x v="0"/>
    <x v="3"/>
    <x v="1"/>
    <x v="2"/>
  </r>
  <r>
    <x v="51"/>
    <x v="1"/>
    <x v="0"/>
    <x v="4"/>
    <x v="4"/>
    <x v="1"/>
    <x v="1"/>
    <x v="0"/>
    <x v="2"/>
    <x v="1"/>
    <x v="2"/>
  </r>
  <r>
    <x v="52"/>
    <x v="2"/>
    <x v="3"/>
    <x v="4"/>
    <x v="4"/>
    <x v="1"/>
    <x v="1"/>
    <x v="0"/>
    <x v="1"/>
    <x v="0"/>
    <x v="127"/>
  </r>
  <r>
    <x v="52"/>
    <x v="2"/>
    <x v="3"/>
    <x v="4"/>
    <x v="4"/>
    <x v="1"/>
    <x v="1"/>
    <x v="0"/>
    <x v="2"/>
    <x v="0"/>
    <x v="47"/>
  </r>
  <r>
    <x v="53"/>
    <x v="3"/>
    <x v="1"/>
    <x v="4"/>
    <x v="4"/>
    <x v="1"/>
    <x v="1"/>
    <x v="0"/>
    <x v="3"/>
    <x v="0"/>
    <x v="84"/>
  </r>
  <r>
    <x v="54"/>
    <x v="0"/>
    <x v="4"/>
    <x v="4"/>
    <x v="4"/>
    <x v="1"/>
    <x v="1"/>
    <x v="0"/>
    <x v="2"/>
    <x v="1"/>
    <x v="4"/>
  </r>
  <r>
    <x v="54"/>
    <x v="0"/>
    <x v="4"/>
    <x v="4"/>
    <x v="4"/>
    <x v="1"/>
    <x v="1"/>
    <x v="0"/>
    <x v="3"/>
    <x v="0"/>
    <x v="37"/>
  </r>
  <r>
    <x v="55"/>
    <x v="1"/>
    <x v="0"/>
    <x v="4"/>
    <x v="4"/>
    <x v="1"/>
    <x v="1"/>
    <x v="0"/>
    <x v="3"/>
    <x v="1"/>
    <x v="1"/>
  </r>
  <r>
    <x v="56"/>
    <x v="3"/>
    <x v="1"/>
    <x v="4"/>
    <x v="4"/>
    <x v="1"/>
    <x v="1"/>
    <x v="0"/>
    <x v="0"/>
    <x v="0"/>
    <x v="77"/>
  </r>
  <r>
    <x v="56"/>
    <x v="3"/>
    <x v="1"/>
    <x v="4"/>
    <x v="4"/>
    <x v="1"/>
    <x v="1"/>
    <x v="0"/>
    <x v="1"/>
    <x v="0"/>
    <x v="126"/>
  </r>
  <r>
    <x v="57"/>
    <x v="1"/>
    <x v="0"/>
    <x v="4"/>
    <x v="4"/>
    <x v="1"/>
    <x v="1"/>
    <x v="0"/>
    <x v="3"/>
    <x v="0"/>
    <x v="76"/>
  </r>
  <r>
    <x v="58"/>
    <x v="0"/>
    <x v="4"/>
    <x v="4"/>
    <x v="4"/>
    <x v="1"/>
    <x v="1"/>
    <x v="0"/>
    <x v="2"/>
    <x v="1"/>
    <x v="3"/>
  </r>
  <r>
    <x v="59"/>
    <x v="1"/>
    <x v="0"/>
    <x v="4"/>
    <x v="4"/>
    <x v="1"/>
    <x v="1"/>
    <x v="0"/>
    <x v="1"/>
    <x v="0"/>
    <x v="128"/>
  </r>
  <r>
    <x v="60"/>
    <x v="2"/>
    <x v="3"/>
    <x v="4"/>
    <x v="4"/>
    <x v="1"/>
    <x v="1"/>
    <x v="0"/>
    <x v="2"/>
    <x v="1"/>
    <x v="3"/>
  </r>
  <r>
    <x v="61"/>
    <x v="3"/>
    <x v="1"/>
    <x v="4"/>
    <x v="4"/>
    <x v="1"/>
    <x v="1"/>
    <x v="0"/>
    <x v="1"/>
    <x v="1"/>
    <x v="0"/>
  </r>
  <r>
    <x v="61"/>
    <x v="3"/>
    <x v="1"/>
    <x v="4"/>
    <x v="4"/>
    <x v="1"/>
    <x v="1"/>
    <x v="0"/>
    <x v="3"/>
    <x v="1"/>
    <x v="1"/>
  </r>
  <r>
    <x v="62"/>
    <x v="4"/>
    <x v="2"/>
    <x v="5"/>
    <x v="5"/>
    <x v="1"/>
    <x v="1"/>
    <x v="0"/>
    <x v="2"/>
    <x v="0"/>
    <x v="16"/>
  </r>
  <r>
    <x v="63"/>
    <x v="0"/>
    <x v="4"/>
    <x v="5"/>
    <x v="5"/>
    <x v="1"/>
    <x v="1"/>
    <x v="0"/>
    <x v="1"/>
    <x v="0"/>
    <x v="78"/>
  </r>
  <r>
    <x v="64"/>
    <x v="2"/>
    <x v="3"/>
    <x v="5"/>
    <x v="5"/>
    <x v="1"/>
    <x v="1"/>
    <x v="0"/>
    <x v="3"/>
    <x v="0"/>
    <x v="87"/>
  </r>
  <r>
    <x v="65"/>
    <x v="3"/>
    <x v="1"/>
    <x v="5"/>
    <x v="5"/>
    <x v="1"/>
    <x v="1"/>
    <x v="0"/>
    <x v="2"/>
    <x v="1"/>
    <x v="1"/>
  </r>
  <r>
    <x v="66"/>
    <x v="4"/>
    <x v="2"/>
    <x v="5"/>
    <x v="5"/>
    <x v="1"/>
    <x v="1"/>
    <x v="0"/>
    <x v="1"/>
    <x v="0"/>
    <x v="85"/>
  </r>
  <r>
    <x v="67"/>
    <x v="0"/>
    <x v="4"/>
    <x v="5"/>
    <x v="5"/>
    <x v="1"/>
    <x v="1"/>
    <x v="0"/>
    <x v="2"/>
    <x v="0"/>
    <x v="14"/>
  </r>
  <r>
    <x v="68"/>
    <x v="1"/>
    <x v="0"/>
    <x v="5"/>
    <x v="5"/>
    <x v="1"/>
    <x v="1"/>
    <x v="0"/>
    <x v="1"/>
    <x v="0"/>
    <x v="128"/>
  </r>
  <r>
    <x v="69"/>
    <x v="2"/>
    <x v="3"/>
    <x v="5"/>
    <x v="5"/>
    <x v="1"/>
    <x v="1"/>
    <x v="0"/>
    <x v="0"/>
    <x v="1"/>
    <x v="1"/>
  </r>
  <r>
    <x v="69"/>
    <x v="2"/>
    <x v="3"/>
    <x v="5"/>
    <x v="5"/>
    <x v="1"/>
    <x v="1"/>
    <x v="0"/>
    <x v="3"/>
    <x v="0"/>
    <x v="84"/>
  </r>
  <r>
    <x v="70"/>
    <x v="3"/>
    <x v="1"/>
    <x v="5"/>
    <x v="5"/>
    <x v="1"/>
    <x v="1"/>
    <x v="0"/>
    <x v="1"/>
    <x v="1"/>
    <x v="1"/>
  </r>
  <r>
    <x v="71"/>
    <x v="4"/>
    <x v="2"/>
    <x v="5"/>
    <x v="5"/>
    <x v="1"/>
    <x v="1"/>
    <x v="0"/>
    <x v="1"/>
    <x v="0"/>
    <x v="77"/>
  </r>
  <r>
    <x v="72"/>
    <x v="1"/>
    <x v="0"/>
    <x v="5"/>
    <x v="5"/>
    <x v="1"/>
    <x v="1"/>
    <x v="0"/>
    <x v="0"/>
    <x v="0"/>
    <x v="86"/>
  </r>
  <r>
    <x v="72"/>
    <x v="1"/>
    <x v="0"/>
    <x v="5"/>
    <x v="5"/>
    <x v="1"/>
    <x v="1"/>
    <x v="0"/>
    <x v="1"/>
    <x v="0"/>
    <x v="128"/>
  </r>
  <r>
    <x v="72"/>
    <x v="1"/>
    <x v="0"/>
    <x v="5"/>
    <x v="5"/>
    <x v="1"/>
    <x v="1"/>
    <x v="0"/>
    <x v="1"/>
    <x v="0"/>
    <x v="122"/>
  </r>
  <r>
    <x v="72"/>
    <x v="1"/>
    <x v="0"/>
    <x v="5"/>
    <x v="5"/>
    <x v="1"/>
    <x v="1"/>
    <x v="0"/>
    <x v="1"/>
    <x v="1"/>
    <x v="0"/>
  </r>
  <r>
    <x v="72"/>
    <x v="1"/>
    <x v="0"/>
    <x v="5"/>
    <x v="5"/>
    <x v="1"/>
    <x v="1"/>
    <x v="0"/>
    <x v="3"/>
    <x v="1"/>
    <x v="1"/>
  </r>
  <r>
    <x v="73"/>
    <x v="2"/>
    <x v="3"/>
    <x v="5"/>
    <x v="5"/>
    <x v="1"/>
    <x v="1"/>
    <x v="0"/>
    <x v="2"/>
    <x v="1"/>
    <x v="1"/>
  </r>
  <r>
    <x v="73"/>
    <x v="2"/>
    <x v="3"/>
    <x v="5"/>
    <x v="5"/>
    <x v="1"/>
    <x v="1"/>
    <x v="0"/>
    <x v="3"/>
    <x v="1"/>
    <x v="1"/>
  </r>
  <r>
    <x v="74"/>
    <x v="3"/>
    <x v="1"/>
    <x v="5"/>
    <x v="5"/>
    <x v="1"/>
    <x v="1"/>
    <x v="0"/>
    <x v="0"/>
    <x v="0"/>
    <x v="80"/>
  </r>
  <r>
    <x v="75"/>
    <x v="4"/>
    <x v="2"/>
    <x v="5"/>
    <x v="5"/>
    <x v="1"/>
    <x v="1"/>
    <x v="0"/>
    <x v="0"/>
    <x v="0"/>
    <x v="39"/>
  </r>
  <r>
    <x v="76"/>
    <x v="0"/>
    <x v="4"/>
    <x v="5"/>
    <x v="5"/>
    <x v="1"/>
    <x v="1"/>
    <x v="0"/>
    <x v="3"/>
    <x v="0"/>
    <x v="41"/>
  </r>
  <r>
    <x v="77"/>
    <x v="1"/>
    <x v="0"/>
    <x v="5"/>
    <x v="5"/>
    <x v="1"/>
    <x v="1"/>
    <x v="0"/>
    <x v="1"/>
    <x v="1"/>
    <x v="2"/>
  </r>
  <r>
    <x v="77"/>
    <x v="1"/>
    <x v="0"/>
    <x v="5"/>
    <x v="5"/>
    <x v="1"/>
    <x v="1"/>
    <x v="0"/>
    <x v="3"/>
    <x v="1"/>
    <x v="2"/>
  </r>
  <r>
    <x v="78"/>
    <x v="2"/>
    <x v="3"/>
    <x v="5"/>
    <x v="5"/>
    <x v="1"/>
    <x v="1"/>
    <x v="0"/>
    <x v="2"/>
    <x v="1"/>
    <x v="1"/>
  </r>
  <r>
    <x v="79"/>
    <x v="3"/>
    <x v="1"/>
    <x v="5"/>
    <x v="5"/>
    <x v="1"/>
    <x v="1"/>
    <x v="0"/>
    <x v="2"/>
    <x v="1"/>
    <x v="1"/>
  </r>
  <r>
    <x v="80"/>
    <x v="1"/>
    <x v="0"/>
    <x v="6"/>
    <x v="6"/>
    <x v="2"/>
    <x v="2"/>
    <x v="0"/>
    <x v="1"/>
    <x v="1"/>
    <x v="2"/>
  </r>
  <r>
    <x v="80"/>
    <x v="1"/>
    <x v="0"/>
    <x v="6"/>
    <x v="6"/>
    <x v="2"/>
    <x v="2"/>
    <x v="0"/>
    <x v="2"/>
    <x v="0"/>
    <x v="54"/>
  </r>
  <r>
    <x v="80"/>
    <x v="1"/>
    <x v="0"/>
    <x v="6"/>
    <x v="6"/>
    <x v="2"/>
    <x v="2"/>
    <x v="0"/>
    <x v="3"/>
    <x v="1"/>
    <x v="1"/>
  </r>
  <r>
    <x v="81"/>
    <x v="2"/>
    <x v="3"/>
    <x v="6"/>
    <x v="6"/>
    <x v="2"/>
    <x v="2"/>
    <x v="0"/>
    <x v="1"/>
    <x v="0"/>
    <x v="127"/>
  </r>
  <r>
    <x v="81"/>
    <x v="2"/>
    <x v="3"/>
    <x v="6"/>
    <x v="6"/>
    <x v="2"/>
    <x v="2"/>
    <x v="0"/>
    <x v="3"/>
    <x v="0"/>
    <x v="84"/>
  </r>
  <r>
    <x v="82"/>
    <x v="3"/>
    <x v="1"/>
    <x v="6"/>
    <x v="6"/>
    <x v="2"/>
    <x v="2"/>
    <x v="0"/>
    <x v="3"/>
    <x v="1"/>
    <x v="1"/>
  </r>
  <r>
    <x v="83"/>
    <x v="4"/>
    <x v="2"/>
    <x v="6"/>
    <x v="6"/>
    <x v="2"/>
    <x v="2"/>
    <x v="0"/>
    <x v="3"/>
    <x v="0"/>
    <x v="38"/>
  </r>
  <r>
    <x v="84"/>
    <x v="1"/>
    <x v="0"/>
    <x v="6"/>
    <x v="6"/>
    <x v="2"/>
    <x v="2"/>
    <x v="0"/>
    <x v="3"/>
    <x v="0"/>
    <x v="81"/>
  </r>
  <r>
    <x v="85"/>
    <x v="2"/>
    <x v="3"/>
    <x v="6"/>
    <x v="6"/>
    <x v="2"/>
    <x v="2"/>
    <x v="0"/>
    <x v="0"/>
    <x v="1"/>
    <x v="3"/>
  </r>
  <r>
    <x v="85"/>
    <x v="2"/>
    <x v="3"/>
    <x v="6"/>
    <x v="6"/>
    <x v="2"/>
    <x v="2"/>
    <x v="0"/>
    <x v="2"/>
    <x v="0"/>
    <x v="49"/>
  </r>
  <r>
    <x v="86"/>
    <x v="1"/>
    <x v="0"/>
    <x v="6"/>
    <x v="6"/>
    <x v="2"/>
    <x v="2"/>
    <x v="0"/>
    <x v="1"/>
    <x v="0"/>
    <x v="125"/>
  </r>
  <r>
    <x v="87"/>
    <x v="2"/>
    <x v="3"/>
    <x v="6"/>
    <x v="6"/>
    <x v="2"/>
    <x v="2"/>
    <x v="0"/>
    <x v="0"/>
    <x v="0"/>
    <x v="90"/>
  </r>
  <r>
    <x v="87"/>
    <x v="2"/>
    <x v="3"/>
    <x v="6"/>
    <x v="6"/>
    <x v="2"/>
    <x v="2"/>
    <x v="0"/>
    <x v="1"/>
    <x v="1"/>
    <x v="1"/>
  </r>
  <r>
    <x v="88"/>
    <x v="3"/>
    <x v="1"/>
    <x v="6"/>
    <x v="6"/>
    <x v="2"/>
    <x v="2"/>
    <x v="0"/>
    <x v="2"/>
    <x v="0"/>
    <x v="53"/>
  </r>
  <r>
    <x v="88"/>
    <x v="3"/>
    <x v="1"/>
    <x v="6"/>
    <x v="6"/>
    <x v="2"/>
    <x v="2"/>
    <x v="0"/>
    <x v="2"/>
    <x v="0"/>
    <x v="51"/>
  </r>
  <r>
    <x v="88"/>
    <x v="3"/>
    <x v="1"/>
    <x v="6"/>
    <x v="6"/>
    <x v="2"/>
    <x v="2"/>
    <x v="0"/>
    <x v="3"/>
    <x v="0"/>
    <x v="89"/>
  </r>
  <r>
    <x v="89"/>
    <x v="4"/>
    <x v="2"/>
    <x v="6"/>
    <x v="6"/>
    <x v="2"/>
    <x v="2"/>
    <x v="0"/>
    <x v="2"/>
    <x v="0"/>
    <x v="16"/>
  </r>
  <r>
    <x v="89"/>
    <x v="4"/>
    <x v="2"/>
    <x v="6"/>
    <x v="6"/>
    <x v="2"/>
    <x v="2"/>
    <x v="0"/>
    <x v="3"/>
    <x v="0"/>
    <x v="41"/>
  </r>
  <r>
    <x v="89"/>
    <x v="4"/>
    <x v="2"/>
    <x v="6"/>
    <x v="6"/>
    <x v="2"/>
    <x v="2"/>
    <x v="0"/>
    <x v="3"/>
    <x v="1"/>
    <x v="3"/>
  </r>
  <r>
    <x v="90"/>
    <x v="0"/>
    <x v="4"/>
    <x v="6"/>
    <x v="6"/>
    <x v="2"/>
    <x v="2"/>
    <x v="0"/>
    <x v="3"/>
    <x v="0"/>
    <x v="41"/>
  </r>
  <r>
    <x v="91"/>
    <x v="1"/>
    <x v="0"/>
    <x v="6"/>
    <x v="6"/>
    <x v="2"/>
    <x v="2"/>
    <x v="0"/>
    <x v="3"/>
    <x v="0"/>
    <x v="85"/>
  </r>
  <r>
    <x v="91"/>
    <x v="1"/>
    <x v="0"/>
    <x v="6"/>
    <x v="6"/>
    <x v="2"/>
    <x v="2"/>
    <x v="0"/>
    <x v="3"/>
    <x v="0"/>
    <x v="80"/>
  </r>
  <r>
    <x v="92"/>
    <x v="3"/>
    <x v="1"/>
    <x v="6"/>
    <x v="6"/>
    <x v="2"/>
    <x v="2"/>
    <x v="0"/>
    <x v="1"/>
    <x v="1"/>
    <x v="4"/>
  </r>
  <r>
    <x v="93"/>
    <x v="4"/>
    <x v="2"/>
    <x v="6"/>
    <x v="6"/>
    <x v="2"/>
    <x v="2"/>
    <x v="0"/>
    <x v="0"/>
    <x v="0"/>
    <x v="38"/>
  </r>
  <r>
    <x v="94"/>
    <x v="0"/>
    <x v="4"/>
    <x v="6"/>
    <x v="6"/>
    <x v="2"/>
    <x v="2"/>
    <x v="0"/>
    <x v="1"/>
    <x v="0"/>
    <x v="86"/>
  </r>
  <r>
    <x v="95"/>
    <x v="1"/>
    <x v="0"/>
    <x v="6"/>
    <x v="6"/>
    <x v="2"/>
    <x v="2"/>
    <x v="0"/>
    <x v="1"/>
    <x v="1"/>
    <x v="0"/>
  </r>
  <r>
    <x v="95"/>
    <x v="1"/>
    <x v="0"/>
    <x v="6"/>
    <x v="6"/>
    <x v="2"/>
    <x v="2"/>
    <x v="0"/>
    <x v="2"/>
    <x v="1"/>
    <x v="4"/>
  </r>
  <r>
    <x v="96"/>
    <x v="2"/>
    <x v="3"/>
    <x v="7"/>
    <x v="7"/>
    <x v="2"/>
    <x v="2"/>
    <x v="0"/>
    <x v="0"/>
    <x v="0"/>
    <x v="55"/>
  </r>
  <r>
    <x v="96"/>
    <x v="2"/>
    <x v="3"/>
    <x v="7"/>
    <x v="7"/>
    <x v="2"/>
    <x v="2"/>
    <x v="0"/>
    <x v="3"/>
    <x v="1"/>
    <x v="3"/>
  </r>
  <r>
    <x v="97"/>
    <x v="4"/>
    <x v="2"/>
    <x v="7"/>
    <x v="7"/>
    <x v="2"/>
    <x v="2"/>
    <x v="0"/>
    <x v="2"/>
    <x v="0"/>
    <x v="7"/>
  </r>
  <r>
    <x v="97"/>
    <x v="4"/>
    <x v="2"/>
    <x v="7"/>
    <x v="7"/>
    <x v="2"/>
    <x v="2"/>
    <x v="0"/>
    <x v="3"/>
    <x v="0"/>
    <x v="20"/>
  </r>
  <r>
    <x v="98"/>
    <x v="0"/>
    <x v="4"/>
    <x v="7"/>
    <x v="7"/>
    <x v="2"/>
    <x v="2"/>
    <x v="0"/>
    <x v="2"/>
    <x v="0"/>
    <x v="8"/>
  </r>
  <r>
    <x v="98"/>
    <x v="0"/>
    <x v="4"/>
    <x v="7"/>
    <x v="7"/>
    <x v="2"/>
    <x v="2"/>
    <x v="0"/>
    <x v="3"/>
    <x v="0"/>
    <x v="19"/>
  </r>
  <r>
    <x v="99"/>
    <x v="2"/>
    <x v="3"/>
    <x v="7"/>
    <x v="7"/>
    <x v="2"/>
    <x v="2"/>
    <x v="0"/>
    <x v="1"/>
    <x v="1"/>
    <x v="3"/>
  </r>
  <r>
    <x v="99"/>
    <x v="2"/>
    <x v="3"/>
    <x v="7"/>
    <x v="7"/>
    <x v="2"/>
    <x v="2"/>
    <x v="0"/>
    <x v="1"/>
    <x v="1"/>
    <x v="1"/>
  </r>
  <r>
    <x v="99"/>
    <x v="2"/>
    <x v="3"/>
    <x v="7"/>
    <x v="7"/>
    <x v="2"/>
    <x v="2"/>
    <x v="0"/>
    <x v="2"/>
    <x v="1"/>
    <x v="0"/>
  </r>
  <r>
    <x v="100"/>
    <x v="2"/>
    <x v="3"/>
    <x v="7"/>
    <x v="7"/>
    <x v="2"/>
    <x v="2"/>
    <x v="0"/>
    <x v="1"/>
    <x v="0"/>
    <x v="102"/>
  </r>
  <r>
    <x v="100"/>
    <x v="2"/>
    <x v="3"/>
    <x v="7"/>
    <x v="7"/>
    <x v="2"/>
    <x v="2"/>
    <x v="0"/>
    <x v="3"/>
    <x v="0"/>
    <x v="57"/>
  </r>
  <r>
    <x v="100"/>
    <x v="2"/>
    <x v="3"/>
    <x v="7"/>
    <x v="7"/>
    <x v="2"/>
    <x v="2"/>
    <x v="0"/>
    <x v="3"/>
    <x v="1"/>
    <x v="1"/>
  </r>
  <r>
    <x v="101"/>
    <x v="3"/>
    <x v="1"/>
    <x v="7"/>
    <x v="7"/>
    <x v="2"/>
    <x v="2"/>
    <x v="0"/>
    <x v="1"/>
    <x v="0"/>
    <x v="101"/>
  </r>
  <r>
    <x v="102"/>
    <x v="0"/>
    <x v="4"/>
    <x v="7"/>
    <x v="7"/>
    <x v="2"/>
    <x v="2"/>
    <x v="0"/>
    <x v="1"/>
    <x v="1"/>
    <x v="2"/>
  </r>
  <r>
    <x v="103"/>
    <x v="1"/>
    <x v="0"/>
    <x v="7"/>
    <x v="7"/>
    <x v="2"/>
    <x v="2"/>
    <x v="0"/>
    <x v="1"/>
    <x v="1"/>
    <x v="0"/>
  </r>
  <r>
    <x v="104"/>
    <x v="4"/>
    <x v="2"/>
    <x v="7"/>
    <x v="7"/>
    <x v="2"/>
    <x v="2"/>
    <x v="0"/>
    <x v="1"/>
    <x v="0"/>
    <x v="53"/>
  </r>
  <r>
    <x v="105"/>
    <x v="2"/>
    <x v="3"/>
    <x v="7"/>
    <x v="7"/>
    <x v="2"/>
    <x v="2"/>
    <x v="0"/>
    <x v="2"/>
    <x v="0"/>
    <x v="23"/>
  </r>
  <r>
    <x v="106"/>
    <x v="3"/>
    <x v="1"/>
    <x v="7"/>
    <x v="7"/>
    <x v="2"/>
    <x v="2"/>
    <x v="0"/>
    <x v="2"/>
    <x v="0"/>
    <x v="24"/>
  </r>
  <r>
    <x v="107"/>
    <x v="4"/>
    <x v="2"/>
    <x v="7"/>
    <x v="7"/>
    <x v="2"/>
    <x v="2"/>
    <x v="0"/>
    <x v="3"/>
    <x v="0"/>
    <x v="18"/>
  </r>
  <r>
    <x v="108"/>
    <x v="1"/>
    <x v="0"/>
    <x v="8"/>
    <x v="8"/>
    <x v="2"/>
    <x v="2"/>
    <x v="0"/>
    <x v="0"/>
    <x v="1"/>
    <x v="2"/>
  </r>
  <r>
    <x v="108"/>
    <x v="1"/>
    <x v="0"/>
    <x v="8"/>
    <x v="8"/>
    <x v="2"/>
    <x v="2"/>
    <x v="0"/>
    <x v="1"/>
    <x v="1"/>
    <x v="0"/>
  </r>
  <r>
    <x v="109"/>
    <x v="2"/>
    <x v="3"/>
    <x v="8"/>
    <x v="8"/>
    <x v="2"/>
    <x v="2"/>
    <x v="0"/>
    <x v="0"/>
    <x v="1"/>
    <x v="4"/>
  </r>
  <r>
    <x v="109"/>
    <x v="2"/>
    <x v="3"/>
    <x v="8"/>
    <x v="8"/>
    <x v="2"/>
    <x v="2"/>
    <x v="0"/>
    <x v="0"/>
    <x v="1"/>
    <x v="1"/>
  </r>
  <r>
    <x v="110"/>
    <x v="0"/>
    <x v="4"/>
    <x v="8"/>
    <x v="8"/>
    <x v="2"/>
    <x v="2"/>
    <x v="0"/>
    <x v="2"/>
    <x v="0"/>
    <x v="21"/>
  </r>
  <r>
    <x v="110"/>
    <x v="0"/>
    <x v="4"/>
    <x v="8"/>
    <x v="8"/>
    <x v="2"/>
    <x v="2"/>
    <x v="0"/>
    <x v="3"/>
    <x v="1"/>
    <x v="1"/>
  </r>
  <r>
    <x v="111"/>
    <x v="1"/>
    <x v="0"/>
    <x v="8"/>
    <x v="8"/>
    <x v="2"/>
    <x v="2"/>
    <x v="0"/>
    <x v="2"/>
    <x v="1"/>
    <x v="2"/>
  </r>
  <r>
    <x v="112"/>
    <x v="0"/>
    <x v="4"/>
    <x v="8"/>
    <x v="8"/>
    <x v="2"/>
    <x v="2"/>
    <x v="0"/>
    <x v="3"/>
    <x v="1"/>
    <x v="2"/>
  </r>
  <r>
    <x v="113"/>
    <x v="2"/>
    <x v="3"/>
    <x v="8"/>
    <x v="8"/>
    <x v="2"/>
    <x v="2"/>
    <x v="0"/>
    <x v="2"/>
    <x v="0"/>
    <x v="58"/>
  </r>
  <r>
    <x v="114"/>
    <x v="3"/>
    <x v="1"/>
    <x v="8"/>
    <x v="8"/>
    <x v="2"/>
    <x v="2"/>
    <x v="0"/>
    <x v="1"/>
    <x v="1"/>
    <x v="0"/>
  </r>
  <r>
    <x v="114"/>
    <x v="3"/>
    <x v="1"/>
    <x v="8"/>
    <x v="8"/>
    <x v="2"/>
    <x v="2"/>
    <x v="0"/>
    <x v="3"/>
    <x v="0"/>
    <x v="89"/>
  </r>
  <r>
    <x v="115"/>
    <x v="4"/>
    <x v="2"/>
    <x v="8"/>
    <x v="8"/>
    <x v="2"/>
    <x v="2"/>
    <x v="0"/>
    <x v="1"/>
    <x v="0"/>
    <x v="94"/>
  </r>
  <r>
    <x v="116"/>
    <x v="0"/>
    <x v="4"/>
    <x v="8"/>
    <x v="8"/>
    <x v="2"/>
    <x v="2"/>
    <x v="0"/>
    <x v="1"/>
    <x v="0"/>
    <x v="89"/>
  </r>
  <r>
    <x v="117"/>
    <x v="2"/>
    <x v="3"/>
    <x v="8"/>
    <x v="8"/>
    <x v="2"/>
    <x v="2"/>
    <x v="0"/>
    <x v="2"/>
    <x v="0"/>
    <x v="52"/>
  </r>
  <r>
    <x v="117"/>
    <x v="2"/>
    <x v="3"/>
    <x v="8"/>
    <x v="8"/>
    <x v="2"/>
    <x v="2"/>
    <x v="0"/>
    <x v="2"/>
    <x v="1"/>
    <x v="0"/>
  </r>
  <r>
    <x v="117"/>
    <x v="2"/>
    <x v="3"/>
    <x v="8"/>
    <x v="8"/>
    <x v="2"/>
    <x v="2"/>
    <x v="0"/>
    <x v="3"/>
    <x v="1"/>
    <x v="2"/>
  </r>
  <r>
    <x v="117"/>
    <x v="2"/>
    <x v="3"/>
    <x v="8"/>
    <x v="8"/>
    <x v="2"/>
    <x v="2"/>
    <x v="0"/>
    <x v="3"/>
    <x v="1"/>
    <x v="2"/>
  </r>
  <r>
    <x v="118"/>
    <x v="3"/>
    <x v="1"/>
    <x v="8"/>
    <x v="8"/>
    <x v="2"/>
    <x v="2"/>
    <x v="0"/>
    <x v="1"/>
    <x v="0"/>
    <x v="129"/>
  </r>
  <r>
    <x v="118"/>
    <x v="3"/>
    <x v="1"/>
    <x v="8"/>
    <x v="8"/>
    <x v="2"/>
    <x v="2"/>
    <x v="0"/>
    <x v="1"/>
    <x v="1"/>
    <x v="4"/>
  </r>
  <r>
    <x v="119"/>
    <x v="0"/>
    <x v="4"/>
    <x v="9"/>
    <x v="9"/>
    <x v="3"/>
    <x v="3"/>
    <x v="0"/>
    <x v="0"/>
    <x v="1"/>
    <x v="3"/>
  </r>
  <r>
    <x v="120"/>
    <x v="1"/>
    <x v="0"/>
    <x v="9"/>
    <x v="9"/>
    <x v="3"/>
    <x v="3"/>
    <x v="0"/>
    <x v="2"/>
    <x v="0"/>
    <x v="61"/>
  </r>
  <r>
    <x v="120"/>
    <x v="1"/>
    <x v="0"/>
    <x v="9"/>
    <x v="9"/>
    <x v="3"/>
    <x v="3"/>
    <x v="0"/>
    <x v="2"/>
    <x v="1"/>
    <x v="3"/>
  </r>
  <r>
    <x v="120"/>
    <x v="1"/>
    <x v="0"/>
    <x v="9"/>
    <x v="9"/>
    <x v="3"/>
    <x v="3"/>
    <x v="0"/>
    <x v="3"/>
    <x v="0"/>
    <x v="98"/>
  </r>
  <r>
    <x v="120"/>
    <x v="1"/>
    <x v="0"/>
    <x v="9"/>
    <x v="9"/>
    <x v="3"/>
    <x v="3"/>
    <x v="0"/>
    <x v="3"/>
    <x v="1"/>
    <x v="0"/>
  </r>
  <r>
    <x v="121"/>
    <x v="3"/>
    <x v="1"/>
    <x v="9"/>
    <x v="9"/>
    <x v="3"/>
    <x v="3"/>
    <x v="0"/>
    <x v="2"/>
    <x v="1"/>
    <x v="2"/>
  </r>
  <r>
    <x v="121"/>
    <x v="3"/>
    <x v="1"/>
    <x v="9"/>
    <x v="9"/>
    <x v="3"/>
    <x v="3"/>
    <x v="0"/>
    <x v="3"/>
    <x v="0"/>
    <x v="95"/>
  </r>
  <r>
    <x v="122"/>
    <x v="0"/>
    <x v="4"/>
    <x v="9"/>
    <x v="9"/>
    <x v="3"/>
    <x v="3"/>
    <x v="0"/>
    <x v="2"/>
    <x v="1"/>
    <x v="3"/>
  </r>
  <r>
    <x v="122"/>
    <x v="0"/>
    <x v="4"/>
    <x v="9"/>
    <x v="9"/>
    <x v="3"/>
    <x v="3"/>
    <x v="0"/>
    <x v="3"/>
    <x v="1"/>
    <x v="0"/>
  </r>
  <r>
    <x v="123"/>
    <x v="1"/>
    <x v="0"/>
    <x v="9"/>
    <x v="9"/>
    <x v="3"/>
    <x v="3"/>
    <x v="0"/>
    <x v="3"/>
    <x v="1"/>
    <x v="4"/>
  </r>
  <r>
    <x v="124"/>
    <x v="2"/>
    <x v="3"/>
    <x v="9"/>
    <x v="9"/>
    <x v="3"/>
    <x v="3"/>
    <x v="0"/>
    <x v="0"/>
    <x v="0"/>
    <x v="91"/>
  </r>
  <r>
    <x v="124"/>
    <x v="2"/>
    <x v="3"/>
    <x v="9"/>
    <x v="9"/>
    <x v="3"/>
    <x v="3"/>
    <x v="0"/>
    <x v="3"/>
    <x v="1"/>
    <x v="3"/>
  </r>
  <r>
    <x v="125"/>
    <x v="4"/>
    <x v="2"/>
    <x v="9"/>
    <x v="9"/>
    <x v="3"/>
    <x v="3"/>
    <x v="0"/>
    <x v="1"/>
    <x v="0"/>
    <x v="96"/>
  </r>
  <r>
    <x v="125"/>
    <x v="4"/>
    <x v="2"/>
    <x v="9"/>
    <x v="9"/>
    <x v="3"/>
    <x v="3"/>
    <x v="0"/>
    <x v="2"/>
    <x v="0"/>
    <x v="19"/>
  </r>
  <r>
    <x v="126"/>
    <x v="1"/>
    <x v="0"/>
    <x v="9"/>
    <x v="9"/>
    <x v="3"/>
    <x v="3"/>
    <x v="0"/>
    <x v="0"/>
    <x v="1"/>
    <x v="1"/>
  </r>
  <r>
    <x v="126"/>
    <x v="1"/>
    <x v="0"/>
    <x v="9"/>
    <x v="9"/>
    <x v="3"/>
    <x v="3"/>
    <x v="0"/>
    <x v="3"/>
    <x v="1"/>
    <x v="4"/>
  </r>
  <r>
    <x v="127"/>
    <x v="3"/>
    <x v="1"/>
    <x v="9"/>
    <x v="9"/>
    <x v="3"/>
    <x v="3"/>
    <x v="0"/>
    <x v="1"/>
    <x v="1"/>
    <x v="3"/>
  </r>
  <r>
    <x v="128"/>
    <x v="0"/>
    <x v="4"/>
    <x v="9"/>
    <x v="9"/>
    <x v="3"/>
    <x v="3"/>
    <x v="0"/>
    <x v="2"/>
    <x v="0"/>
    <x v="24"/>
  </r>
  <r>
    <x v="129"/>
    <x v="1"/>
    <x v="0"/>
    <x v="9"/>
    <x v="9"/>
    <x v="3"/>
    <x v="3"/>
    <x v="0"/>
    <x v="0"/>
    <x v="1"/>
    <x v="1"/>
  </r>
  <r>
    <x v="130"/>
    <x v="2"/>
    <x v="3"/>
    <x v="9"/>
    <x v="9"/>
    <x v="3"/>
    <x v="3"/>
    <x v="0"/>
    <x v="2"/>
    <x v="0"/>
    <x v="55"/>
  </r>
  <r>
    <x v="130"/>
    <x v="2"/>
    <x v="3"/>
    <x v="9"/>
    <x v="9"/>
    <x v="3"/>
    <x v="3"/>
    <x v="0"/>
    <x v="3"/>
    <x v="0"/>
    <x v="95"/>
  </r>
  <r>
    <x v="130"/>
    <x v="2"/>
    <x v="3"/>
    <x v="9"/>
    <x v="9"/>
    <x v="3"/>
    <x v="3"/>
    <x v="0"/>
    <x v="3"/>
    <x v="1"/>
    <x v="2"/>
  </r>
  <r>
    <x v="131"/>
    <x v="3"/>
    <x v="1"/>
    <x v="9"/>
    <x v="9"/>
    <x v="3"/>
    <x v="3"/>
    <x v="0"/>
    <x v="2"/>
    <x v="1"/>
    <x v="2"/>
  </r>
  <r>
    <x v="132"/>
    <x v="4"/>
    <x v="2"/>
    <x v="9"/>
    <x v="9"/>
    <x v="3"/>
    <x v="3"/>
    <x v="0"/>
    <x v="1"/>
    <x v="0"/>
    <x v="92"/>
  </r>
  <r>
    <x v="132"/>
    <x v="4"/>
    <x v="2"/>
    <x v="9"/>
    <x v="9"/>
    <x v="3"/>
    <x v="3"/>
    <x v="0"/>
    <x v="1"/>
    <x v="0"/>
    <x v="92"/>
  </r>
  <r>
    <x v="133"/>
    <x v="3"/>
    <x v="1"/>
    <x v="10"/>
    <x v="10"/>
    <x v="3"/>
    <x v="3"/>
    <x v="0"/>
    <x v="3"/>
    <x v="1"/>
    <x v="2"/>
  </r>
  <r>
    <x v="134"/>
    <x v="4"/>
    <x v="2"/>
    <x v="10"/>
    <x v="10"/>
    <x v="3"/>
    <x v="3"/>
    <x v="0"/>
    <x v="2"/>
    <x v="0"/>
    <x v="22"/>
  </r>
  <r>
    <x v="135"/>
    <x v="1"/>
    <x v="0"/>
    <x v="10"/>
    <x v="10"/>
    <x v="3"/>
    <x v="3"/>
    <x v="0"/>
    <x v="2"/>
    <x v="1"/>
    <x v="4"/>
  </r>
  <r>
    <x v="136"/>
    <x v="2"/>
    <x v="3"/>
    <x v="10"/>
    <x v="10"/>
    <x v="3"/>
    <x v="3"/>
    <x v="0"/>
    <x v="3"/>
    <x v="0"/>
    <x v="99"/>
  </r>
  <r>
    <x v="136"/>
    <x v="2"/>
    <x v="3"/>
    <x v="10"/>
    <x v="10"/>
    <x v="3"/>
    <x v="3"/>
    <x v="0"/>
    <x v="3"/>
    <x v="0"/>
    <x v="99"/>
  </r>
  <r>
    <x v="137"/>
    <x v="3"/>
    <x v="1"/>
    <x v="10"/>
    <x v="10"/>
    <x v="3"/>
    <x v="3"/>
    <x v="0"/>
    <x v="3"/>
    <x v="0"/>
    <x v="97"/>
  </r>
  <r>
    <x v="138"/>
    <x v="1"/>
    <x v="0"/>
    <x v="10"/>
    <x v="10"/>
    <x v="3"/>
    <x v="3"/>
    <x v="0"/>
    <x v="1"/>
    <x v="0"/>
    <x v="130"/>
  </r>
  <r>
    <x v="138"/>
    <x v="1"/>
    <x v="0"/>
    <x v="10"/>
    <x v="10"/>
    <x v="3"/>
    <x v="3"/>
    <x v="0"/>
    <x v="2"/>
    <x v="0"/>
    <x v="63"/>
  </r>
  <r>
    <x v="138"/>
    <x v="1"/>
    <x v="0"/>
    <x v="10"/>
    <x v="10"/>
    <x v="3"/>
    <x v="3"/>
    <x v="0"/>
    <x v="3"/>
    <x v="0"/>
    <x v="99"/>
  </r>
  <r>
    <x v="138"/>
    <x v="1"/>
    <x v="0"/>
    <x v="10"/>
    <x v="10"/>
    <x v="3"/>
    <x v="3"/>
    <x v="0"/>
    <x v="3"/>
    <x v="0"/>
    <x v="98"/>
  </r>
  <r>
    <x v="139"/>
    <x v="2"/>
    <x v="3"/>
    <x v="10"/>
    <x v="10"/>
    <x v="3"/>
    <x v="3"/>
    <x v="0"/>
    <x v="0"/>
    <x v="0"/>
    <x v="100"/>
  </r>
  <r>
    <x v="139"/>
    <x v="2"/>
    <x v="3"/>
    <x v="10"/>
    <x v="10"/>
    <x v="3"/>
    <x v="3"/>
    <x v="0"/>
    <x v="2"/>
    <x v="0"/>
    <x v="60"/>
  </r>
  <r>
    <x v="140"/>
    <x v="3"/>
    <x v="1"/>
    <x v="10"/>
    <x v="10"/>
    <x v="3"/>
    <x v="3"/>
    <x v="0"/>
    <x v="1"/>
    <x v="0"/>
    <x v="129"/>
  </r>
  <r>
    <x v="141"/>
    <x v="1"/>
    <x v="0"/>
    <x v="10"/>
    <x v="10"/>
    <x v="3"/>
    <x v="3"/>
    <x v="0"/>
    <x v="3"/>
    <x v="1"/>
    <x v="3"/>
  </r>
  <r>
    <x v="142"/>
    <x v="2"/>
    <x v="3"/>
    <x v="10"/>
    <x v="10"/>
    <x v="3"/>
    <x v="3"/>
    <x v="0"/>
    <x v="1"/>
    <x v="1"/>
    <x v="3"/>
  </r>
  <r>
    <x v="143"/>
    <x v="3"/>
    <x v="1"/>
    <x v="10"/>
    <x v="10"/>
    <x v="3"/>
    <x v="3"/>
    <x v="0"/>
    <x v="0"/>
    <x v="0"/>
    <x v="94"/>
  </r>
  <r>
    <x v="144"/>
    <x v="2"/>
    <x v="3"/>
    <x v="10"/>
    <x v="10"/>
    <x v="3"/>
    <x v="3"/>
    <x v="0"/>
    <x v="1"/>
    <x v="1"/>
    <x v="3"/>
  </r>
  <r>
    <x v="144"/>
    <x v="2"/>
    <x v="3"/>
    <x v="10"/>
    <x v="10"/>
    <x v="3"/>
    <x v="3"/>
    <x v="0"/>
    <x v="2"/>
    <x v="0"/>
    <x v="56"/>
  </r>
  <r>
    <x v="145"/>
    <x v="3"/>
    <x v="1"/>
    <x v="10"/>
    <x v="10"/>
    <x v="3"/>
    <x v="3"/>
    <x v="0"/>
    <x v="1"/>
    <x v="1"/>
    <x v="3"/>
  </r>
  <r>
    <x v="146"/>
    <x v="1"/>
    <x v="0"/>
    <x v="11"/>
    <x v="11"/>
    <x v="3"/>
    <x v="3"/>
    <x v="0"/>
    <x v="2"/>
    <x v="1"/>
    <x v="0"/>
  </r>
  <r>
    <x v="146"/>
    <x v="1"/>
    <x v="0"/>
    <x v="11"/>
    <x v="11"/>
    <x v="3"/>
    <x v="3"/>
    <x v="0"/>
    <x v="2"/>
    <x v="1"/>
    <x v="2"/>
  </r>
  <r>
    <x v="147"/>
    <x v="2"/>
    <x v="3"/>
    <x v="11"/>
    <x v="11"/>
    <x v="3"/>
    <x v="3"/>
    <x v="0"/>
    <x v="1"/>
    <x v="0"/>
    <x v="149"/>
  </r>
  <r>
    <x v="147"/>
    <x v="2"/>
    <x v="3"/>
    <x v="11"/>
    <x v="11"/>
    <x v="3"/>
    <x v="3"/>
    <x v="0"/>
    <x v="3"/>
    <x v="1"/>
    <x v="4"/>
  </r>
  <r>
    <x v="148"/>
    <x v="3"/>
    <x v="1"/>
    <x v="11"/>
    <x v="11"/>
    <x v="3"/>
    <x v="3"/>
    <x v="0"/>
    <x v="2"/>
    <x v="1"/>
    <x v="3"/>
  </r>
  <r>
    <x v="149"/>
    <x v="0"/>
    <x v="4"/>
    <x v="11"/>
    <x v="11"/>
    <x v="3"/>
    <x v="3"/>
    <x v="0"/>
    <x v="0"/>
    <x v="0"/>
    <x v="142"/>
  </r>
  <r>
    <x v="149"/>
    <x v="0"/>
    <x v="4"/>
    <x v="11"/>
    <x v="11"/>
    <x v="3"/>
    <x v="3"/>
    <x v="0"/>
    <x v="3"/>
    <x v="0"/>
    <x v="141"/>
  </r>
  <r>
    <x v="150"/>
    <x v="1"/>
    <x v="0"/>
    <x v="11"/>
    <x v="11"/>
    <x v="3"/>
    <x v="3"/>
    <x v="0"/>
    <x v="1"/>
    <x v="0"/>
    <x v="151"/>
  </r>
  <r>
    <x v="151"/>
    <x v="3"/>
    <x v="1"/>
    <x v="11"/>
    <x v="11"/>
    <x v="3"/>
    <x v="3"/>
    <x v="0"/>
    <x v="0"/>
    <x v="0"/>
    <x v="147"/>
  </r>
  <r>
    <x v="152"/>
    <x v="1"/>
    <x v="0"/>
    <x v="11"/>
    <x v="11"/>
    <x v="3"/>
    <x v="3"/>
    <x v="0"/>
    <x v="2"/>
    <x v="0"/>
    <x v="143"/>
  </r>
  <r>
    <x v="152"/>
    <x v="1"/>
    <x v="0"/>
    <x v="11"/>
    <x v="11"/>
    <x v="3"/>
    <x v="3"/>
    <x v="0"/>
    <x v="2"/>
    <x v="1"/>
    <x v="3"/>
  </r>
  <r>
    <x v="152"/>
    <x v="1"/>
    <x v="0"/>
    <x v="11"/>
    <x v="11"/>
    <x v="3"/>
    <x v="3"/>
    <x v="0"/>
    <x v="3"/>
    <x v="1"/>
    <x v="1"/>
  </r>
  <r>
    <x v="153"/>
    <x v="3"/>
    <x v="1"/>
    <x v="11"/>
    <x v="11"/>
    <x v="3"/>
    <x v="3"/>
    <x v="0"/>
    <x v="1"/>
    <x v="0"/>
    <x v="150"/>
  </r>
  <r>
    <x v="154"/>
    <x v="1"/>
    <x v="0"/>
    <x v="0"/>
    <x v="12"/>
    <x v="0"/>
    <x v="4"/>
    <x v="1"/>
    <x v="2"/>
    <x v="0"/>
    <x v="34"/>
  </r>
  <r>
    <x v="155"/>
    <x v="2"/>
    <x v="3"/>
    <x v="0"/>
    <x v="12"/>
    <x v="0"/>
    <x v="4"/>
    <x v="1"/>
    <x v="2"/>
    <x v="0"/>
    <x v="32"/>
  </r>
  <r>
    <x v="156"/>
    <x v="3"/>
    <x v="1"/>
    <x v="0"/>
    <x v="12"/>
    <x v="0"/>
    <x v="4"/>
    <x v="1"/>
    <x v="1"/>
    <x v="0"/>
    <x v="110"/>
  </r>
  <r>
    <x v="157"/>
    <x v="4"/>
    <x v="2"/>
    <x v="0"/>
    <x v="12"/>
    <x v="0"/>
    <x v="4"/>
    <x v="1"/>
    <x v="0"/>
    <x v="0"/>
    <x v="25"/>
  </r>
  <r>
    <x v="157"/>
    <x v="4"/>
    <x v="2"/>
    <x v="0"/>
    <x v="12"/>
    <x v="0"/>
    <x v="4"/>
    <x v="1"/>
    <x v="0"/>
    <x v="0"/>
    <x v="24"/>
  </r>
  <r>
    <x v="157"/>
    <x v="4"/>
    <x v="2"/>
    <x v="0"/>
    <x v="12"/>
    <x v="0"/>
    <x v="4"/>
    <x v="1"/>
    <x v="1"/>
    <x v="0"/>
    <x v="66"/>
  </r>
  <r>
    <x v="158"/>
    <x v="0"/>
    <x v="4"/>
    <x v="0"/>
    <x v="12"/>
    <x v="0"/>
    <x v="4"/>
    <x v="1"/>
    <x v="0"/>
    <x v="0"/>
    <x v="25"/>
  </r>
  <r>
    <x v="158"/>
    <x v="0"/>
    <x v="4"/>
    <x v="0"/>
    <x v="12"/>
    <x v="0"/>
    <x v="4"/>
    <x v="1"/>
    <x v="1"/>
    <x v="1"/>
    <x v="3"/>
  </r>
  <r>
    <x v="159"/>
    <x v="3"/>
    <x v="1"/>
    <x v="0"/>
    <x v="12"/>
    <x v="0"/>
    <x v="4"/>
    <x v="1"/>
    <x v="2"/>
    <x v="0"/>
    <x v="36"/>
  </r>
  <r>
    <x v="160"/>
    <x v="1"/>
    <x v="0"/>
    <x v="0"/>
    <x v="12"/>
    <x v="0"/>
    <x v="4"/>
    <x v="1"/>
    <x v="3"/>
    <x v="0"/>
    <x v="65"/>
  </r>
  <r>
    <x v="161"/>
    <x v="0"/>
    <x v="4"/>
    <x v="0"/>
    <x v="12"/>
    <x v="0"/>
    <x v="4"/>
    <x v="1"/>
    <x v="1"/>
    <x v="1"/>
    <x v="4"/>
  </r>
  <r>
    <x v="162"/>
    <x v="1"/>
    <x v="0"/>
    <x v="0"/>
    <x v="12"/>
    <x v="0"/>
    <x v="4"/>
    <x v="1"/>
    <x v="2"/>
    <x v="1"/>
    <x v="4"/>
  </r>
  <r>
    <x v="163"/>
    <x v="2"/>
    <x v="3"/>
    <x v="0"/>
    <x v="12"/>
    <x v="0"/>
    <x v="4"/>
    <x v="1"/>
    <x v="2"/>
    <x v="0"/>
    <x v="32"/>
  </r>
  <r>
    <x v="164"/>
    <x v="4"/>
    <x v="2"/>
    <x v="1"/>
    <x v="13"/>
    <x v="0"/>
    <x v="4"/>
    <x v="1"/>
    <x v="1"/>
    <x v="0"/>
    <x v="69"/>
  </r>
  <r>
    <x v="165"/>
    <x v="0"/>
    <x v="4"/>
    <x v="1"/>
    <x v="13"/>
    <x v="0"/>
    <x v="4"/>
    <x v="1"/>
    <x v="1"/>
    <x v="1"/>
    <x v="3"/>
  </r>
  <r>
    <x v="165"/>
    <x v="0"/>
    <x v="4"/>
    <x v="1"/>
    <x v="13"/>
    <x v="0"/>
    <x v="4"/>
    <x v="1"/>
    <x v="3"/>
    <x v="1"/>
    <x v="1"/>
  </r>
  <r>
    <x v="166"/>
    <x v="1"/>
    <x v="0"/>
    <x v="1"/>
    <x v="13"/>
    <x v="0"/>
    <x v="4"/>
    <x v="1"/>
    <x v="0"/>
    <x v="0"/>
    <x v="64"/>
  </r>
  <r>
    <x v="166"/>
    <x v="1"/>
    <x v="0"/>
    <x v="1"/>
    <x v="13"/>
    <x v="0"/>
    <x v="4"/>
    <x v="1"/>
    <x v="1"/>
    <x v="0"/>
    <x v="113"/>
  </r>
  <r>
    <x v="167"/>
    <x v="2"/>
    <x v="3"/>
    <x v="1"/>
    <x v="13"/>
    <x v="0"/>
    <x v="4"/>
    <x v="1"/>
    <x v="1"/>
    <x v="0"/>
    <x v="115"/>
  </r>
  <r>
    <x v="167"/>
    <x v="2"/>
    <x v="3"/>
    <x v="1"/>
    <x v="13"/>
    <x v="0"/>
    <x v="4"/>
    <x v="1"/>
    <x v="3"/>
    <x v="0"/>
    <x v="71"/>
  </r>
  <r>
    <x v="168"/>
    <x v="3"/>
    <x v="1"/>
    <x v="1"/>
    <x v="13"/>
    <x v="0"/>
    <x v="4"/>
    <x v="1"/>
    <x v="2"/>
    <x v="1"/>
    <x v="1"/>
  </r>
  <r>
    <x v="169"/>
    <x v="0"/>
    <x v="4"/>
    <x v="1"/>
    <x v="13"/>
    <x v="0"/>
    <x v="4"/>
    <x v="1"/>
    <x v="0"/>
    <x v="1"/>
    <x v="0"/>
  </r>
  <r>
    <x v="169"/>
    <x v="0"/>
    <x v="4"/>
    <x v="1"/>
    <x v="13"/>
    <x v="0"/>
    <x v="4"/>
    <x v="1"/>
    <x v="3"/>
    <x v="1"/>
    <x v="1"/>
  </r>
  <r>
    <x v="170"/>
    <x v="2"/>
    <x v="3"/>
    <x v="1"/>
    <x v="13"/>
    <x v="0"/>
    <x v="4"/>
    <x v="1"/>
    <x v="2"/>
    <x v="1"/>
    <x v="2"/>
  </r>
  <r>
    <x v="171"/>
    <x v="3"/>
    <x v="1"/>
    <x v="1"/>
    <x v="13"/>
    <x v="0"/>
    <x v="4"/>
    <x v="1"/>
    <x v="1"/>
    <x v="0"/>
    <x v="115"/>
  </r>
  <r>
    <x v="172"/>
    <x v="4"/>
    <x v="2"/>
    <x v="1"/>
    <x v="13"/>
    <x v="0"/>
    <x v="4"/>
    <x v="1"/>
    <x v="1"/>
    <x v="0"/>
    <x v="66"/>
  </r>
  <r>
    <x v="172"/>
    <x v="4"/>
    <x v="2"/>
    <x v="1"/>
    <x v="13"/>
    <x v="0"/>
    <x v="4"/>
    <x v="1"/>
    <x v="1"/>
    <x v="1"/>
    <x v="2"/>
  </r>
  <r>
    <x v="173"/>
    <x v="0"/>
    <x v="4"/>
    <x v="1"/>
    <x v="13"/>
    <x v="0"/>
    <x v="4"/>
    <x v="1"/>
    <x v="0"/>
    <x v="0"/>
    <x v="26"/>
  </r>
  <r>
    <x v="173"/>
    <x v="0"/>
    <x v="4"/>
    <x v="1"/>
    <x v="13"/>
    <x v="0"/>
    <x v="4"/>
    <x v="1"/>
    <x v="1"/>
    <x v="0"/>
    <x v="67"/>
  </r>
  <r>
    <x v="174"/>
    <x v="1"/>
    <x v="0"/>
    <x v="1"/>
    <x v="13"/>
    <x v="0"/>
    <x v="4"/>
    <x v="1"/>
    <x v="2"/>
    <x v="1"/>
    <x v="1"/>
  </r>
  <r>
    <x v="175"/>
    <x v="2"/>
    <x v="3"/>
    <x v="1"/>
    <x v="13"/>
    <x v="0"/>
    <x v="4"/>
    <x v="1"/>
    <x v="1"/>
    <x v="0"/>
    <x v="114"/>
  </r>
  <r>
    <x v="175"/>
    <x v="2"/>
    <x v="3"/>
    <x v="1"/>
    <x v="13"/>
    <x v="0"/>
    <x v="4"/>
    <x v="1"/>
    <x v="2"/>
    <x v="0"/>
    <x v="37"/>
  </r>
  <r>
    <x v="175"/>
    <x v="2"/>
    <x v="3"/>
    <x v="1"/>
    <x v="13"/>
    <x v="0"/>
    <x v="4"/>
    <x v="1"/>
    <x v="2"/>
    <x v="0"/>
    <x v="40"/>
  </r>
  <r>
    <x v="175"/>
    <x v="2"/>
    <x v="3"/>
    <x v="1"/>
    <x v="13"/>
    <x v="0"/>
    <x v="4"/>
    <x v="1"/>
    <x v="3"/>
    <x v="1"/>
    <x v="2"/>
  </r>
  <r>
    <x v="176"/>
    <x v="3"/>
    <x v="1"/>
    <x v="1"/>
    <x v="13"/>
    <x v="0"/>
    <x v="4"/>
    <x v="1"/>
    <x v="1"/>
    <x v="0"/>
    <x v="108"/>
  </r>
  <r>
    <x v="176"/>
    <x v="3"/>
    <x v="1"/>
    <x v="1"/>
    <x v="13"/>
    <x v="0"/>
    <x v="4"/>
    <x v="1"/>
    <x v="2"/>
    <x v="1"/>
    <x v="1"/>
  </r>
  <r>
    <x v="177"/>
    <x v="1"/>
    <x v="0"/>
    <x v="1"/>
    <x v="13"/>
    <x v="0"/>
    <x v="4"/>
    <x v="1"/>
    <x v="0"/>
    <x v="0"/>
    <x v="65"/>
  </r>
  <r>
    <x v="178"/>
    <x v="3"/>
    <x v="1"/>
    <x v="1"/>
    <x v="13"/>
    <x v="0"/>
    <x v="4"/>
    <x v="1"/>
    <x v="0"/>
    <x v="0"/>
    <x v="66"/>
  </r>
  <r>
    <x v="178"/>
    <x v="3"/>
    <x v="1"/>
    <x v="1"/>
    <x v="13"/>
    <x v="0"/>
    <x v="4"/>
    <x v="1"/>
    <x v="1"/>
    <x v="1"/>
    <x v="3"/>
  </r>
  <r>
    <x v="179"/>
    <x v="1"/>
    <x v="0"/>
    <x v="2"/>
    <x v="14"/>
    <x v="0"/>
    <x v="4"/>
    <x v="1"/>
    <x v="2"/>
    <x v="0"/>
    <x v="68"/>
  </r>
  <r>
    <x v="179"/>
    <x v="1"/>
    <x v="0"/>
    <x v="2"/>
    <x v="14"/>
    <x v="0"/>
    <x v="4"/>
    <x v="1"/>
    <x v="3"/>
    <x v="0"/>
    <x v="106"/>
  </r>
  <r>
    <x v="179"/>
    <x v="1"/>
    <x v="0"/>
    <x v="2"/>
    <x v="14"/>
    <x v="0"/>
    <x v="4"/>
    <x v="1"/>
    <x v="3"/>
    <x v="0"/>
    <x v="106"/>
  </r>
  <r>
    <x v="180"/>
    <x v="2"/>
    <x v="3"/>
    <x v="2"/>
    <x v="14"/>
    <x v="0"/>
    <x v="4"/>
    <x v="1"/>
    <x v="2"/>
    <x v="0"/>
    <x v="72"/>
  </r>
  <r>
    <x v="181"/>
    <x v="3"/>
    <x v="1"/>
    <x v="2"/>
    <x v="14"/>
    <x v="0"/>
    <x v="4"/>
    <x v="1"/>
    <x v="1"/>
    <x v="1"/>
    <x v="0"/>
  </r>
  <r>
    <x v="181"/>
    <x v="3"/>
    <x v="1"/>
    <x v="2"/>
    <x v="14"/>
    <x v="0"/>
    <x v="4"/>
    <x v="1"/>
    <x v="2"/>
    <x v="1"/>
    <x v="3"/>
  </r>
  <r>
    <x v="182"/>
    <x v="4"/>
    <x v="2"/>
    <x v="2"/>
    <x v="14"/>
    <x v="0"/>
    <x v="4"/>
    <x v="1"/>
    <x v="3"/>
    <x v="0"/>
    <x v="59"/>
  </r>
  <r>
    <x v="182"/>
    <x v="4"/>
    <x v="2"/>
    <x v="2"/>
    <x v="14"/>
    <x v="0"/>
    <x v="4"/>
    <x v="1"/>
    <x v="3"/>
    <x v="0"/>
    <x v="61"/>
  </r>
  <r>
    <x v="183"/>
    <x v="0"/>
    <x v="4"/>
    <x v="2"/>
    <x v="14"/>
    <x v="0"/>
    <x v="4"/>
    <x v="1"/>
    <x v="2"/>
    <x v="0"/>
    <x v="27"/>
  </r>
  <r>
    <x v="184"/>
    <x v="2"/>
    <x v="3"/>
    <x v="2"/>
    <x v="14"/>
    <x v="0"/>
    <x v="4"/>
    <x v="1"/>
    <x v="1"/>
    <x v="0"/>
    <x v="133"/>
  </r>
  <r>
    <x v="185"/>
    <x v="3"/>
    <x v="1"/>
    <x v="2"/>
    <x v="14"/>
    <x v="0"/>
    <x v="4"/>
    <x v="1"/>
    <x v="3"/>
    <x v="1"/>
    <x v="2"/>
  </r>
  <r>
    <x v="186"/>
    <x v="2"/>
    <x v="3"/>
    <x v="3"/>
    <x v="15"/>
    <x v="1"/>
    <x v="5"/>
    <x v="1"/>
    <x v="3"/>
    <x v="1"/>
    <x v="1"/>
  </r>
  <r>
    <x v="187"/>
    <x v="3"/>
    <x v="1"/>
    <x v="3"/>
    <x v="15"/>
    <x v="1"/>
    <x v="5"/>
    <x v="1"/>
    <x v="1"/>
    <x v="0"/>
    <x v="132"/>
  </r>
  <r>
    <x v="187"/>
    <x v="3"/>
    <x v="1"/>
    <x v="3"/>
    <x v="15"/>
    <x v="1"/>
    <x v="5"/>
    <x v="1"/>
    <x v="3"/>
    <x v="1"/>
    <x v="2"/>
  </r>
  <r>
    <x v="187"/>
    <x v="3"/>
    <x v="1"/>
    <x v="3"/>
    <x v="15"/>
    <x v="1"/>
    <x v="5"/>
    <x v="1"/>
    <x v="3"/>
    <x v="1"/>
    <x v="4"/>
  </r>
  <r>
    <x v="187"/>
    <x v="3"/>
    <x v="1"/>
    <x v="3"/>
    <x v="15"/>
    <x v="1"/>
    <x v="5"/>
    <x v="1"/>
    <x v="3"/>
    <x v="1"/>
    <x v="1"/>
  </r>
  <r>
    <x v="188"/>
    <x v="4"/>
    <x v="2"/>
    <x v="3"/>
    <x v="15"/>
    <x v="1"/>
    <x v="5"/>
    <x v="1"/>
    <x v="1"/>
    <x v="0"/>
    <x v="103"/>
  </r>
  <r>
    <x v="189"/>
    <x v="0"/>
    <x v="4"/>
    <x v="3"/>
    <x v="15"/>
    <x v="1"/>
    <x v="5"/>
    <x v="1"/>
    <x v="2"/>
    <x v="0"/>
    <x v="30"/>
  </r>
  <r>
    <x v="189"/>
    <x v="0"/>
    <x v="4"/>
    <x v="3"/>
    <x v="15"/>
    <x v="1"/>
    <x v="5"/>
    <x v="1"/>
    <x v="3"/>
    <x v="0"/>
    <x v="65"/>
  </r>
  <r>
    <x v="190"/>
    <x v="1"/>
    <x v="0"/>
    <x v="3"/>
    <x v="15"/>
    <x v="1"/>
    <x v="5"/>
    <x v="1"/>
    <x v="3"/>
    <x v="0"/>
    <x v="105"/>
  </r>
  <r>
    <x v="191"/>
    <x v="2"/>
    <x v="3"/>
    <x v="3"/>
    <x v="15"/>
    <x v="1"/>
    <x v="5"/>
    <x v="1"/>
    <x v="3"/>
    <x v="0"/>
    <x v="109"/>
  </r>
  <r>
    <x v="192"/>
    <x v="3"/>
    <x v="1"/>
    <x v="3"/>
    <x v="15"/>
    <x v="1"/>
    <x v="5"/>
    <x v="1"/>
    <x v="0"/>
    <x v="0"/>
    <x v="108"/>
  </r>
  <r>
    <x v="192"/>
    <x v="3"/>
    <x v="1"/>
    <x v="3"/>
    <x v="15"/>
    <x v="1"/>
    <x v="5"/>
    <x v="1"/>
    <x v="1"/>
    <x v="0"/>
    <x v="131"/>
  </r>
  <r>
    <x v="193"/>
    <x v="0"/>
    <x v="4"/>
    <x v="3"/>
    <x v="15"/>
    <x v="1"/>
    <x v="5"/>
    <x v="1"/>
    <x v="2"/>
    <x v="1"/>
    <x v="0"/>
  </r>
  <r>
    <x v="194"/>
    <x v="1"/>
    <x v="0"/>
    <x v="3"/>
    <x v="15"/>
    <x v="1"/>
    <x v="5"/>
    <x v="1"/>
    <x v="1"/>
    <x v="1"/>
    <x v="1"/>
  </r>
  <r>
    <x v="195"/>
    <x v="2"/>
    <x v="3"/>
    <x v="3"/>
    <x v="15"/>
    <x v="1"/>
    <x v="5"/>
    <x v="1"/>
    <x v="0"/>
    <x v="1"/>
    <x v="3"/>
  </r>
  <r>
    <x v="195"/>
    <x v="2"/>
    <x v="3"/>
    <x v="3"/>
    <x v="15"/>
    <x v="1"/>
    <x v="5"/>
    <x v="1"/>
    <x v="1"/>
    <x v="1"/>
    <x v="0"/>
  </r>
  <r>
    <x v="195"/>
    <x v="2"/>
    <x v="3"/>
    <x v="3"/>
    <x v="15"/>
    <x v="1"/>
    <x v="5"/>
    <x v="1"/>
    <x v="2"/>
    <x v="1"/>
    <x v="0"/>
  </r>
  <r>
    <x v="196"/>
    <x v="3"/>
    <x v="1"/>
    <x v="3"/>
    <x v="15"/>
    <x v="1"/>
    <x v="5"/>
    <x v="1"/>
    <x v="0"/>
    <x v="1"/>
    <x v="3"/>
  </r>
  <r>
    <x v="196"/>
    <x v="3"/>
    <x v="1"/>
    <x v="3"/>
    <x v="15"/>
    <x v="1"/>
    <x v="5"/>
    <x v="1"/>
    <x v="2"/>
    <x v="1"/>
    <x v="3"/>
  </r>
  <r>
    <x v="197"/>
    <x v="4"/>
    <x v="2"/>
    <x v="3"/>
    <x v="15"/>
    <x v="1"/>
    <x v="5"/>
    <x v="1"/>
    <x v="3"/>
    <x v="0"/>
    <x v="65"/>
  </r>
  <r>
    <x v="198"/>
    <x v="2"/>
    <x v="3"/>
    <x v="3"/>
    <x v="15"/>
    <x v="1"/>
    <x v="5"/>
    <x v="1"/>
    <x v="3"/>
    <x v="0"/>
    <x v="105"/>
  </r>
  <r>
    <x v="199"/>
    <x v="3"/>
    <x v="1"/>
    <x v="3"/>
    <x v="15"/>
    <x v="1"/>
    <x v="5"/>
    <x v="1"/>
    <x v="1"/>
    <x v="1"/>
    <x v="4"/>
  </r>
  <r>
    <x v="199"/>
    <x v="3"/>
    <x v="1"/>
    <x v="3"/>
    <x v="15"/>
    <x v="1"/>
    <x v="5"/>
    <x v="1"/>
    <x v="3"/>
    <x v="0"/>
    <x v="104"/>
  </r>
  <r>
    <x v="200"/>
    <x v="4"/>
    <x v="2"/>
    <x v="3"/>
    <x v="15"/>
    <x v="1"/>
    <x v="5"/>
    <x v="1"/>
    <x v="0"/>
    <x v="1"/>
    <x v="3"/>
  </r>
  <r>
    <x v="201"/>
    <x v="0"/>
    <x v="4"/>
    <x v="3"/>
    <x v="15"/>
    <x v="1"/>
    <x v="5"/>
    <x v="1"/>
    <x v="3"/>
    <x v="0"/>
    <x v="62"/>
  </r>
  <r>
    <x v="202"/>
    <x v="1"/>
    <x v="0"/>
    <x v="3"/>
    <x v="15"/>
    <x v="1"/>
    <x v="5"/>
    <x v="1"/>
    <x v="0"/>
    <x v="0"/>
    <x v="109"/>
  </r>
  <r>
    <x v="203"/>
    <x v="0"/>
    <x v="4"/>
    <x v="4"/>
    <x v="16"/>
    <x v="1"/>
    <x v="5"/>
    <x v="1"/>
    <x v="3"/>
    <x v="1"/>
    <x v="2"/>
  </r>
  <r>
    <x v="204"/>
    <x v="1"/>
    <x v="0"/>
    <x v="4"/>
    <x v="16"/>
    <x v="1"/>
    <x v="5"/>
    <x v="1"/>
    <x v="1"/>
    <x v="1"/>
    <x v="2"/>
  </r>
  <r>
    <x v="205"/>
    <x v="2"/>
    <x v="3"/>
    <x v="4"/>
    <x v="16"/>
    <x v="1"/>
    <x v="5"/>
    <x v="1"/>
    <x v="0"/>
    <x v="1"/>
    <x v="2"/>
  </r>
  <r>
    <x v="205"/>
    <x v="2"/>
    <x v="3"/>
    <x v="4"/>
    <x v="16"/>
    <x v="1"/>
    <x v="5"/>
    <x v="1"/>
    <x v="2"/>
    <x v="1"/>
    <x v="1"/>
  </r>
  <r>
    <x v="206"/>
    <x v="4"/>
    <x v="2"/>
    <x v="4"/>
    <x v="16"/>
    <x v="1"/>
    <x v="5"/>
    <x v="1"/>
    <x v="1"/>
    <x v="1"/>
    <x v="3"/>
  </r>
  <r>
    <x v="207"/>
    <x v="0"/>
    <x v="4"/>
    <x v="4"/>
    <x v="16"/>
    <x v="1"/>
    <x v="5"/>
    <x v="1"/>
    <x v="1"/>
    <x v="0"/>
    <x v="107"/>
  </r>
  <r>
    <x v="207"/>
    <x v="0"/>
    <x v="4"/>
    <x v="4"/>
    <x v="16"/>
    <x v="1"/>
    <x v="5"/>
    <x v="1"/>
    <x v="2"/>
    <x v="1"/>
    <x v="4"/>
  </r>
  <r>
    <x v="207"/>
    <x v="0"/>
    <x v="4"/>
    <x v="4"/>
    <x v="16"/>
    <x v="1"/>
    <x v="5"/>
    <x v="1"/>
    <x v="3"/>
    <x v="0"/>
    <x v="60"/>
  </r>
  <r>
    <x v="208"/>
    <x v="1"/>
    <x v="0"/>
    <x v="4"/>
    <x v="16"/>
    <x v="1"/>
    <x v="5"/>
    <x v="1"/>
    <x v="0"/>
    <x v="1"/>
    <x v="3"/>
  </r>
  <r>
    <x v="208"/>
    <x v="1"/>
    <x v="0"/>
    <x v="4"/>
    <x v="16"/>
    <x v="1"/>
    <x v="5"/>
    <x v="1"/>
    <x v="1"/>
    <x v="1"/>
    <x v="2"/>
  </r>
  <r>
    <x v="208"/>
    <x v="1"/>
    <x v="0"/>
    <x v="4"/>
    <x v="16"/>
    <x v="1"/>
    <x v="5"/>
    <x v="1"/>
    <x v="2"/>
    <x v="1"/>
    <x v="2"/>
  </r>
  <r>
    <x v="209"/>
    <x v="2"/>
    <x v="3"/>
    <x v="4"/>
    <x v="16"/>
    <x v="1"/>
    <x v="5"/>
    <x v="1"/>
    <x v="1"/>
    <x v="1"/>
    <x v="4"/>
  </r>
  <r>
    <x v="210"/>
    <x v="3"/>
    <x v="1"/>
    <x v="4"/>
    <x v="16"/>
    <x v="1"/>
    <x v="5"/>
    <x v="1"/>
    <x v="1"/>
    <x v="0"/>
    <x v="133"/>
  </r>
  <r>
    <x v="211"/>
    <x v="0"/>
    <x v="4"/>
    <x v="4"/>
    <x v="16"/>
    <x v="1"/>
    <x v="5"/>
    <x v="1"/>
    <x v="2"/>
    <x v="0"/>
    <x v="32"/>
  </r>
  <r>
    <x v="212"/>
    <x v="1"/>
    <x v="0"/>
    <x v="4"/>
    <x v="16"/>
    <x v="1"/>
    <x v="5"/>
    <x v="1"/>
    <x v="0"/>
    <x v="0"/>
    <x v="112"/>
  </r>
  <r>
    <x v="213"/>
    <x v="3"/>
    <x v="1"/>
    <x v="4"/>
    <x v="16"/>
    <x v="1"/>
    <x v="5"/>
    <x v="1"/>
    <x v="2"/>
    <x v="0"/>
    <x v="74"/>
  </r>
  <r>
    <x v="214"/>
    <x v="1"/>
    <x v="0"/>
    <x v="5"/>
    <x v="17"/>
    <x v="1"/>
    <x v="5"/>
    <x v="1"/>
    <x v="0"/>
    <x v="1"/>
    <x v="4"/>
  </r>
  <r>
    <x v="214"/>
    <x v="1"/>
    <x v="0"/>
    <x v="5"/>
    <x v="17"/>
    <x v="1"/>
    <x v="5"/>
    <x v="1"/>
    <x v="1"/>
    <x v="0"/>
    <x v="134"/>
  </r>
  <r>
    <x v="215"/>
    <x v="2"/>
    <x v="3"/>
    <x v="5"/>
    <x v="17"/>
    <x v="1"/>
    <x v="5"/>
    <x v="1"/>
    <x v="2"/>
    <x v="0"/>
    <x v="73"/>
  </r>
  <r>
    <x v="216"/>
    <x v="3"/>
    <x v="1"/>
    <x v="5"/>
    <x v="17"/>
    <x v="1"/>
    <x v="5"/>
    <x v="1"/>
    <x v="0"/>
    <x v="1"/>
    <x v="2"/>
  </r>
  <r>
    <x v="217"/>
    <x v="2"/>
    <x v="3"/>
    <x v="5"/>
    <x v="17"/>
    <x v="1"/>
    <x v="5"/>
    <x v="1"/>
    <x v="2"/>
    <x v="1"/>
    <x v="2"/>
  </r>
  <r>
    <x v="218"/>
    <x v="4"/>
    <x v="2"/>
    <x v="5"/>
    <x v="17"/>
    <x v="1"/>
    <x v="5"/>
    <x v="1"/>
    <x v="3"/>
    <x v="1"/>
    <x v="1"/>
  </r>
  <r>
    <x v="219"/>
    <x v="1"/>
    <x v="0"/>
    <x v="5"/>
    <x v="17"/>
    <x v="1"/>
    <x v="5"/>
    <x v="1"/>
    <x v="2"/>
    <x v="1"/>
    <x v="1"/>
  </r>
  <r>
    <x v="220"/>
    <x v="3"/>
    <x v="1"/>
    <x v="5"/>
    <x v="17"/>
    <x v="1"/>
    <x v="5"/>
    <x v="1"/>
    <x v="1"/>
    <x v="1"/>
    <x v="2"/>
  </r>
  <r>
    <x v="221"/>
    <x v="0"/>
    <x v="4"/>
    <x v="5"/>
    <x v="17"/>
    <x v="1"/>
    <x v="5"/>
    <x v="1"/>
    <x v="2"/>
    <x v="0"/>
    <x v="29"/>
  </r>
  <r>
    <x v="221"/>
    <x v="0"/>
    <x v="4"/>
    <x v="5"/>
    <x v="17"/>
    <x v="1"/>
    <x v="5"/>
    <x v="1"/>
    <x v="2"/>
    <x v="0"/>
    <x v="31"/>
  </r>
  <r>
    <x v="222"/>
    <x v="1"/>
    <x v="0"/>
    <x v="5"/>
    <x v="17"/>
    <x v="1"/>
    <x v="5"/>
    <x v="1"/>
    <x v="0"/>
    <x v="1"/>
    <x v="3"/>
  </r>
  <r>
    <x v="223"/>
    <x v="2"/>
    <x v="3"/>
    <x v="5"/>
    <x v="17"/>
    <x v="1"/>
    <x v="5"/>
    <x v="1"/>
    <x v="1"/>
    <x v="1"/>
    <x v="3"/>
  </r>
  <r>
    <x v="224"/>
    <x v="3"/>
    <x v="1"/>
    <x v="5"/>
    <x v="17"/>
    <x v="1"/>
    <x v="5"/>
    <x v="1"/>
    <x v="3"/>
    <x v="0"/>
    <x v="110"/>
  </r>
  <r>
    <x v="225"/>
    <x v="0"/>
    <x v="4"/>
    <x v="6"/>
    <x v="18"/>
    <x v="2"/>
    <x v="6"/>
    <x v="1"/>
    <x v="1"/>
    <x v="0"/>
    <x v="112"/>
  </r>
  <r>
    <x v="226"/>
    <x v="4"/>
    <x v="2"/>
    <x v="6"/>
    <x v="18"/>
    <x v="2"/>
    <x v="6"/>
    <x v="1"/>
    <x v="1"/>
    <x v="1"/>
    <x v="1"/>
  </r>
  <r>
    <x v="227"/>
    <x v="0"/>
    <x v="4"/>
    <x v="6"/>
    <x v="18"/>
    <x v="2"/>
    <x v="6"/>
    <x v="1"/>
    <x v="3"/>
    <x v="1"/>
    <x v="1"/>
  </r>
  <r>
    <x v="228"/>
    <x v="0"/>
    <x v="4"/>
    <x v="6"/>
    <x v="18"/>
    <x v="2"/>
    <x v="6"/>
    <x v="1"/>
    <x v="1"/>
    <x v="1"/>
    <x v="0"/>
  </r>
  <r>
    <x v="228"/>
    <x v="0"/>
    <x v="4"/>
    <x v="6"/>
    <x v="18"/>
    <x v="2"/>
    <x v="6"/>
    <x v="1"/>
    <x v="1"/>
    <x v="1"/>
    <x v="3"/>
  </r>
  <r>
    <x v="229"/>
    <x v="1"/>
    <x v="0"/>
    <x v="6"/>
    <x v="18"/>
    <x v="2"/>
    <x v="6"/>
    <x v="1"/>
    <x v="0"/>
    <x v="1"/>
    <x v="1"/>
  </r>
  <r>
    <x v="230"/>
    <x v="2"/>
    <x v="3"/>
    <x v="6"/>
    <x v="18"/>
    <x v="2"/>
    <x v="6"/>
    <x v="1"/>
    <x v="1"/>
    <x v="1"/>
    <x v="3"/>
  </r>
  <r>
    <x v="231"/>
    <x v="3"/>
    <x v="1"/>
    <x v="6"/>
    <x v="18"/>
    <x v="2"/>
    <x v="6"/>
    <x v="1"/>
    <x v="1"/>
    <x v="1"/>
    <x v="4"/>
  </r>
  <r>
    <x v="231"/>
    <x v="3"/>
    <x v="1"/>
    <x v="6"/>
    <x v="18"/>
    <x v="2"/>
    <x v="6"/>
    <x v="1"/>
    <x v="2"/>
    <x v="0"/>
    <x v="82"/>
  </r>
  <r>
    <x v="232"/>
    <x v="4"/>
    <x v="2"/>
    <x v="6"/>
    <x v="18"/>
    <x v="2"/>
    <x v="6"/>
    <x v="1"/>
    <x v="2"/>
    <x v="1"/>
    <x v="3"/>
  </r>
  <r>
    <x v="233"/>
    <x v="0"/>
    <x v="4"/>
    <x v="6"/>
    <x v="18"/>
    <x v="2"/>
    <x v="6"/>
    <x v="1"/>
    <x v="1"/>
    <x v="0"/>
    <x v="111"/>
  </r>
  <r>
    <x v="233"/>
    <x v="0"/>
    <x v="4"/>
    <x v="6"/>
    <x v="18"/>
    <x v="2"/>
    <x v="6"/>
    <x v="1"/>
    <x v="3"/>
    <x v="0"/>
    <x v="70"/>
  </r>
  <r>
    <x v="234"/>
    <x v="1"/>
    <x v="0"/>
    <x v="6"/>
    <x v="18"/>
    <x v="2"/>
    <x v="6"/>
    <x v="1"/>
    <x v="2"/>
    <x v="0"/>
    <x v="83"/>
  </r>
  <r>
    <x v="234"/>
    <x v="1"/>
    <x v="0"/>
    <x v="6"/>
    <x v="18"/>
    <x v="2"/>
    <x v="6"/>
    <x v="1"/>
    <x v="2"/>
    <x v="0"/>
    <x v="80"/>
  </r>
  <r>
    <x v="234"/>
    <x v="1"/>
    <x v="0"/>
    <x v="6"/>
    <x v="18"/>
    <x v="2"/>
    <x v="6"/>
    <x v="1"/>
    <x v="2"/>
    <x v="1"/>
    <x v="2"/>
  </r>
  <r>
    <x v="234"/>
    <x v="1"/>
    <x v="0"/>
    <x v="6"/>
    <x v="18"/>
    <x v="2"/>
    <x v="6"/>
    <x v="1"/>
    <x v="3"/>
    <x v="0"/>
    <x v="116"/>
  </r>
  <r>
    <x v="235"/>
    <x v="3"/>
    <x v="1"/>
    <x v="6"/>
    <x v="18"/>
    <x v="2"/>
    <x v="6"/>
    <x v="1"/>
    <x v="1"/>
    <x v="1"/>
    <x v="2"/>
  </r>
  <r>
    <x v="236"/>
    <x v="2"/>
    <x v="3"/>
    <x v="6"/>
    <x v="18"/>
    <x v="2"/>
    <x v="6"/>
    <x v="1"/>
    <x v="1"/>
    <x v="0"/>
    <x v="135"/>
  </r>
  <r>
    <x v="237"/>
    <x v="3"/>
    <x v="1"/>
    <x v="7"/>
    <x v="19"/>
    <x v="2"/>
    <x v="6"/>
    <x v="1"/>
    <x v="0"/>
    <x v="1"/>
    <x v="1"/>
  </r>
  <r>
    <x v="238"/>
    <x v="0"/>
    <x v="4"/>
    <x v="7"/>
    <x v="19"/>
    <x v="2"/>
    <x v="6"/>
    <x v="1"/>
    <x v="0"/>
    <x v="0"/>
    <x v="35"/>
  </r>
  <r>
    <x v="238"/>
    <x v="0"/>
    <x v="4"/>
    <x v="7"/>
    <x v="19"/>
    <x v="2"/>
    <x v="6"/>
    <x v="1"/>
    <x v="3"/>
    <x v="0"/>
    <x v="38"/>
  </r>
  <r>
    <x v="239"/>
    <x v="2"/>
    <x v="3"/>
    <x v="7"/>
    <x v="19"/>
    <x v="2"/>
    <x v="6"/>
    <x v="1"/>
    <x v="2"/>
    <x v="0"/>
    <x v="49"/>
  </r>
  <r>
    <x v="239"/>
    <x v="2"/>
    <x v="3"/>
    <x v="7"/>
    <x v="19"/>
    <x v="2"/>
    <x v="6"/>
    <x v="1"/>
    <x v="2"/>
    <x v="0"/>
    <x v="49"/>
  </r>
  <r>
    <x v="240"/>
    <x v="4"/>
    <x v="2"/>
    <x v="7"/>
    <x v="19"/>
    <x v="2"/>
    <x v="6"/>
    <x v="1"/>
    <x v="0"/>
    <x v="1"/>
    <x v="0"/>
  </r>
  <r>
    <x v="241"/>
    <x v="0"/>
    <x v="4"/>
    <x v="7"/>
    <x v="19"/>
    <x v="2"/>
    <x v="6"/>
    <x v="1"/>
    <x v="2"/>
    <x v="1"/>
    <x v="0"/>
  </r>
  <r>
    <x v="241"/>
    <x v="0"/>
    <x v="4"/>
    <x v="7"/>
    <x v="19"/>
    <x v="2"/>
    <x v="6"/>
    <x v="1"/>
    <x v="3"/>
    <x v="0"/>
    <x v="37"/>
  </r>
  <r>
    <x v="242"/>
    <x v="1"/>
    <x v="0"/>
    <x v="7"/>
    <x v="19"/>
    <x v="2"/>
    <x v="6"/>
    <x v="1"/>
    <x v="2"/>
    <x v="0"/>
    <x v="53"/>
  </r>
  <r>
    <x v="242"/>
    <x v="1"/>
    <x v="0"/>
    <x v="7"/>
    <x v="19"/>
    <x v="2"/>
    <x v="6"/>
    <x v="1"/>
    <x v="2"/>
    <x v="0"/>
    <x v="52"/>
  </r>
  <r>
    <x v="243"/>
    <x v="2"/>
    <x v="3"/>
    <x v="7"/>
    <x v="19"/>
    <x v="2"/>
    <x v="6"/>
    <x v="1"/>
    <x v="3"/>
    <x v="1"/>
    <x v="2"/>
  </r>
  <r>
    <x v="244"/>
    <x v="3"/>
    <x v="1"/>
    <x v="7"/>
    <x v="19"/>
    <x v="2"/>
    <x v="6"/>
    <x v="1"/>
    <x v="3"/>
    <x v="0"/>
    <x v="84"/>
  </r>
  <r>
    <x v="245"/>
    <x v="4"/>
    <x v="2"/>
    <x v="7"/>
    <x v="19"/>
    <x v="2"/>
    <x v="6"/>
    <x v="1"/>
    <x v="3"/>
    <x v="1"/>
    <x v="1"/>
  </r>
  <r>
    <x v="246"/>
    <x v="4"/>
    <x v="2"/>
    <x v="7"/>
    <x v="19"/>
    <x v="2"/>
    <x v="6"/>
    <x v="1"/>
    <x v="2"/>
    <x v="1"/>
    <x v="1"/>
  </r>
  <r>
    <x v="247"/>
    <x v="0"/>
    <x v="4"/>
    <x v="7"/>
    <x v="19"/>
    <x v="2"/>
    <x v="6"/>
    <x v="1"/>
    <x v="3"/>
    <x v="1"/>
    <x v="3"/>
  </r>
  <r>
    <x v="248"/>
    <x v="1"/>
    <x v="0"/>
    <x v="7"/>
    <x v="19"/>
    <x v="2"/>
    <x v="6"/>
    <x v="1"/>
    <x v="2"/>
    <x v="0"/>
    <x v="49"/>
  </r>
  <r>
    <x v="249"/>
    <x v="2"/>
    <x v="3"/>
    <x v="7"/>
    <x v="19"/>
    <x v="2"/>
    <x v="6"/>
    <x v="1"/>
    <x v="0"/>
    <x v="0"/>
    <x v="77"/>
  </r>
  <r>
    <x v="250"/>
    <x v="3"/>
    <x v="1"/>
    <x v="7"/>
    <x v="19"/>
    <x v="2"/>
    <x v="6"/>
    <x v="1"/>
    <x v="2"/>
    <x v="0"/>
    <x v="50"/>
  </r>
  <r>
    <x v="250"/>
    <x v="3"/>
    <x v="1"/>
    <x v="7"/>
    <x v="19"/>
    <x v="2"/>
    <x v="6"/>
    <x v="1"/>
    <x v="3"/>
    <x v="0"/>
    <x v="79"/>
  </r>
  <r>
    <x v="250"/>
    <x v="3"/>
    <x v="1"/>
    <x v="7"/>
    <x v="19"/>
    <x v="2"/>
    <x v="6"/>
    <x v="1"/>
    <x v="3"/>
    <x v="1"/>
    <x v="3"/>
  </r>
  <r>
    <x v="251"/>
    <x v="0"/>
    <x v="4"/>
    <x v="8"/>
    <x v="20"/>
    <x v="2"/>
    <x v="6"/>
    <x v="1"/>
    <x v="0"/>
    <x v="0"/>
    <x v="75"/>
  </r>
  <r>
    <x v="251"/>
    <x v="0"/>
    <x v="4"/>
    <x v="8"/>
    <x v="20"/>
    <x v="2"/>
    <x v="6"/>
    <x v="1"/>
    <x v="2"/>
    <x v="0"/>
    <x v="45"/>
  </r>
  <r>
    <x v="252"/>
    <x v="1"/>
    <x v="0"/>
    <x v="8"/>
    <x v="20"/>
    <x v="2"/>
    <x v="6"/>
    <x v="1"/>
    <x v="2"/>
    <x v="0"/>
    <x v="86"/>
  </r>
  <r>
    <x v="253"/>
    <x v="2"/>
    <x v="3"/>
    <x v="8"/>
    <x v="20"/>
    <x v="2"/>
    <x v="6"/>
    <x v="1"/>
    <x v="2"/>
    <x v="1"/>
    <x v="2"/>
  </r>
  <r>
    <x v="254"/>
    <x v="3"/>
    <x v="1"/>
    <x v="8"/>
    <x v="20"/>
    <x v="2"/>
    <x v="6"/>
    <x v="1"/>
    <x v="1"/>
    <x v="1"/>
    <x v="3"/>
  </r>
  <r>
    <x v="255"/>
    <x v="2"/>
    <x v="3"/>
    <x v="8"/>
    <x v="20"/>
    <x v="2"/>
    <x v="6"/>
    <x v="1"/>
    <x v="1"/>
    <x v="1"/>
    <x v="1"/>
  </r>
  <r>
    <x v="256"/>
    <x v="0"/>
    <x v="4"/>
    <x v="8"/>
    <x v="20"/>
    <x v="2"/>
    <x v="6"/>
    <x v="1"/>
    <x v="1"/>
    <x v="1"/>
    <x v="0"/>
  </r>
  <r>
    <x v="257"/>
    <x v="1"/>
    <x v="0"/>
    <x v="8"/>
    <x v="20"/>
    <x v="2"/>
    <x v="6"/>
    <x v="1"/>
    <x v="0"/>
    <x v="0"/>
    <x v="114"/>
  </r>
  <r>
    <x v="257"/>
    <x v="1"/>
    <x v="0"/>
    <x v="8"/>
    <x v="20"/>
    <x v="2"/>
    <x v="6"/>
    <x v="1"/>
    <x v="2"/>
    <x v="1"/>
    <x v="1"/>
  </r>
  <r>
    <x v="257"/>
    <x v="1"/>
    <x v="0"/>
    <x v="8"/>
    <x v="20"/>
    <x v="2"/>
    <x v="6"/>
    <x v="1"/>
    <x v="3"/>
    <x v="1"/>
    <x v="0"/>
  </r>
  <r>
    <x v="258"/>
    <x v="0"/>
    <x v="4"/>
    <x v="8"/>
    <x v="20"/>
    <x v="2"/>
    <x v="6"/>
    <x v="1"/>
    <x v="0"/>
    <x v="0"/>
    <x v="76"/>
  </r>
  <r>
    <x v="258"/>
    <x v="0"/>
    <x v="4"/>
    <x v="8"/>
    <x v="20"/>
    <x v="2"/>
    <x v="6"/>
    <x v="1"/>
    <x v="2"/>
    <x v="0"/>
    <x v="37"/>
  </r>
  <r>
    <x v="259"/>
    <x v="2"/>
    <x v="3"/>
    <x v="8"/>
    <x v="20"/>
    <x v="2"/>
    <x v="6"/>
    <x v="1"/>
    <x v="3"/>
    <x v="1"/>
    <x v="3"/>
  </r>
  <r>
    <x v="260"/>
    <x v="3"/>
    <x v="1"/>
    <x v="8"/>
    <x v="20"/>
    <x v="2"/>
    <x v="6"/>
    <x v="1"/>
    <x v="3"/>
    <x v="0"/>
    <x v="114"/>
  </r>
  <r>
    <x v="261"/>
    <x v="0"/>
    <x v="4"/>
    <x v="8"/>
    <x v="20"/>
    <x v="2"/>
    <x v="6"/>
    <x v="1"/>
    <x v="1"/>
    <x v="0"/>
    <x v="114"/>
  </r>
  <r>
    <x v="262"/>
    <x v="1"/>
    <x v="0"/>
    <x v="9"/>
    <x v="21"/>
    <x v="3"/>
    <x v="7"/>
    <x v="1"/>
    <x v="2"/>
    <x v="0"/>
    <x v="84"/>
  </r>
  <r>
    <x v="262"/>
    <x v="1"/>
    <x v="0"/>
    <x v="9"/>
    <x v="21"/>
    <x v="3"/>
    <x v="7"/>
    <x v="1"/>
    <x v="3"/>
    <x v="1"/>
    <x v="1"/>
  </r>
  <r>
    <x v="263"/>
    <x v="2"/>
    <x v="3"/>
    <x v="9"/>
    <x v="21"/>
    <x v="3"/>
    <x v="7"/>
    <x v="1"/>
    <x v="0"/>
    <x v="1"/>
    <x v="1"/>
  </r>
  <r>
    <x v="264"/>
    <x v="3"/>
    <x v="1"/>
    <x v="9"/>
    <x v="21"/>
    <x v="3"/>
    <x v="7"/>
    <x v="1"/>
    <x v="0"/>
    <x v="0"/>
    <x v="121"/>
  </r>
  <r>
    <x v="264"/>
    <x v="3"/>
    <x v="1"/>
    <x v="9"/>
    <x v="21"/>
    <x v="3"/>
    <x v="7"/>
    <x v="1"/>
    <x v="1"/>
    <x v="1"/>
    <x v="1"/>
  </r>
  <r>
    <x v="264"/>
    <x v="3"/>
    <x v="1"/>
    <x v="9"/>
    <x v="21"/>
    <x v="3"/>
    <x v="7"/>
    <x v="1"/>
    <x v="3"/>
    <x v="0"/>
    <x v="115"/>
  </r>
  <r>
    <x v="265"/>
    <x v="4"/>
    <x v="2"/>
    <x v="9"/>
    <x v="21"/>
    <x v="3"/>
    <x v="7"/>
    <x v="1"/>
    <x v="3"/>
    <x v="1"/>
    <x v="2"/>
  </r>
  <r>
    <x v="265"/>
    <x v="4"/>
    <x v="2"/>
    <x v="9"/>
    <x v="21"/>
    <x v="3"/>
    <x v="7"/>
    <x v="1"/>
    <x v="3"/>
    <x v="1"/>
    <x v="1"/>
  </r>
  <r>
    <x v="265"/>
    <x v="4"/>
    <x v="2"/>
    <x v="9"/>
    <x v="21"/>
    <x v="3"/>
    <x v="7"/>
    <x v="1"/>
    <x v="3"/>
    <x v="1"/>
    <x v="1"/>
  </r>
  <r>
    <x v="266"/>
    <x v="0"/>
    <x v="4"/>
    <x v="9"/>
    <x v="21"/>
    <x v="3"/>
    <x v="7"/>
    <x v="1"/>
    <x v="0"/>
    <x v="0"/>
    <x v="74"/>
  </r>
  <r>
    <x v="266"/>
    <x v="0"/>
    <x v="4"/>
    <x v="9"/>
    <x v="21"/>
    <x v="3"/>
    <x v="7"/>
    <x v="1"/>
    <x v="3"/>
    <x v="1"/>
    <x v="0"/>
  </r>
  <r>
    <x v="267"/>
    <x v="2"/>
    <x v="3"/>
    <x v="9"/>
    <x v="21"/>
    <x v="3"/>
    <x v="7"/>
    <x v="1"/>
    <x v="0"/>
    <x v="1"/>
    <x v="3"/>
  </r>
  <r>
    <x v="267"/>
    <x v="2"/>
    <x v="3"/>
    <x v="9"/>
    <x v="21"/>
    <x v="3"/>
    <x v="7"/>
    <x v="1"/>
    <x v="1"/>
    <x v="0"/>
    <x v="139"/>
  </r>
  <r>
    <x v="268"/>
    <x v="4"/>
    <x v="2"/>
    <x v="9"/>
    <x v="21"/>
    <x v="3"/>
    <x v="7"/>
    <x v="1"/>
    <x v="1"/>
    <x v="1"/>
    <x v="2"/>
  </r>
  <r>
    <x v="269"/>
    <x v="0"/>
    <x v="4"/>
    <x v="9"/>
    <x v="21"/>
    <x v="3"/>
    <x v="7"/>
    <x v="1"/>
    <x v="2"/>
    <x v="0"/>
    <x v="40"/>
  </r>
  <r>
    <x v="269"/>
    <x v="0"/>
    <x v="4"/>
    <x v="9"/>
    <x v="21"/>
    <x v="3"/>
    <x v="7"/>
    <x v="1"/>
    <x v="3"/>
    <x v="0"/>
    <x v="79"/>
  </r>
  <r>
    <x v="270"/>
    <x v="1"/>
    <x v="0"/>
    <x v="9"/>
    <x v="21"/>
    <x v="3"/>
    <x v="7"/>
    <x v="1"/>
    <x v="1"/>
    <x v="0"/>
    <x v="136"/>
  </r>
  <r>
    <x v="270"/>
    <x v="1"/>
    <x v="0"/>
    <x v="9"/>
    <x v="21"/>
    <x v="3"/>
    <x v="7"/>
    <x v="1"/>
    <x v="2"/>
    <x v="0"/>
    <x v="86"/>
  </r>
  <r>
    <x v="270"/>
    <x v="1"/>
    <x v="0"/>
    <x v="9"/>
    <x v="21"/>
    <x v="3"/>
    <x v="7"/>
    <x v="1"/>
    <x v="3"/>
    <x v="0"/>
    <x v="121"/>
  </r>
  <r>
    <x v="270"/>
    <x v="1"/>
    <x v="0"/>
    <x v="9"/>
    <x v="21"/>
    <x v="3"/>
    <x v="7"/>
    <x v="1"/>
    <x v="3"/>
    <x v="1"/>
    <x v="1"/>
  </r>
  <r>
    <x v="271"/>
    <x v="3"/>
    <x v="1"/>
    <x v="9"/>
    <x v="21"/>
    <x v="3"/>
    <x v="7"/>
    <x v="1"/>
    <x v="1"/>
    <x v="0"/>
    <x v="138"/>
  </r>
  <r>
    <x v="272"/>
    <x v="0"/>
    <x v="4"/>
    <x v="9"/>
    <x v="21"/>
    <x v="3"/>
    <x v="7"/>
    <x v="1"/>
    <x v="2"/>
    <x v="0"/>
    <x v="44"/>
  </r>
  <r>
    <x v="273"/>
    <x v="1"/>
    <x v="0"/>
    <x v="9"/>
    <x v="21"/>
    <x v="3"/>
    <x v="7"/>
    <x v="1"/>
    <x v="1"/>
    <x v="1"/>
    <x v="3"/>
  </r>
  <r>
    <x v="274"/>
    <x v="3"/>
    <x v="1"/>
    <x v="9"/>
    <x v="21"/>
    <x v="3"/>
    <x v="7"/>
    <x v="1"/>
    <x v="2"/>
    <x v="1"/>
    <x v="0"/>
  </r>
  <r>
    <x v="275"/>
    <x v="0"/>
    <x v="4"/>
    <x v="10"/>
    <x v="22"/>
    <x v="3"/>
    <x v="7"/>
    <x v="1"/>
    <x v="1"/>
    <x v="0"/>
    <x v="118"/>
  </r>
  <r>
    <x v="276"/>
    <x v="2"/>
    <x v="3"/>
    <x v="10"/>
    <x v="22"/>
    <x v="3"/>
    <x v="7"/>
    <x v="1"/>
    <x v="0"/>
    <x v="1"/>
    <x v="2"/>
  </r>
  <r>
    <x v="277"/>
    <x v="3"/>
    <x v="1"/>
    <x v="10"/>
    <x v="22"/>
    <x v="3"/>
    <x v="7"/>
    <x v="1"/>
    <x v="0"/>
    <x v="0"/>
    <x v="123"/>
  </r>
  <r>
    <x v="277"/>
    <x v="3"/>
    <x v="1"/>
    <x v="10"/>
    <x v="22"/>
    <x v="3"/>
    <x v="7"/>
    <x v="1"/>
    <x v="2"/>
    <x v="1"/>
    <x v="4"/>
  </r>
  <r>
    <x v="278"/>
    <x v="1"/>
    <x v="0"/>
    <x v="10"/>
    <x v="22"/>
    <x v="3"/>
    <x v="7"/>
    <x v="1"/>
    <x v="1"/>
    <x v="1"/>
    <x v="0"/>
  </r>
  <r>
    <x v="278"/>
    <x v="1"/>
    <x v="0"/>
    <x v="10"/>
    <x v="22"/>
    <x v="3"/>
    <x v="7"/>
    <x v="1"/>
    <x v="2"/>
    <x v="1"/>
    <x v="4"/>
  </r>
  <r>
    <x v="279"/>
    <x v="3"/>
    <x v="1"/>
    <x v="10"/>
    <x v="22"/>
    <x v="3"/>
    <x v="7"/>
    <x v="1"/>
    <x v="0"/>
    <x v="0"/>
    <x v="124"/>
  </r>
  <r>
    <x v="279"/>
    <x v="3"/>
    <x v="1"/>
    <x v="10"/>
    <x v="22"/>
    <x v="3"/>
    <x v="7"/>
    <x v="1"/>
    <x v="2"/>
    <x v="0"/>
    <x v="88"/>
  </r>
  <r>
    <x v="279"/>
    <x v="3"/>
    <x v="1"/>
    <x v="10"/>
    <x v="22"/>
    <x v="3"/>
    <x v="7"/>
    <x v="1"/>
    <x v="3"/>
    <x v="0"/>
    <x v="120"/>
  </r>
  <r>
    <x v="280"/>
    <x v="0"/>
    <x v="4"/>
    <x v="10"/>
    <x v="22"/>
    <x v="3"/>
    <x v="7"/>
    <x v="1"/>
    <x v="1"/>
    <x v="0"/>
    <x v="126"/>
  </r>
  <r>
    <x v="280"/>
    <x v="0"/>
    <x v="4"/>
    <x v="10"/>
    <x v="22"/>
    <x v="3"/>
    <x v="7"/>
    <x v="1"/>
    <x v="2"/>
    <x v="0"/>
    <x v="42"/>
  </r>
  <r>
    <x v="280"/>
    <x v="0"/>
    <x v="4"/>
    <x v="10"/>
    <x v="22"/>
    <x v="3"/>
    <x v="7"/>
    <x v="1"/>
    <x v="2"/>
    <x v="1"/>
    <x v="4"/>
  </r>
  <r>
    <x v="281"/>
    <x v="1"/>
    <x v="0"/>
    <x v="10"/>
    <x v="22"/>
    <x v="3"/>
    <x v="7"/>
    <x v="1"/>
    <x v="2"/>
    <x v="1"/>
    <x v="2"/>
  </r>
  <r>
    <x v="281"/>
    <x v="1"/>
    <x v="0"/>
    <x v="10"/>
    <x v="22"/>
    <x v="3"/>
    <x v="7"/>
    <x v="1"/>
    <x v="3"/>
    <x v="0"/>
    <x v="121"/>
  </r>
  <r>
    <x v="282"/>
    <x v="2"/>
    <x v="3"/>
    <x v="10"/>
    <x v="22"/>
    <x v="3"/>
    <x v="7"/>
    <x v="1"/>
    <x v="1"/>
    <x v="0"/>
    <x v="137"/>
  </r>
  <r>
    <x v="283"/>
    <x v="3"/>
    <x v="1"/>
    <x v="10"/>
    <x v="22"/>
    <x v="3"/>
    <x v="7"/>
    <x v="1"/>
    <x v="3"/>
    <x v="0"/>
    <x v="126"/>
  </r>
  <r>
    <x v="284"/>
    <x v="0"/>
    <x v="4"/>
    <x v="10"/>
    <x v="22"/>
    <x v="3"/>
    <x v="7"/>
    <x v="1"/>
    <x v="3"/>
    <x v="1"/>
    <x v="4"/>
  </r>
  <r>
    <x v="285"/>
    <x v="2"/>
    <x v="3"/>
    <x v="10"/>
    <x v="22"/>
    <x v="3"/>
    <x v="7"/>
    <x v="1"/>
    <x v="2"/>
    <x v="0"/>
    <x v="93"/>
  </r>
  <r>
    <x v="286"/>
    <x v="3"/>
    <x v="1"/>
    <x v="10"/>
    <x v="22"/>
    <x v="3"/>
    <x v="7"/>
    <x v="1"/>
    <x v="1"/>
    <x v="1"/>
    <x v="2"/>
  </r>
  <r>
    <x v="286"/>
    <x v="3"/>
    <x v="1"/>
    <x v="10"/>
    <x v="22"/>
    <x v="3"/>
    <x v="7"/>
    <x v="1"/>
    <x v="2"/>
    <x v="1"/>
    <x v="2"/>
  </r>
  <r>
    <x v="286"/>
    <x v="3"/>
    <x v="1"/>
    <x v="10"/>
    <x v="22"/>
    <x v="3"/>
    <x v="7"/>
    <x v="1"/>
    <x v="3"/>
    <x v="1"/>
    <x v="1"/>
  </r>
  <r>
    <x v="287"/>
    <x v="4"/>
    <x v="2"/>
    <x v="10"/>
    <x v="22"/>
    <x v="3"/>
    <x v="7"/>
    <x v="1"/>
    <x v="1"/>
    <x v="1"/>
    <x v="3"/>
  </r>
  <r>
    <x v="288"/>
    <x v="0"/>
    <x v="4"/>
    <x v="11"/>
    <x v="23"/>
    <x v="3"/>
    <x v="7"/>
    <x v="1"/>
    <x v="2"/>
    <x v="0"/>
    <x v="140"/>
  </r>
  <r>
    <x v="289"/>
    <x v="2"/>
    <x v="3"/>
    <x v="11"/>
    <x v="23"/>
    <x v="3"/>
    <x v="7"/>
    <x v="1"/>
    <x v="1"/>
    <x v="0"/>
    <x v="152"/>
  </r>
  <r>
    <x v="290"/>
    <x v="1"/>
    <x v="0"/>
    <x v="11"/>
    <x v="23"/>
    <x v="3"/>
    <x v="7"/>
    <x v="1"/>
    <x v="0"/>
    <x v="0"/>
    <x v="148"/>
  </r>
  <r>
    <x v="291"/>
    <x v="2"/>
    <x v="3"/>
    <x v="11"/>
    <x v="23"/>
    <x v="3"/>
    <x v="7"/>
    <x v="1"/>
    <x v="2"/>
    <x v="1"/>
    <x v="1"/>
  </r>
  <r>
    <x v="292"/>
    <x v="0"/>
    <x v="4"/>
    <x v="11"/>
    <x v="23"/>
    <x v="3"/>
    <x v="7"/>
    <x v="1"/>
    <x v="3"/>
    <x v="0"/>
    <x v="144"/>
  </r>
  <r>
    <x v="293"/>
    <x v="2"/>
    <x v="3"/>
    <x v="11"/>
    <x v="23"/>
    <x v="3"/>
    <x v="7"/>
    <x v="1"/>
    <x v="2"/>
    <x v="0"/>
    <x v="145"/>
  </r>
  <r>
    <x v="293"/>
    <x v="2"/>
    <x v="3"/>
    <x v="11"/>
    <x v="23"/>
    <x v="3"/>
    <x v="7"/>
    <x v="1"/>
    <x v="2"/>
    <x v="0"/>
    <x v="146"/>
  </r>
  <r>
    <x v="293"/>
    <x v="2"/>
    <x v="3"/>
    <x v="11"/>
    <x v="23"/>
    <x v="3"/>
    <x v="7"/>
    <x v="1"/>
    <x v="3"/>
    <x v="1"/>
    <x v="4"/>
  </r>
  <r>
    <x v="294"/>
    <x v="3"/>
    <x v="1"/>
    <x v="11"/>
    <x v="23"/>
    <x v="3"/>
    <x v="7"/>
    <x v="1"/>
    <x v="2"/>
    <x v="1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7:G21" firstHeaderRow="2" firstDataRow="2" firstDataCol="1" rowPageCount="2" colPageCount="1"/>
  <pivotFields count="11">
    <pivotField compact="0" showAll="0" outline="0"/>
    <pivotField compact="0" showAll="0" outline="0"/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compact="0" showAll="0" outline="0"/>
    <pivotField compact="0" showAll="0" outline="0"/>
    <pivotField axis="axisPage" compact="0" showAll="0" outline="0">
      <items count="3">
        <item x="0"/>
        <item x="1"/>
        <item t="default"/>
      </items>
    </pivotField>
    <pivotField axis="axisCol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rowFields count="1">
    <field x="3"/>
  </rowFields>
  <colFields count="1">
    <field x="8"/>
  </colFields>
  <pageFields count="2">
    <pageField fld="7" hier="-1"/>
    <pageField fld="9" hier="-1"/>
  </pageFields>
  <dataFields count="1">
    <dataField name="Summe - Umsatz" fld="10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.41"/>
    <col collapsed="false" customWidth="true" hidden="false" outlineLevel="0" max="3" min="3" style="2" width="8.14"/>
    <col collapsed="false" customWidth="true" hidden="false" outlineLevel="0" max="4" min="4" style="2" width="7.42"/>
    <col collapsed="false" customWidth="true" hidden="false" outlineLevel="0" max="5" min="5" style="2" width="6.56"/>
    <col collapsed="false" customWidth="true" hidden="false" outlineLevel="0" max="6" min="6" style="2" width="8.14"/>
    <col collapsed="false" customWidth="true" hidden="false" outlineLevel="0" max="7" min="7" style="2" width="6.56"/>
    <col collapsed="false" customWidth="true" hidden="false" outlineLevel="0" max="8" min="8" style="2" width="5.99"/>
    <col collapsed="false" customWidth="true" hidden="false" outlineLevel="0" max="9" min="9" style="1" width="7.56"/>
    <col collapsed="false" customWidth="true" hidden="false" outlineLevel="0" max="10" min="10" style="1" width="8.85"/>
    <col collapsed="false" customWidth="true" hidden="false" outlineLevel="0" max="11" min="11" style="3" width="7.56"/>
    <col collapsed="false" customWidth="true" hidden="false" outlineLevel="0" max="12" min="12" style="1" width="3.42"/>
    <col collapsed="false" customWidth="false" hidden="false" outlineLevel="0" max="257" min="13" style="1" width="11.42"/>
  </cols>
  <sheetData>
    <row r="1" customFormat="false" ht="7.5" hidden="false" customHeight="true" outlineLevel="0" collapsed="false">
      <c r="A1" s="4"/>
      <c r="B1" s="4"/>
      <c r="C1" s="5"/>
    </row>
    <row r="2" customFormat="false" ht="12" hidden="false" customHeight="false" outlineLevel="0" collapsed="false">
      <c r="A2" s="6" t="s">
        <v>0</v>
      </c>
      <c r="B2" s="6"/>
      <c r="C2" s="6"/>
      <c r="D2" s="6"/>
      <c r="E2" s="6"/>
      <c r="F2" s="7" t="s">
        <v>1</v>
      </c>
      <c r="G2" s="7"/>
      <c r="H2" s="8" t="n">
        <f aca="false">COUNT(A5:A10000)</f>
        <v>450</v>
      </c>
    </row>
    <row r="3" customFormat="false" ht="7.5" hidden="false" customHeight="true" outlineLevel="0" collapsed="false">
      <c r="A3" s="4"/>
      <c r="B3" s="4"/>
      <c r="C3" s="5"/>
    </row>
    <row r="4" s="12" customFormat="true" ht="12" hidden="false" customHeight="fals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10" t="s">
        <v>11</v>
      </c>
      <c r="K4" s="11" t="s">
        <v>12</v>
      </c>
      <c r="M4" s="1"/>
    </row>
    <row r="5" customFormat="false" ht="12" hidden="false" customHeight="false" outlineLevel="0" collapsed="false">
      <c r="A5" s="13" t="n">
        <v>36901</v>
      </c>
      <c r="B5" s="14" t="n">
        <f aca="false">WEEKDAY(A5,2)</f>
        <v>3</v>
      </c>
      <c r="C5" s="15" t="str">
        <f aca="false">IF(B5=1,"Mo",IF(B5=2,"Di",IF(B5=3,"Mi",IF(B5=4,"Do",IF(B5=5,"Fr",IF(B5=6,"Sa",IF(B5=7,"So","??")))))))</f>
        <v>Mi</v>
      </c>
      <c r="D5" s="15" t="n">
        <f aca="false">MONTH(A5)</f>
        <v>1</v>
      </c>
      <c r="E5" s="16" t="n">
        <f aca="false">(YEAR(A5)-2000)*100+MONTH(A5)</f>
        <v>101</v>
      </c>
      <c r="F5" s="15" t="str">
        <f aca="false">"Q"&amp;INT((MONTH(A5)-1)/3)+1</f>
        <v>Q1</v>
      </c>
      <c r="G5" s="15" t="str">
        <f aca="false">"Q0"&amp;(YEAR(A5)-2000)*10+INT((MONTH(A5)-1)/3)+1</f>
        <v>Q011</v>
      </c>
      <c r="H5" s="17" t="n">
        <f aca="false">YEAR(A5)</f>
        <v>2001</v>
      </c>
      <c r="I5" s="18" t="s">
        <v>13</v>
      </c>
      <c r="J5" s="18" t="s">
        <v>14</v>
      </c>
      <c r="K5" s="19" t="n">
        <v>4280</v>
      </c>
    </row>
    <row r="6" customFormat="false" ht="12" hidden="false" customHeight="false" outlineLevel="0" collapsed="false">
      <c r="A6" s="13" t="n">
        <v>36901</v>
      </c>
      <c r="B6" s="14" t="n">
        <f aca="false">WEEKDAY(A6,2)</f>
        <v>3</v>
      </c>
      <c r="C6" s="15" t="str">
        <f aca="false">IF(B6=1,"Mo",IF(B6=2,"Di",IF(B6=3,"Mi",IF(B6=4,"Do",IF(B6=5,"Fr",IF(B6=6,"Sa",IF(B6=7,"So","??")))))))</f>
        <v>Mi</v>
      </c>
      <c r="D6" s="15" t="n">
        <f aca="false">MONTH(A6)</f>
        <v>1</v>
      </c>
      <c r="E6" s="16" t="n">
        <f aca="false">(YEAR(A6)-2000)*100+MONTH(A6)</f>
        <v>101</v>
      </c>
      <c r="F6" s="15" t="str">
        <f aca="false">"Q"&amp;INT((MONTH(A6)-1)/3)+1</f>
        <v>Q1</v>
      </c>
      <c r="G6" s="15" t="str">
        <f aca="false">"Q0"&amp;(YEAR(A6)-2000)*10+INT((MONTH(A6)-1)/3)+1</f>
        <v>Q011</v>
      </c>
      <c r="H6" s="17" t="n">
        <f aca="false">YEAR(A6)</f>
        <v>2001</v>
      </c>
      <c r="I6" s="18" t="s">
        <v>15</v>
      </c>
      <c r="J6" s="18" t="s">
        <v>14</v>
      </c>
      <c r="K6" s="19" t="n">
        <v>3300</v>
      </c>
    </row>
    <row r="7" customFormat="false" ht="12" hidden="false" customHeight="false" outlineLevel="0" collapsed="false">
      <c r="A7" s="13" t="n">
        <v>36903</v>
      </c>
      <c r="B7" s="14" t="n">
        <f aca="false">WEEKDAY(A7,2)</f>
        <v>5</v>
      </c>
      <c r="C7" s="15" t="str">
        <f aca="false">IF(B7=1,"Mo",IF(B7=2,"Di",IF(B7=3,"Mi",IF(B7=4,"Do",IF(B7=5,"Fr",IF(B7=6,"Sa",IF(B7=7,"So","??")))))))</f>
        <v>Fr</v>
      </c>
      <c r="D7" s="15" t="n">
        <f aca="false">MONTH(A7)</f>
        <v>1</v>
      </c>
      <c r="E7" s="16" t="n">
        <f aca="false">(YEAR(A7)-2000)*100+MONTH(A7)</f>
        <v>101</v>
      </c>
      <c r="F7" s="15" t="str">
        <f aca="false">"Q"&amp;INT((MONTH(A7)-1)/3)+1</f>
        <v>Q1</v>
      </c>
      <c r="G7" s="15" t="str">
        <f aca="false">"Q0"&amp;(YEAR(A7)-2000)*10+INT((MONTH(A7)-1)/3)+1</f>
        <v>Q011</v>
      </c>
      <c r="H7" s="17" t="n">
        <f aca="false">YEAR(A7)</f>
        <v>2001</v>
      </c>
      <c r="I7" s="18" t="s">
        <v>16</v>
      </c>
      <c r="J7" s="18" t="s">
        <v>14</v>
      </c>
      <c r="K7" s="19" t="n">
        <v>3260</v>
      </c>
    </row>
    <row r="8" customFormat="false" ht="12" hidden="false" customHeight="false" outlineLevel="0" collapsed="false">
      <c r="A8" s="13" t="n">
        <v>36903</v>
      </c>
      <c r="B8" s="14" t="n">
        <f aca="false">WEEKDAY(A8,2)</f>
        <v>5</v>
      </c>
      <c r="C8" s="15" t="str">
        <f aca="false">IF(B8=1,"Mo",IF(B8=2,"Di",IF(B8=3,"Mi",IF(B8=4,"Do",IF(B8=5,"Fr",IF(B8=6,"Sa",IF(B8=7,"So","??")))))))</f>
        <v>Fr</v>
      </c>
      <c r="D8" s="15" t="n">
        <f aca="false">MONTH(A8)</f>
        <v>1</v>
      </c>
      <c r="E8" s="16" t="n">
        <f aca="false">(YEAR(A8)-2000)*100+MONTH(A8)</f>
        <v>101</v>
      </c>
      <c r="F8" s="15" t="str">
        <f aca="false">"Q"&amp;INT((MONTH(A8)-1)/3)+1</f>
        <v>Q1</v>
      </c>
      <c r="G8" s="15" t="str">
        <f aca="false">"Q0"&amp;(YEAR(A8)-2000)*10+INT((MONTH(A8)-1)/3)+1</f>
        <v>Q011</v>
      </c>
      <c r="H8" s="17" t="n">
        <f aca="false">YEAR(A8)</f>
        <v>2001</v>
      </c>
      <c r="I8" s="18" t="s">
        <v>13</v>
      </c>
      <c r="J8" s="18" t="s">
        <v>14</v>
      </c>
      <c r="K8" s="19" t="n">
        <v>3670</v>
      </c>
    </row>
    <row r="9" customFormat="false" ht="12" hidden="false" customHeight="false" outlineLevel="0" collapsed="false">
      <c r="A9" s="13" t="n">
        <v>36906</v>
      </c>
      <c r="B9" s="14" t="n">
        <f aca="false">WEEKDAY(A9,2)</f>
        <v>1</v>
      </c>
      <c r="C9" s="15" t="str">
        <f aca="false">IF(B9=1,"Mo",IF(B9=2,"Di",IF(B9=3,"Mi",IF(B9=4,"Do",IF(B9=5,"Fr",IF(B9=6,"Sa",IF(B9=7,"So","??")))))))</f>
        <v>Mo</v>
      </c>
      <c r="D9" s="15" t="n">
        <f aca="false">MONTH(A9)</f>
        <v>1</v>
      </c>
      <c r="E9" s="16" t="n">
        <f aca="false">(YEAR(A9)-2000)*100+MONTH(A9)</f>
        <v>101</v>
      </c>
      <c r="F9" s="15" t="str">
        <f aca="false">"Q"&amp;INT((MONTH(A9)-1)/3)+1</f>
        <v>Q1</v>
      </c>
      <c r="G9" s="15" t="str">
        <f aca="false">"Q0"&amp;(YEAR(A9)-2000)*10+INT((MONTH(A9)-1)/3)+1</f>
        <v>Q011</v>
      </c>
      <c r="H9" s="17" t="n">
        <f aca="false">YEAR(A9)</f>
        <v>2001</v>
      </c>
      <c r="I9" s="18" t="s">
        <v>13</v>
      </c>
      <c r="J9" s="18" t="s">
        <v>14</v>
      </c>
      <c r="K9" s="19" t="n">
        <v>3740</v>
      </c>
    </row>
    <row r="10" customFormat="false" ht="12" hidden="false" customHeight="false" outlineLevel="0" collapsed="false">
      <c r="A10" s="13" t="n">
        <v>36909</v>
      </c>
      <c r="B10" s="14" t="n">
        <f aca="false">WEEKDAY(A10,2)</f>
        <v>4</v>
      </c>
      <c r="C10" s="15" t="str">
        <f aca="false">IF(B10=1,"Mo",IF(B10=2,"Di",IF(B10=3,"Mi",IF(B10=4,"Do",IF(B10=5,"Fr",IF(B10=6,"Sa",IF(B10=7,"So","??")))))))</f>
        <v>Do</v>
      </c>
      <c r="D10" s="15" t="n">
        <f aca="false">MONTH(A10)</f>
        <v>1</v>
      </c>
      <c r="E10" s="16" t="n">
        <f aca="false">(YEAR(A10)-2000)*100+MONTH(A10)</f>
        <v>101</v>
      </c>
      <c r="F10" s="15" t="str">
        <f aca="false">"Q"&amp;INT((MONTH(A10)-1)/3)+1</f>
        <v>Q1</v>
      </c>
      <c r="G10" s="15" t="str">
        <f aca="false">"Q0"&amp;(YEAR(A10)-2000)*10+INT((MONTH(A10)-1)/3)+1</f>
        <v>Q011</v>
      </c>
      <c r="H10" s="17" t="n">
        <f aca="false">YEAR(A10)</f>
        <v>2001</v>
      </c>
      <c r="I10" s="18" t="s">
        <v>13</v>
      </c>
      <c r="J10" s="18" t="s">
        <v>17</v>
      </c>
      <c r="K10" s="19" t="n">
        <v>170</v>
      </c>
    </row>
    <row r="11" customFormat="false" ht="12" hidden="false" customHeight="false" outlineLevel="0" collapsed="false">
      <c r="A11" s="13" t="n">
        <v>36910</v>
      </c>
      <c r="B11" s="14" t="n">
        <f aca="false">WEEKDAY(A11,2)</f>
        <v>5</v>
      </c>
      <c r="C11" s="15" t="str">
        <f aca="false">IF(B11=1,"Mo",IF(B11=2,"Di",IF(B11=3,"Mi",IF(B11=4,"Do",IF(B11=5,"Fr",IF(B11=6,"Sa",IF(B11=7,"So","??")))))))</f>
        <v>Fr</v>
      </c>
      <c r="D11" s="15" t="n">
        <f aca="false">MONTH(A11)</f>
        <v>1</v>
      </c>
      <c r="E11" s="16" t="n">
        <f aca="false">(YEAR(A11)-2000)*100+MONTH(A11)</f>
        <v>101</v>
      </c>
      <c r="F11" s="15" t="str">
        <f aca="false">"Q"&amp;INT((MONTH(A11)-1)/3)+1</f>
        <v>Q1</v>
      </c>
      <c r="G11" s="15" t="str">
        <f aca="false">"Q0"&amp;(YEAR(A11)-2000)*10+INT((MONTH(A11)-1)/3)+1</f>
        <v>Q011</v>
      </c>
      <c r="H11" s="17" t="n">
        <f aca="false">YEAR(A11)</f>
        <v>2001</v>
      </c>
      <c r="I11" s="18" t="s">
        <v>16</v>
      </c>
      <c r="J11" s="18" t="s">
        <v>14</v>
      </c>
      <c r="K11" s="19" t="n">
        <v>3200</v>
      </c>
    </row>
    <row r="12" customFormat="false" ht="12" hidden="false" customHeight="false" outlineLevel="0" collapsed="false">
      <c r="A12" s="13" t="n">
        <v>36910</v>
      </c>
      <c r="B12" s="14" t="n">
        <f aca="false">WEEKDAY(A12,2)</f>
        <v>5</v>
      </c>
      <c r="C12" s="15" t="str">
        <f aca="false">IF(B12=1,"Mo",IF(B12=2,"Di",IF(B12=3,"Mi",IF(B12=4,"Do",IF(B12=5,"Fr",IF(B12=6,"Sa",IF(B12=7,"So","??")))))))</f>
        <v>Fr</v>
      </c>
      <c r="D12" s="15" t="n">
        <f aca="false">MONTH(A12)</f>
        <v>1</v>
      </c>
      <c r="E12" s="16" t="n">
        <f aca="false">(YEAR(A12)-2000)*100+MONTH(A12)</f>
        <v>101</v>
      </c>
      <c r="F12" s="15" t="str">
        <f aca="false">"Q"&amp;INT((MONTH(A12)-1)/3)+1</f>
        <v>Q1</v>
      </c>
      <c r="G12" s="15" t="str">
        <f aca="false">"Q0"&amp;(YEAR(A12)-2000)*10+INT((MONTH(A12)-1)/3)+1</f>
        <v>Q011</v>
      </c>
      <c r="H12" s="17" t="n">
        <f aca="false">YEAR(A12)</f>
        <v>2001</v>
      </c>
      <c r="I12" s="18" t="s">
        <v>18</v>
      </c>
      <c r="J12" s="18" t="s">
        <v>14</v>
      </c>
      <c r="K12" s="19" t="n">
        <v>3200</v>
      </c>
    </row>
    <row r="13" customFormat="false" ht="12" hidden="false" customHeight="false" outlineLevel="0" collapsed="false">
      <c r="A13" s="13" t="n">
        <v>36913</v>
      </c>
      <c r="B13" s="14" t="n">
        <f aca="false">WEEKDAY(A13,2)</f>
        <v>1</v>
      </c>
      <c r="C13" s="15" t="str">
        <f aca="false">IF(B13=1,"Mo",IF(B13=2,"Di",IF(B13=3,"Mi",IF(B13=4,"Do",IF(B13=5,"Fr",IF(B13=6,"Sa",IF(B13=7,"So","??")))))))</f>
        <v>Mo</v>
      </c>
      <c r="D13" s="15" t="n">
        <f aca="false">MONTH(A13)</f>
        <v>1</v>
      </c>
      <c r="E13" s="16" t="n">
        <f aca="false">(YEAR(A13)-2000)*100+MONTH(A13)</f>
        <v>101</v>
      </c>
      <c r="F13" s="15" t="str">
        <f aca="false">"Q"&amp;INT((MONTH(A13)-1)/3)+1</f>
        <v>Q1</v>
      </c>
      <c r="G13" s="15" t="str">
        <f aca="false">"Q0"&amp;(YEAR(A13)-2000)*10+INT((MONTH(A13)-1)/3)+1</f>
        <v>Q011</v>
      </c>
      <c r="H13" s="17" t="n">
        <f aca="false">YEAR(A13)</f>
        <v>2001</v>
      </c>
      <c r="I13" s="18" t="s">
        <v>16</v>
      </c>
      <c r="J13" s="18" t="s">
        <v>14</v>
      </c>
      <c r="K13" s="19" t="n">
        <v>3200</v>
      </c>
    </row>
    <row r="14" customFormat="false" ht="12" hidden="false" customHeight="false" outlineLevel="0" collapsed="false">
      <c r="A14" s="13" t="n">
        <v>36913</v>
      </c>
      <c r="B14" s="14" t="n">
        <f aca="false">WEEKDAY(A14,2)</f>
        <v>1</v>
      </c>
      <c r="C14" s="15" t="str">
        <f aca="false">IF(B14=1,"Mo",IF(B14=2,"Di",IF(B14=3,"Mi",IF(B14=4,"Do",IF(B14=5,"Fr",IF(B14=6,"Sa",IF(B14=7,"So","??")))))))</f>
        <v>Mo</v>
      </c>
      <c r="D14" s="15" t="n">
        <f aca="false">MONTH(A14)</f>
        <v>1</v>
      </c>
      <c r="E14" s="16" t="n">
        <f aca="false">(YEAR(A14)-2000)*100+MONTH(A14)</f>
        <v>101</v>
      </c>
      <c r="F14" s="15" t="str">
        <f aca="false">"Q"&amp;INT((MONTH(A14)-1)/3)+1</f>
        <v>Q1</v>
      </c>
      <c r="G14" s="15" t="str">
        <f aca="false">"Q0"&amp;(YEAR(A14)-2000)*10+INT((MONTH(A14)-1)/3)+1</f>
        <v>Q011</v>
      </c>
      <c r="H14" s="17" t="n">
        <f aca="false">YEAR(A14)</f>
        <v>2001</v>
      </c>
      <c r="I14" s="18" t="s">
        <v>13</v>
      </c>
      <c r="J14" s="18" t="s">
        <v>14</v>
      </c>
      <c r="K14" s="19" t="n">
        <v>3680</v>
      </c>
    </row>
    <row r="15" customFormat="false" ht="12" hidden="false" customHeight="false" outlineLevel="0" collapsed="false">
      <c r="A15" s="13" t="n">
        <v>36916</v>
      </c>
      <c r="B15" s="14" t="n">
        <f aca="false">WEEKDAY(A15,2)</f>
        <v>4</v>
      </c>
      <c r="C15" s="15" t="str">
        <f aca="false">IF(B15=1,"Mo",IF(B15=2,"Di",IF(B15=3,"Mi",IF(B15=4,"Do",IF(B15=5,"Fr",IF(B15=6,"Sa",IF(B15=7,"So","??")))))))</f>
        <v>Do</v>
      </c>
      <c r="D15" s="15" t="n">
        <f aca="false">MONTH(A15)</f>
        <v>1</v>
      </c>
      <c r="E15" s="16" t="n">
        <f aca="false">(YEAR(A15)-2000)*100+MONTH(A15)</f>
        <v>101</v>
      </c>
      <c r="F15" s="15" t="str">
        <f aca="false">"Q"&amp;INT((MONTH(A15)-1)/3)+1</f>
        <v>Q1</v>
      </c>
      <c r="G15" s="15" t="str">
        <f aca="false">"Q0"&amp;(YEAR(A15)-2000)*10+INT((MONTH(A15)-1)/3)+1</f>
        <v>Q011</v>
      </c>
      <c r="H15" s="17" t="n">
        <f aca="false">YEAR(A15)</f>
        <v>2001</v>
      </c>
      <c r="I15" s="18" t="s">
        <v>18</v>
      </c>
      <c r="J15" s="18" t="s">
        <v>14</v>
      </c>
      <c r="K15" s="19" t="n">
        <v>3650</v>
      </c>
    </row>
    <row r="16" customFormat="false" ht="12" hidden="false" customHeight="false" outlineLevel="0" collapsed="false">
      <c r="A16" s="13" t="n">
        <v>36920</v>
      </c>
      <c r="B16" s="14" t="n">
        <f aca="false">WEEKDAY(A16,2)</f>
        <v>1</v>
      </c>
      <c r="C16" s="15" t="str">
        <f aca="false">IF(B16=1,"Mo",IF(B16=2,"Di",IF(B16=3,"Mi",IF(B16=4,"Do",IF(B16=5,"Fr",IF(B16=6,"Sa",IF(B16=7,"So","??")))))))</f>
        <v>Mo</v>
      </c>
      <c r="D16" s="15" t="n">
        <f aca="false">MONTH(A16)</f>
        <v>1</v>
      </c>
      <c r="E16" s="16" t="n">
        <f aca="false">(YEAR(A16)-2000)*100+MONTH(A16)</f>
        <v>101</v>
      </c>
      <c r="F16" s="15" t="str">
        <f aca="false">"Q"&amp;INT((MONTH(A16)-1)/3)+1</f>
        <v>Q1</v>
      </c>
      <c r="G16" s="15" t="str">
        <f aca="false">"Q0"&amp;(YEAR(A16)-2000)*10+INT((MONTH(A16)-1)/3)+1</f>
        <v>Q011</v>
      </c>
      <c r="H16" s="17" t="n">
        <f aca="false">YEAR(A16)</f>
        <v>2001</v>
      </c>
      <c r="I16" s="18" t="s">
        <v>16</v>
      </c>
      <c r="J16" s="18" t="s">
        <v>17</v>
      </c>
      <c r="K16" s="19" t="n">
        <v>160</v>
      </c>
    </row>
    <row r="17" customFormat="false" ht="12" hidden="false" customHeight="false" outlineLevel="0" collapsed="false">
      <c r="A17" s="13" t="n">
        <v>36920</v>
      </c>
      <c r="B17" s="14" t="n">
        <f aca="false">WEEKDAY(A17,2)</f>
        <v>1</v>
      </c>
      <c r="C17" s="15" t="str">
        <f aca="false">IF(B17=1,"Mo",IF(B17=2,"Di",IF(B17=3,"Mi",IF(B17=4,"Do",IF(B17=5,"Fr",IF(B17=6,"Sa",IF(B17=7,"So","??")))))))</f>
        <v>Mo</v>
      </c>
      <c r="D17" s="15" t="n">
        <f aca="false">MONTH(A17)</f>
        <v>1</v>
      </c>
      <c r="E17" s="16" t="n">
        <f aca="false">(YEAR(A17)-2000)*100+MONTH(A17)</f>
        <v>101</v>
      </c>
      <c r="F17" s="15" t="str">
        <f aca="false">"Q"&amp;INT((MONTH(A17)-1)/3)+1</f>
        <v>Q1</v>
      </c>
      <c r="G17" s="15" t="str">
        <f aca="false">"Q0"&amp;(YEAR(A17)-2000)*10+INT((MONTH(A17)-1)/3)+1</f>
        <v>Q011</v>
      </c>
      <c r="H17" s="17" t="n">
        <f aca="false">YEAR(A17)</f>
        <v>2001</v>
      </c>
      <c r="I17" s="18" t="s">
        <v>13</v>
      </c>
      <c r="J17" s="18" t="s">
        <v>14</v>
      </c>
      <c r="K17" s="19" t="n">
        <v>3670</v>
      </c>
    </row>
    <row r="18" customFormat="false" ht="12" hidden="false" customHeight="false" outlineLevel="0" collapsed="false">
      <c r="A18" s="13" t="n">
        <v>36920</v>
      </c>
      <c r="B18" s="14" t="n">
        <f aca="false">WEEKDAY(A18,2)</f>
        <v>1</v>
      </c>
      <c r="C18" s="15" t="str">
        <f aca="false">IF(B18=1,"Mo",IF(B18=2,"Di",IF(B18=3,"Mi",IF(B18=4,"Do",IF(B18=5,"Fr",IF(B18=6,"Sa",IF(B18=7,"So","??")))))))</f>
        <v>Mo</v>
      </c>
      <c r="D18" s="15" t="n">
        <f aca="false">MONTH(A18)</f>
        <v>1</v>
      </c>
      <c r="E18" s="16" t="n">
        <f aca="false">(YEAR(A18)-2000)*100+MONTH(A18)</f>
        <v>101</v>
      </c>
      <c r="F18" s="15" t="str">
        <f aca="false">"Q"&amp;INT((MONTH(A18)-1)/3)+1</f>
        <v>Q1</v>
      </c>
      <c r="G18" s="15" t="str">
        <f aca="false">"Q0"&amp;(YEAR(A18)-2000)*10+INT((MONTH(A18)-1)/3)+1</f>
        <v>Q011</v>
      </c>
      <c r="H18" s="17" t="n">
        <f aca="false">YEAR(A18)</f>
        <v>2001</v>
      </c>
      <c r="I18" s="18" t="s">
        <v>15</v>
      </c>
      <c r="J18" s="18" t="s">
        <v>17</v>
      </c>
      <c r="K18" s="19" t="n">
        <v>200</v>
      </c>
    </row>
    <row r="19" customFormat="false" ht="12" hidden="false" customHeight="false" outlineLevel="0" collapsed="false">
      <c r="A19" s="13" t="n">
        <v>36921</v>
      </c>
      <c r="B19" s="14" t="n">
        <f aca="false">WEEKDAY(A19,2)</f>
        <v>2</v>
      </c>
      <c r="C19" s="15" t="str">
        <f aca="false">IF(B19=1,"Mo",IF(B19=2,"Di",IF(B19=3,"Mi",IF(B19=4,"Do",IF(B19=5,"Fr",IF(B19=6,"Sa",IF(B19=7,"So","??")))))))</f>
        <v>Di</v>
      </c>
      <c r="D19" s="15" t="n">
        <f aca="false">MONTH(A19)</f>
        <v>1</v>
      </c>
      <c r="E19" s="16" t="n">
        <f aca="false">(YEAR(A19)-2000)*100+MONTH(A19)</f>
        <v>101</v>
      </c>
      <c r="F19" s="15" t="str">
        <f aca="false">"Q"&amp;INT((MONTH(A19)-1)/3)+1</f>
        <v>Q1</v>
      </c>
      <c r="G19" s="15" t="str">
        <f aca="false">"Q0"&amp;(YEAR(A19)-2000)*10+INT((MONTH(A19)-1)/3)+1</f>
        <v>Q011</v>
      </c>
      <c r="H19" s="17" t="n">
        <f aca="false">YEAR(A19)</f>
        <v>2001</v>
      </c>
      <c r="I19" s="18" t="s">
        <v>13</v>
      </c>
      <c r="J19" s="18" t="s">
        <v>17</v>
      </c>
      <c r="K19" s="19" t="n">
        <v>170</v>
      </c>
    </row>
    <row r="20" customFormat="false" ht="12" hidden="false" customHeight="false" outlineLevel="0" collapsed="false">
      <c r="A20" s="13" t="n">
        <v>36921</v>
      </c>
      <c r="B20" s="14" t="n">
        <f aca="false">WEEKDAY(A20,2)</f>
        <v>2</v>
      </c>
      <c r="C20" s="15" t="str">
        <f aca="false">IF(B20=1,"Mo",IF(B20=2,"Di",IF(B20=3,"Mi",IF(B20=4,"Do",IF(B20=5,"Fr",IF(B20=6,"Sa",IF(B20=7,"So","??")))))))</f>
        <v>Di</v>
      </c>
      <c r="D20" s="15" t="n">
        <f aca="false">MONTH(A20)</f>
        <v>1</v>
      </c>
      <c r="E20" s="16" t="n">
        <f aca="false">(YEAR(A20)-2000)*100+MONTH(A20)</f>
        <v>101</v>
      </c>
      <c r="F20" s="15" t="str">
        <f aca="false">"Q"&amp;INT((MONTH(A20)-1)/3)+1</f>
        <v>Q1</v>
      </c>
      <c r="G20" s="15" t="str">
        <f aca="false">"Q0"&amp;(YEAR(A20)-2000)*10+INT((MONTH(A20)-1)/3)+1</f>
        <v>Q011</v>
      </c>
      <c r="H20" s="17" t="n">
        <f aca="false">YEAR(A20)</f>
        <v>2001</v>
      </c>
      <c r="I20" s="18" t="s">
        <v>15</v>
      </c>
      <c r="J20" s="18" t="s">
        <v>14</v>
      </c>
      <c r="K20" s="19" t="n">
        <v>3360</v>
      </c>
    </row>
    <row r="21" customFormat="false" ht="12" hidden="false" customHeight="false" outlineLevel="0" collapsed="false">
      <c r="A21" s="13" t="n">
        <v>36924</v>
      </c>
      <c r="B21" s="14" t="n">
        <f aca="false">WEEKDAY(A21,2)</f>
        <v>5</v>
      </c>
      <c r="C21" s="15" t="str">
        <f aca="false">IF(B21=1,"Mo",IF(B21=2,"Di",IF(B21=3,"Mi",IF(B21=4,"Do",IF(B21=5,"Fr",IF(B21=6,"Sa",IF(B21=7,"So","??")))))))</f>
        <v>Fr</v>
      </c>
      <c r="D21" s="15" t="n">
        <f aca="false">MONTH(A21)</f>
        <v>2</v>
      </c>
      <c r="E21" s="16" t="n">
        <f aca="false">(YEAR(A21)-2000)*100+MONTH(A21)</f>
        <v>102</v>
      </c>
      <c r="F21" s="15" t="str">
        <f aca="false">"Q"&amp;INT((MONTH(A21)-1)/3)+1</f>
        <v>Q1</v>
      </c>
      <c r="G21" s="15" t="str">
        <f aca="false">"Q0"&amp;(YEAR(A21)-2000)*10+INT((MONTH(A21)-1)/3)+1</f>
        <v>Q011</v>
      </c>
      <c r="H21" s="17" t="n">
        <f aca="false">YEAR(A21)</f>
        <v>2001</v>
      </c>
      <c r="I21" s="18" t="s">
        <v>16</v>
      </c>
      <c r="J21" s="18" t="s">
        <v>14</v>
      </c>
      <c r="K21" s="19" t="n">
        <v>3230</v>
      </c>
    </row>
    <row r="22" customFormat="false" ht="12" hidden="false" customHeight="false" outlineLevel="0" collapsed="false">
      <c r="A22" s="13" t="n">
        <v>36928</v>
      </c>
      <c r="B22" s="14" t="n">
        <f aca="false">WEEKDAY(A22,2)</f>
        <v>2</v>
      </c>
      <c r="C22" s="15" t="str">
        <f aca="false">IF(B22=1,"Mo",IF(B22=2,"Di",IF(B22=3,"Mi",IF(B22=4,"Do",IF(B22=5,"Fr",IF(B22=6,"Sa",IF(B22=7,"So","??")))))))</f>
        <v>Di</v>
      </c>
      <c r="D22" s="15" t="n">
        <f aca="false">MONTH(A22)</f>
        <v>2</v>
      </c>
      <c r="E22" s="16" t="n">
        <f aca="false">(YEAR(A22)-2000)*100+MONTH(A22)</f>
        <v>102</v>
      </c>
      <c r="F22" s="15" t="str">
        <f aca="false">"Q"&amp;INT((MONTH(A22)-1)/3)+1</f>
        <v>Q1</v>
      </c>
      <c r="G22" s="15" t="str">
        <f aca="false">"Q0"&amp;(YEAR(A22)-2000)*10+INT((MONTH(A22)-1)/3)+1</f>
        <v>Q011</v>
      </c>
      <c r="H22" s="17" t="n">
        <f aca="false">YEAR(A22)</f>
        <v>2001</v>
      </c>
      <c r="I22" s="18" t="s">
        <v>13</v>
      </c>
      <c r="J22" s="18" t="s">
        <v>17</v>
      </c>
      <c r="K22" s="19" t="n">
        <v>190</v>
      </c>
    </row>
    <row r="23" customFormat="false" ht="12" hidden="false" customHeight="false" outlineLevel="0" collapsed="false">
      <c r="A23" s="13" t="n">
        <v>36928</v>
      </c>
      <c r="B23" s="14" t="n">
        <f aca="false">WEEKDAY(A23,2)</f>
        <v>2</v>
      </c>
      <c r="C23" s="15" t="str">
        <f aca="false">IF(B23=1,"Mo",IF(B23=2,"Di",IF(B23=3,"Mi",IF(B23=4,"Do",IF(B23=5,"Fr",IF(B23=6,"Sa",IF(B23=7,"So","??")))))))</f>
        <v>Di</v>
      </c>
      <c r="D23" s="15" t="n">
        <f aca="false">MONTH(A23)</f>
        <v>2</v>
      </c>
      <c r="E23" s="16" t="n">
        <f aca="false">(YEAR(A23)-2000)*100+MONTH(A23)</f>
        <v>102</v>
      </c>
      <c r="F23" s="15" t="str">
        <f aca="false">"Q"&amp;INT((MONTH(A23)-1)/3)+1</f>
        <v>Q1</v>
      </c>
      <c r="G23" s="15" t="str">
        <f aca="false">"Q0"&amp;(YEAR(A23)-2000)*10+INT((MONTH(A23)-1)/3)+1</f>
        <v>Q011</v>
      </c>
      <c r="H23" s="17" t="n">
        <f aca="false">YEAR(A23)</f>
        <v>2001</v>
      </c>
      <c r="I23" s="18" t="s">
        <v>18</v>
      </c>
      <c r="J23" s="18" t="s">
        <v>17</v>
      </c>
      <c r="K23" s="19" t="n">
        <v>180</v>
      </c>
    </row>
    <row r="24" customFormat="false" ht="12" hidden="false" customHeight="false" outlineLevel="0" collapsed="false">
      <c r="A24" s="13" t="n">
        <v>36929</v>
      </c>
      <c r="B24" s="14" t="n">
        <f aca="false">WEEKDAY(A24,2)</f>
        <v>3</v>
      </c>
      <c r="C24" s="15" t="str">
        <f aca="false">IF(B24=1,"Mo",IF(B24=2,"Di",IF(B24=3,"Mi",IF(B24=4,"Do",IF(B24=5,"Fr",IF(B24=6,"Sa",IF(B24=7,"So","??")))))))</f>
        <v>Mi</v>
      </c>
      <c r="D24" s="15" t="n">
        <f aca="false">MONTH(A24)</f>
        <v>2</v>
      </c>
      <c r="E24" s="16" t="n">
        <f aca="false">(YEAR(A24)-2000)*100+MONTH(A24)</f>
        <v>102</v>
      </c>
      <c r="F24" s="15" t="str">
        <f aca="false">"Q"&amp;INT((MONTH(A24)-1)/3)+1</f>
        <v>Q1</v>
      </c>
      <c r="G24" s="15" t="str">
        <f aca="false">"Q0"&amp;(YEAR(A24)-2000)*10+INT((MONTH(A24)-1)/3)+1</f>
        <v>Q011</v>
      </c>
      <c r="H24" s="17" t="n">
        <f aca="false">YEAR(A24)</f>
        <v>2001</v>
      </c>
      <c r="I24" s="18" t="s">
        <v>15</v>
      </c>
      <c r="J24" s="18" t="s">
        <v>14</v>
      </c>
      <c r="K24" s="19" t="n">
        <v>3360</v>
      </c>
    </row>
    <row r="25" customFormat="false" ht="12" hidden="false" customHeight="false" outlineLevel="0" collapsed="false">
      <c r="A25" s="13" t="n">
        <v>36930</v>
      </c>
      <c r="B25" s="14" t="n">
        <f aca="false">WEEKDAY(A25,2)</f>
        <v>4</v>
      </c>
      <c r="C25" s="15" t="str">
        <f aca="false">IF(B25=1,"Mo",IF(B25=2,"Di",IF(B25=3,"Mi",IF(B25=4,"Do",IF(B25=5,"Fr",IF(B25=6,"Sa",IF(B25=7,"So","??")))))))</f>
        <v>Do</v>
      </c>
      <c r="D25" s="15" t="n">
        <f aca="false">MONTH(A25)</f>
        <v>2</v>
      </c>
      <c r="E25" s="16" t="n">
        <f aca="false">(YEAR(A25)-2000)*100+MONTH(A25)</f>
        <v>102</v>
      </c>
      <c r="F25" s="15" t="str">
        <f aca="false">"Q"&amp;INT((MONTH(A25)-1)/3)+1</f>
        <v>Q1</v>
      </c>
      <c r="G25" s="15" t="str">
        <f aca="false">"Q0"&amp;(YEAR(A25)-2000)*10+INT((MONTH(A25)-1)/3)+1</f>
        <v>Q011</v>
      </c>
      <c r="H25" s="17" t="n">
        <f aca="false">YEAR(A25)</f>
        <v>2001</v>
      </c>
      <c r="I25" s="18" t="s">
        <v>15</v>
      </c>
      <c r="J25" s="18" t="s">
        <v>14</v>
      </c>
      <c r="K25" s="19" t="n">
        <v>3350</v>
      </c>
    </row>
    <row r="26" customFormat="false" ht="12" hidden="false" customHeight="false" outlineLevel="0" collapsed="false">
      <c r="A26" s="13" t="n">
        <v>36934</v>
      </c>
      <c r="B26" s="14" t="n">
        <f aca="false">WEEKDAY(A26,2)</f>
        <v>1</v>
      </c>
      <c r="C26" s="15" t="str">
        <f aca="false">IF(B26=1,"Mo",IF(B26=2,"Di",IF(B26=3,"Mi",IF(B26=4,"Do",IF(B26=5,"Fr",IF(B26=6,"Sa",IF(B26=7,"So","??")))))))</f>
        <v>Mo</v>
      </c>
      <c r="D26" s="15" t="n">
        <f aca="false">MONTH(A26)</f>
        <v>2</v>
      </c>
      <c r="E26" s="16" t="n">
        <f aca="false">(YEAR(A26)-2000)*100+MONTH(A26)</f>
        <v>102</v>
      </c>
      <c r="F26" s="15" t="str">
        <f aca="false">"Q"&amp;INT((MONTH(A26)-1)/3)+1</f>
        <v>Q1</v>
      </c>
      <c r="G26" s="15" t="str">
        <f aca="false">"Q0"&amp;(YEAR(A26)-2000)*10+INT((MONTH(A26)-1)/3)+1</f>
        <v>Q011</v>
      </c>
      <c r="H26" s="17" t="n">
        <f aca="false">YEAR(A26)</f>
        <v>2001</v>
      </c>
      <c r="I26" s="18" t="s">
        <v>16</v>
      </c>
      <c r="J26" s="18" t="s">
        <v>17</v>
      </c>
      <c r="K26" s="19" t="n">
        <v>170</v>
      </c>
    </row>
    <row r="27" customFormat="false" ht="12" hidden="false" customHeight="false" outlineLevel="0" collapsed="false">
      <c r="A27" s="13" t="n">
        <v>36934</v>
      </c>
      <c r="B27" s="14" t="n">
        <f aca="false">WEEKDAY(A27,2)</f>
        <v>1</v>
      </c>
      <c r="C27" s="15" t="str">
        <f aca="false">IF(B27=1,"Mo",IF(B27=2,"Di",IF(B27=3,"Mi",IF(B27=4,"Do",IF(B27=5,"Fr",IF(B27=6,"Sa",IF(B27=7,"So","??")))))))</f>
        <v>Mo</v>
      </c>
      <c r="D27" s="15" t="n">
        <f aca="false">MONTH(A27)</f>
        <v>2</v>
      </c>
      <c r="E27" s="16" t="n">
        <f aca="false">(YEAR(A27)-2000)*100+MONTH(A27)</f>
        <v>102</v>
      </c>
      <c r="F27" s="15" t="str">
        <f aca="false">"Q"&amp;INT((MONTH(A27)-1)/3)+1</f>
        <v>Q1</v>
      </c>
      <c r="G27" s="15" t="str">
        <f aca="false">"Q0"&amp;(YEAR(A27)-2000)*10+INT((MONTH(A27)-1)/3)+1</f>
        <v>Q011</v>
      </c>
      <c r="H27" s="17" t="n">
        <f aca="false">YEAR(A27)</f>
        <v>2001</v>
      </c>
      <c r="I27" s="18" t="s">
        <v>16</v>
      </c>
      <c r="J27" s="18" t="s">
        <v>17</v>
      </c>
      <c r="K27" s="19" t="n">
        <v>160</v>
      </c>
    </row>
    <row r="28" customFormat="false" ht="12" hidden="false" customHeight="false" outlineLevel="0" collapsed="false">
      <c r="A28" s="13" t="n">
        <v>36935</v>
      </c>
      <c r="B28" s="14" t="n">
        <f aca="false">WEEKDAY(A28,2)</f>
        <v>2</v>
      </c>
      <c r="C28" s="15" t="str">
        <f aca="false">IF(B28=1,"Mo",IF(B28=2,"Di",IF(B28=3,"Mi",IF(B28=4,"Do",IF(B28=5,"Fr",IF(B28=6,"Sa",IF(B28=7,"So","??")))))))</f>
        <v>Di</v>
      </c>
      <c r="D28" s="15" t="n">
        <f aca="false">MONTH(A28)</f>
        <v>2</v>
      </c>
      <c r="E28" s="16" t="n">
        <f aca="false">(YEAR(A28)-2000)*100+MONTH(A28)</f>
        <v>102</v>
      </c>
      <c r="F28" s="15" t="str">
        <f aca="false">"Q"&amp;INT((MONTH(A28)-1)/3)+1</f>
        <v>Q1</v>
      </c>
      <c r="G28" s="15" t="str">
        <f aca="false">"Q0"&amp;(YEAR(A28)-2000)*10+INT((MONTH(A28)-1)/3)+1</f>
        <v>Q011</v>
      </c>
      <c r="H28" s="17" t="n">
        <f aca="false">YEAR(A28)</f>
        <v>2001</v>
      </c>
      <c r="I28" s="18" t="s">
        <v>15</v>
      </c>
      <c r="J28" s="18" t="s">
        <v>14</v>
      </c>
      <c r="K28" s="19" t="n">
        <v>3370</v>
      </c>
    </row>
    <row r="29" customFormat="false" ht="12" hidden="false" customHeight="false" outlineLevel="0" collapsed="false">
      <c r="A29" s="13" t="n">
        <v>36936</v>
      </c>
      <c r="B29" s="14" t="n">
        <f aca="false">WEEKDAY(A29,2)</f>
        <v>3</v>
      </c>
      <c r="C29" s="15" t="str">
        <f aca="false">IF(B29=1,"Mo",IF(B29=2,"Di",IF(B29=3,"Mi",IF(B29=4,"Do",IF(B29=5,"Fr",IF(B29=6,"Sa",IF(B29=7,"So","??")))))))</f>
        <v>Mi</v>
      </c>
      <c r="D29" s="15" t="n">
        <f aca="false">MONTH(A29)</f>
        <v>2</v>
      </c>
      <c r="E29" s="16" t="n">
        <f aca="false">(YEAR(A29)-2000)*100+MONTH(A29)</f>
        <v>102</v>
      </c>
      <c r="F29" s="15" t="str">
        <f aca="false">"Q"&amp;INT((MONTH(A29)-1)/3)+1</f>
        <v>Q1</v>
      </c>
      <c r="G29" s="15" t="str">
        <f aca="false">"Q0"&amp;(YEAR(A29)-2000)*10+INT((MONTH(A29)-1)/3)+1</f>
        <v>Q011</v>
      </c>
      <c r="H29" s="17" t="n">
        <f aca="false">YEAR(A29)</f>
        <v>2001</v>
      </c>
      <c r="I29" s="18" t="s">
        <v>13</v>
      </c>
      <c r="J29" s="18" t="s">
        <v>17</v>
      </c>
      <c r="K29" s="19" t="n">
        <v>170</v>
      </c>
    </row>
    <row r="30" customFormat="false" ht="12" hidden="false" customHeight="false" outlineLevel="0" collapsed="false">
      <c r="A30" s="13" t="n">
        <v>36936</v>
      </c>
      <c r="B30" s="14" t="n">
        <f aca="false">WEEKDAY(A30,2)</f>
        <v>3</v>
      </c>
      <c r="C30" s="15" t="str">
        <f aca="false">IF(B30=1,"Mo",IF(B30=2,"Di",IF(B30=3,"Mi",IF(B30=4,"Do",IF(B30=5,"Fr",IF(B30=6,"Sa",IF(B30=7,"So","??")))))))</f>
        <v>Mi</v>
      </c>
      <c r="D30" s="15" t="n">
        <f aca="false">MONTH(A30)</f>
        <v>2</v>
      </c>
      <c r="E30" s="16" t="n">
        <f aca="false">(YEAR(A30)-2000)*100+MONTH(A30)</f>
        <v>102</v>
      </c>
      <c r="F30" s="15" t="str">
        <f aca="false">"Q"&amp;INT((MONTH(A30)-1)/3)+1</f>
        <v>Q1</v>
      </c>
      <c r="G30" s="15" t="str">
        <f aca="false">"Q0"&amp;(YEAR(A30)-2000)*10+INT((MONTH(A30)-1)/3)+1</f>
        <v>Q011</v>
      </c>
      <c r="H30" s="17" t="n">
        <f aca="false">YEAR(A30)</f>
        <v>2001</v>
      </c>
      <c r="I30" s="18" t="s">
        <v>18</v>
      </c>
      <c r="J30" s="18" t="s">
        <v>17</v>
      </c>
      <c r="K30" s="19" t="n">
        <v>180</v>
      </c>
    </row>
    <row r="31" customFormat="false" ht="12" hidden="false" customHeight="false" outlineLevel="0" collapsed="false">
      <c r="A31" s="13" t="n">
        <v>36941</v>
      </c>
      <c r="B31" s="14" t="n">
        <f aca="false">WEEKDAY(A31,2)</f>
        <v>1</v>
      </c>
      <c r="C31" s="15" t="str">
        <f aca="false">IF(B31=1,"Mo",IF(B31=2,"Di",IF(B31=3,"Mi",IF(B31=4,"Do",IF(B31=5,"Fr",IF(B31=6,"Sa",IF(B31=7,"So","??")))))))</f>
        <v>Mo</v>
      </c>
      <c r="D31" s="15" t="n">
        <f aca="false">MONTH(A31)</f>
        <v>2</v>
      </c>
      <c r="E31" s="16" t="n">
        <f aca="false">(YEAR(A31)-2000)*100+MONTH(A31)</f>
        <v>102</v>
      </c>
      <c r="F31" s="15" t="str">
        <f aca="false">"Q"&amp;INT((MONTH(A31)-1)/3)+1</f>
        <v>Q1</v>
      </c>
      <c r="G31" s="15" t="str">
        <f aca="false">"Q0"&amp;(YEAR(A31)-2000)*10+INT((MONTH(A31)-1)/3)+1</f>
        <v>Q011</v>
      </c>
      <c r="H31" s="17" t="n">
        <f aca="false">YEAR(A31)</f>
        <v>2001</v>
      </c>
      <c r="I31" s="18" t="s">
        <v>13</v>
      </c>
      <c r="J31" s="18" t="s">
        <v>17</v>
      </c>
      <c r="K31" s="19" t="n">
        <v>170</v>
      </c>
    </row>
    <row r="32" customFormat="false" ht="12" hidden="false" customHeight="false" outlineLevel="0" collapsed="false">
      <c r="A32" s="13" t="n">
        <v>36942</v>
      </c>
      <c r="B32" s="14" t="n">
        <f aca="false">WEEKDAY(A32,2)</f>
        <v>2</v>
      </c>
      <c r="C32" s="15" t="str">
        <f aca="false">IF(B32=1,"Mo",IF(B32=2,"Di",IF(B32=3,"Mi",IF(B32=4,"Do",IF(B32=5,"Fr",IF(B32=6,"Sa",IF(B32=7,"So","??")))))))</f>
        <v>Di</v>
      </c>
      <c r="D32" s="15" t="n">
        <f aca="false">MONTH(A32)</f>
        <v>2</v>
      </c>
      <c r="E32" s="16" t="n">
        <f aca="false">(YEAR(A32)-2000)*100+MONTH(A32)</f>
        <v>102</v>
      </c>
      <c r="F32" s="15" t="str">
        <f aca="false">"Q"&amp;INT((MONTH(A32)-1)/3)+1</f>
        <v>Q1</v>
      </c>
      <c r="G32" s="15" t="str">
        <f aca="false">"Q0"&amp;(YEAR(A32)-2000)*10+INT((MONTH(A32)-1)/3)+1</f>
        <v>Q011</v>
      </c>
      <c r="H32" s="17" t="n">
        <f aca="false">YEAR(A32)</f>
        <v>2001</v>
      </c>
      <c r="I32" s="18" t="s">
        <v>15</v>
      </c>
      <c r="J32" s="18" t="s">
        <v>17</v>
      </c>
      <c r="K32" s="19" t="n">
        <v>160</v>
      </c>
      <c r="M32" s="12" t="s">
        <v>2</v>
      </c>
      <c r="N32" s="20"/>
    </row>
    <row r="33" customFormat="false" ht="12" hidden="false" customHeight="false" outlineLevel="0" collapsed="false">
      <c r="A33" s="13" t="n">
        <v>36944</v>
      </c>
      <c r="B33" s="14" t="n">
        <f aca="false">WEEKDAY(A33,2)</f>
        <v>4</v>
      </c>
      <c r="C33" s="15" t="str">
        <f aca="false">IF(B33=1,"Mo",IF(B33=2,"Di",IF(B33=3,"Mi",IF(B33=4,"Do",IF(B33=5,"Fr",IF(B33=6,"Sa",IF(B33=7,"So","??")))))))</f>
        <v>Do</v>
      </c>
      <c r="D33" s="15" t="n">
        <f aca="false">MONTH(A33)</f>
        <v>2</v>
      </c>
      <c r="E33" s="16" t="n">
        <f aca="false">(YEAR(A33)-2000)*100+MONTH(A33)</f>
        <v>102</v>
      </c>
      <c r="F33" s="15" t="str">
        <f aca="false">"Q"&amp;INT((MONTH(A33)-1)/3)+1</f>
        <v>Q1</v>
      </c>
      <c r="G33" s="15" t="str">
        <f aca="false">"Q0"&amp;(YEAR(A33)-2000)*10+INT((MONTH(A33)-1)/3)+1</f>
        <v>Q011</v>
      </c>
      <c r="H33" s="17" t="n">
        <f aca="false">YEAR(A33)</f>
        <v>2001</v>
      </c>
      <c r="I33" s="18" t="s">
        <v>15</v>
      </c>
      <c r="J33" s="18" t="s">
        <v>14</v>
      </c>
      <c r="K33" s="19" t="n">
        <v>3370</v>
      </c>
      <c r="M33" s="21" t="n">
        <f aca="true">TODAY()+INT(RAND()*100)-50</f>
        <v>46260</v>
      </c>
      <c r="N33" s="1" t="s">
        <v>19</v>
      </c>
    </row>
    <row r="34" customFormat="false" ht="12" hidden="false" customHeight="false" outlineLevel="0" collapsed="false">
      <c r="A34" s="13" t="n">
        <v>36945</v>
      </c>
      <c r="B34" s="14" t="n">
        <f aca="false">WEEKDAY(A34,2)</f>
        <v>5</v>
      </c>
      <c r="C34" s="15" t="str">
        <f aca="false">IF(B34=1,"Mo",IF(B34=2,"Di",IF(B34=3,"Mi",IF(B34=4,"Do",IF(B34=5,"Fr",IF(B34=6,"Sa",IF(B34=7,"So","??")))))))</f>
        <v>Fr</v>
      </c>
      <c r="D34" s="15" t="n">
        <f aca="false">MONTH(A34)</f>
        <v>2</v>
      </c>
      <c r="E34" s="16" t="n">
        <f aca="false">(YEAR(A34)-2000)*100+MONTH(A34)</f>
        <v>102</v>
      </c>
      <c r="F34" s="15" t="str">
        <f aca="false">"Q"&amp;INT((MONTH(A34)-1)/3)+1</f>
        <v>Q1</v>
      </c>
      <c r="G34" s="15" t="str">
        <f aca="false">"Q0"&amp;(YEAR(A34)-2000)*10+INT((MONTH(A34)-1)/3)+1</f>
        <v>Q011</v>
      </c>
      <c r="H34" s="17" t="n">
        <f aca="false">YEAR(A34)</f>
        <v>2001</v>
      </c>
      <c r="I34" s="18" t="s">
        <v>13</v>
      </c>
      <c r="J34" s="18" t="s">
        <v>14</v>
      </c>
      <c r="K34" s="19" t="n">
        <v>3700</v>
      </c>
    </row>
    <row r="35" customFormat="false" ht="12" hidden="false" customHeight="false" outlineLevel="0" collapsed="false">
      <c r="A35" s="13" t="n">
        <v>36945</v>
      </c>
      <c r="B35" s="14" t="n">
        <f aca="false">WEEKDAY(A35,2)</f>
        <v>5</v>
      </c>
      <c r="C35" s="15" t="str">
        <f aca="false">IF(B35=1,"Mo",IF(B35=2,"Di",IF(B35=3,"Mi",IF(B35=4,"Do",IF(B35=5,"Fr",IF(B35=6,"Sa",IF(B35=7,"So","??")))))))</f>
        <v>Fr</v>
      </c>
      <c r="D35" s="15" t="n">
        <f aca="false">MONTH(A35)</f>
        <v>2</v>
      </c>
      <c r="E35" s="16" t="n">
        <f aca="false">(YEAR(A35)-2000)*100+MONTH(A35)</f>
        <v>102</v>
      </c>
      <c r="F35" s="15" t="str">
        <f aca="false">"Q"&amp;INT((MONTH(A35)-1)/3)+1</f>
        <v>Q1</v>
      </c>
      <c r="G35" s="15" t="str">
        <f aca="false">"Q0"&amp;(YEAR(A35)-2000)*10+INT((MONTH(A35)-1)/3)+1</f>
        <v>Q011</v>
      </c>
      <c r="H35" s="17" t="n">
        <f aca="false">YEAR(A35)</f>
        <v>2001</v>
      </c>
      <c r="I35" s="18" t="s">
        <v>15</v>
      </c>
      <c r="J35" s="18" t="s">
        <v>14</v>
      </c>
      <c r="K35" s="19" t="n">
        <v>2930</v>
      </c>
      <c r="M35" s="12" t="s">
        <v>20</v>
      </c>
      <c r="N35" s="12" t="s">
        <v>21</v>
      </c>
      <c r="O35" s="12" t="s">
        <v>22</v>
      </c>
    </row>
    <row r="36" customFormat="false" ht="12" hidden="false" customHeight="false" outlineLevel="0" collapsed="false">
      <c r="A36" s="13" t="n">
        <v>36948</v>
      </c>
      <c r="B36" s="14" t="n">
        <f aca="false">WEEKDAY(A36,2)</f>
        <v>1</v>
      </c>
      <c r="C36" s="15" t="str">
        <f aca="false">IF(B36=1,"Mo",IF(B36=2,"Di",IF(B36=3,"Mi",IF(B36=4,"Do",IF(B36=5,"Fr",IF(B36=6,"Sa",IF(B36=7,"So","??")))))))</f>
        <v>Mo</v>
      </c>
      <c r="D36" s="15" t="n">
        <f aca="false">MONTH(A36)</f>
        <v>2</v>
      </c>
      <c r="E36" s="16" t="n">
        <f aca="false">(YEAR(A36)-2000)*100+MONTH(A36)</f>
        <v>102</v>
      </c>
      <c r="F36" s="15" t="str">
        <f aca="false">"Q"&amp;INT((MONTH(A36)-1)/3)+1</f>
        <v>Q1</v>
      </c>
      <c r="G36" s="15" t="str">
        <f aca="false">"Q0"&amp;(YEAR(A36)-2000)*10+INT((MONTH(A36)-1)/3)+1</f>
        <v>Q011</v>
      </c>
      <c r="H36" s="17" t="n">
        <f aca="false">YEAR(A36)</f>
        <v>2001</v>
      </c>
      <c r="I36" s="18" t="s">
        <v>15</v>
      </c>
      <c r="J36" s="18" t="s">
        <v>14</v>
      </c>
      <c r="K36" s="19" t="n">
        <v>2890</v>
      </c>
      <c r="M36" s="8" t="n">
        <f aca="false">WEEKDAY(M33,2)</f>
        <v>3</v>
      </c>
      <c r="N36" s="15" t="str">
        <f aca="false">IF(M36=1,"Mo",IF(M36=2,"Di",IF(M36=3,"Mi",IF(M36=4,"Do",IF(M36=5,"Fr",IF(M36=6,"Sa",IF(M36=7,"So","??")))))))</f>
        <v>Mi</v>
      </c>
      <c r="O36" s="8" t="str">
        <f aca="false">LOOKUP(M36,$M$40:$M$46,$N$40:$N$46)</f>
        <v>Mi</v>
      </c>
    </row>
    <row r="37" customFormat="false" ht="12" hidden="false" customHeight="false" outlineLevel="0" collapsed="false">
      <c r="A37" s="13" t="n">
        <v>36950</v>
      </c>
      <c r="B37" s="14" t="n">
        <f aca="false">WEEKDAY(A37,2)</f>
        <v>3</v>
      </c>
      <c r="C37" s="15" t="str">
        <f aca="false">IF(B37=1,"Mo",IF(B37=2,"Di",IF(B37=3,"Mi",IF(B37=4,"Do",IF(B37=5,"Fr",IF(B37=6,"Sa",IF(B37=7,"So","??")))))))</f>
        <v>Mi</v>
      </c>
      <c r="D37" s="15" t="n">
        <f aca="false">MONTH(A37)</f>
        <v>2</v>
      </c>
      <c r="E37" s="16" t="n">
        <f aca="false">(YEAR(A37)-2000)*100+MONTH(A37)</f>
        <v>102</v>
      </c>
      <c r="F37" s="15" t="str">
        <f aca="false">"Q"&amp;INT((MONTH(A37)-1)/3)+1</f>
        <v>Q1</v>
      </c>
      <c r="G37" s="15" t="str">
        <f aca="false">"Q0"&amp;(YEAR(A37)-2000)*10+INT((MONTH(A37)-1)/3)+1</f>
        <v>Q011</v>
      </c>
      <c r="H37" s="17" t="n">
        <f aca="false">YEAR(A37)</f>
        <v>2001</v>
      </c>
      <c r="I37" s="18" t="s">
        <v>13</v>
      </c>
      <c r="J37" s="18" t="s">
        <v>14</v>
      </c>
      <c r="K37" s="19" t="n">
        <v>4330</v>
      </c>
      <c r="M37" s="22" t="s">
        <v>23</v>
      </c>
      <c r="N37" s="22"/>
      <c r="O37" s="23" t="s">
        <v>24</v>
      </c>
      <c r="P37" s="23"/>
      <c r="Q37" s="23"/>
      <c r="R37" s="23"/>
    </row>
    <row r="38" customFormat="false" ht="12" hidden="false" customHeight="false" outlineLevel="0" collapsed="false">
      <c r="A38" s="13" t="n">
        <v>36950</v>
      </c>
      <c r="B38" s="14" t="n">
        <f aca="false">WEEKDAY(A38,2)</f>
        <v>3</v>
      </c>
      <c r="C38" s="15" t="str">
        <f aca="false">IF(B38=1,"Mo",IF(B38=2,"Di",IF(B38=3,"Mi",IF(B38=4,"Do",IF(B38=5,"Fr",IF(B38=6,"Sa",IF(B38=7,"So","??")))))))</f>
        <v>Mi</v>
      </c>
      <c r="D38" s="15" t="n">
        <f aca="false">MONTH(A38)</f>
        <v>2</v>
      </c>
      <c r="E38" s="16" t="n">
        <f aca="false">(YEAR(A38)-2000)*100+MONTH(A38)</f>
        <v>102</v>
      </c>
      <c r="F38" s="15" t="str">
        <f aca="false">"Q"&amp;INT((MONTH(A38)-1)/3)+1</f>
        <v>Q1</v>
      </c>
      <c r="G38" s="15" t="str">
        <f aca="false">"Q0"&amp;(YEAR(A38)-2000)*10+INT((MONTH(A38)-1)/3)+1</f>
        <v>Q011</v>
      </c>
      <c r="H38" s="17" t="n">
        <f aca="false">YEAR(A38)</f>
        <v>2001</v>
      </c>
      <c r="I38" s="18" t="s">
        <v>13</v>
      </c>
      <c r="J38" s="18" t="s">
        <v>14</v>
      </c>
      <c r="K38" s="19" t="n">
        <v>4270</v>
      </c>
    </row>
    <row r="39" customFormat="false" ht="12" hidden="false" customHeight="false" outlineLevel="0" collapsed="false">
      <c r="A39" s="13" t="n">
        <v>36952</v>
      </c>
      <c r="B39" s="14" t="n">
        <f aca="false">WEEKDAY(A39,2)</f>
        <v>5</v>
      </c>
      <c r="C39" s="15" t="str">
        <f aca="false">IF(B39=1,"Mo",IF(B39=2,"Di",IF(B39=3,"Mi",IF(B39=4,"Do",IF(B39=5,"Fr",IF(B39=6,"Sa",IF(B39=7,"So","??")))))))</f>
        <v>Fr</v>
      </c>
      <c r="D39" s="15" t="n">
        <f aca="false">MONTH(A39)</f>
        <v>3</v>
      </c>
      <c r="E39" s="16" t="n">
        <f aca="false">(YEAR(A39)-2000)*100+MONTH(A39)</f>
        <v>103</v>
      </c>
      <c r="F39" s="15" t="str">
        <f aca="false">"Q"&amp;INT((MONTH(A39)-1)/3)+1</f>
        <v>Q1</v>
      </c>
      <c r="G39" s="15" t="str">
        <f aca="false">"Q0"&amp;(YEAR(A39)-2000)*10+INT((MONTH(A39)-1)/3)+1</f>
        <v>Q011</v>
      </c>
      <c r="H39" s="17" t="n">
        <f aca="false">YEAR(A39)</f>
        <v>2001</v>
      </c>
      <c r="I39" s="18" t="s">
        <v>15</v>
      </c>
      <c r="J39" s="18" t="s">
        <v>14</v>
      </c>
      <c r="K39" s="19" t="n">
        <v>3300</v>
      </c>
      <c r="M39" s="1" t="s">
        <v>25</v>
      </c>
    </row>
    <row r="40" customFormat="false" ht="12.75" hidden="false" customHeight="false" outlineLevel="0" collapsed="false">
      <c r="A40" s="13" t="n">
        <v>36955</v>
      </c>
      <c r="B40" s="14" t="n">
        <f aca="false">WEEKDAY(A40,2)</f>
        <v>1</v>
      </c>
      <c r="C40" s="15" t="str">
        <f aca="false">IF(B40=1,"Mo",IF(B40=2,"Di",IF(B40=3,"Mi",IF(B40=4,"Do",IF(B40=5,"Fr",IF(B40=6,"Sa",IF(B40=7,"So","??")))))))</f>
        <v>Mo</v>
      </c>
      <c r="D40" s="15" t="n">
        <f aca="false">MONTH(A40)</f>
        <v>3</v>
      </c>
      <c r="E40" s="16" t="n">
        <f aca="false">(YEAR(A40)-2000)*100+MONTH(A40)</f>
        <v>103</v>
      </c>
      <c r="F40" s="15" t="str">
        <f aca="false">"Q"&amp;INT((MONTH(A40)-1)/3)+1</f>
        <v>Q1</v>
      </c>
      <c r="G40" s="15" t="str">
        <f aca="false">"Q0"&amp;(YEAR(A40)-2000)*10+INT((MONTH(A40)-1)/3)+1</f>
        <v>Q011</v>
      </c>
      <c r="H40" s="17" t="n">
        <f aca="false">YEAR(A40)</f>
        <v>2001</v>
      </c>
      <c r="I40" s="18" t="s">
        <v>16</v>
      </c>
      <c r="J40" s="18" t="s">
        <v>17</v>
      </c>
      <c r="K40" s="19" t="n">
        <v>190</v>
      </c>
      <c r="M40" s="8" t="n">
        <v>1</v>
      </c>
      <c r="N40" s="8" t="s">
        <v>26</v>
      </c>
      <c r="P40" s="0"/>
    </row>
    <row r="41" customFormat="false" ht="12.75" hidden="false" customHeight="false" outlineLevel="0" collapsed="false">
      <c r="A41" s="13" t="n">
        <v>36956</v>
      </c>
      <c r="B41" s="14" t="n">
        <f aca="false">WEEKDAY(A41,2)</f>
        <v>2</v>
      </c>
      <c r="C41" s="15" t="str">
        <f aca="false">IF(B41=1,"Mo",IF(B41=2,"Di",IF(B41=3,"Mi",IF(B41=4,"Do",IF(B41=5,"Fr",IF(B41=6,"Sa",IF(B41=7,"So","??")))))))</f>
        <v>Di</v>
      </c>
      <c r="D41" s="15" t="n">
        <f aca="false">MONTH(A41)</f>
        <v>3</v>
      </c>
      <c r="E41" s="16" t="n">
        <f aca="false">(YEAR(A41)-2000)*100+MONTH(A41)</f>
        <v>103</v>
      </c>
      <c r="F41" s="15" t="str">
        <f aca="false">"Q"&amp;INT((MONTH(A41)-1)/3)+1</f>
        <v>Q1</v>
      </c>
      <c r="G41" s="15" t="str">
        <f aca="false">"Q0"&amp;(YEAR(A41)-2000)*10+INT((MONTH(A41)-1)/3)+1</f>
        <v>Q011</v>
      </c>
      <c r="H41" s="17" t="n">
        <f aca="false">YEAR(A41)</f>
        <v>2001</v>
      </c>
      <c r="I41" s="18" t="s">
        <v>13</v>
      </c>
      <c r="J41" s="18" t="s">
        <v>14</v>
      </c>
      <c r="K41" s="19" t="n">
        <v>4790</v>
      </c>
      <c r="M41" s="8" t="n">
        <v>2</v>
      </c>
      <c r="N41" s="8" t="s">
        <v>27</v>
      </c>
      <c r="P41" s="0"/>
    </row>
    <row r="42" customFormat="false" ht="12.75" hidden="false" customHeight="false" outlineLevel="0" collapsed="false">
      <c r="A42" s="13" t="n">
        <v>36958</v>
      </c>
      <c r="B42" s="14" t="n">
        <f aca="false">WEEKDAY(A42,2)</f>
        <v>4</v>
      </c>
      <c r="C42" s="15" t="str">
        <f aca="false">IF(B42=1,"Mo",IF(B42=2,"Di",IF(B42=3,"Mi",IF(B42=4,"Do",IF(B42=5,"Fr",IF(B42=6,"Sa",IF(B42=7,"So","??")))))))</f>
        <v>Do</v>
      </c>
      <c r="D42" s="15" t="n">
        <f aca="false">MONTH(A42)</f>
        <v>3</v>
      </c>
      <c r="E42" s="16" t="n">
        <f aca="false">(YEAR(A42)-2000)*100+MONTH(A42)</f>
        <v>103</v>
      </c>
      <c r="F42" s="15" t="str">
        <f aca="false">"Q"&amp;INT((MONTH(A42)-1)/3)+1</f>
        <v>Q1</v>
      </c>
      <c r="G42" s="15" t="str">
        <f aca="false">"Q0"&amp;(YEAR(A42)-2000)*10+INT((MONTH(A42)-1)/3)+1</f>
        <v>Q011</v>
      </c>
      <c r="H42" s="17" t="n">
        <f aca="false">YEAR(A42)</f>
        <v>2001</v>
      </c>
      <c r="I42" s="18" t="s">
        <v>15</v>
      </c>
      <c r="J42" s="18" t="s">
        <v>17</v>
      </c>
      <c r="K42" s="19" t="n">
        <v>160</v>
      </c>
      <c r="M42" s="8" t="n">
        <v>3</v>
      </c>
      <c r="N42" s="8" t="s">
        <v>28</v>
      </c>
      <c r="P42" s="0"/>
    </row>
    <row r="43" customFormat="false" ht="12.75" hidden="false" customHeight="false" outlineLevel="0" collapsed="false">
      <c r="A43" s="13" t="n">
        <v>36962</v>
      </c>
      <c r="B43" s="14" t="n">
        <f aca="false">WEEKDAY(A43,2)</f>
        <v>1</v>
      </c>
      <c r="C43" s="15" t="str">
        <f aca="false">IF(B43=1,"Mo",IF(B43=2,"Di",IF(B43=3,"Mi",IF(B43=4,"Do",IF(B43=5,"Fr",IF(B43=6,"Sa",IF(B43=7,"So","??")))))))</f>
        <v>Mo</v>
      </c>
      <c r="D43" s="15" t="n">
        <f aca="false">MONTH(A43)</f>
        <v>3</v>
      </c>
      <c r="E43" s="16" t="n">
        <f aca="false">(YEAR(A43)-2000)*100+MONTH(A43)</f>
        <v>103</v>
      </c>
      <c r="F43" s="15" t="str">
        <f aca="false">"Q"&amp;INT((MONTH(A43)-1)/3)+1</f>
        <v>Q1</v>
      </c>
      <c r="G43" s="15" t="str">
        <f aca="false">"Q0"&amp;(YEAR(A43)-2000)*10+INT((MONTH(A43)-1)/3)+1</f>
        <v>Q011</v>
      </c>
      <c r="H43" s="17" t="n">
        <f aca="false">YEAR(A43)</f>
        <v>2001</v>
      </c>
      <c r="I43" s="18" t="s">
        <v>15</v>
      </c>
      <c r="J43" s="18" t="s">
        <v>17</v>
      </c>
      <c r="K43" s="19" t="n">
        <v>160</v>
      </c>
      <c r="M43" s="8" t="n">
        <v>4</v>
      </c>
      <c r="N43" s="8" t="s">
        <v>29</v>
      </c>
      <c r="P43" s="0"/>
    </row>
    <row r="44" customFormat="false" ht="12.75" hidden="false" customHeight="false" outlineLevel="0" collapsed="false">
      <c r="A44" s="13" t="n">
        <v>36962</v>
      </c>
      <c r="B44" s="14" t="n">
        <f aca="false">WEEKDAY(A44,2)</f>
        <v>1</v>
      </c>
      <c r="C44" s="15" t="str">
        <f aca="false">IF(B44=1,"Mo",IF(B44=2,"Di",IF(B44=3,"Mi",IF(B44=4,"Do",IF(B44=5,"Fr",IF(B44=6,"Sa",IF(B44=7,"So","??")))))))</f>
        <v>Mo</v>
      </c>
      <c r="D44" s="15" t="n">
        <f aca="false">MONTH(A44)</f>
        <v>3</v>
      </c>
      <c r="E44" s="16" t="n">
        <f aca="false">(YEAR(A44)-2000)*100+MONTH(A44)</f>
        <v>103</v>
      </c>
      <c r="F44" s="15" t="str">
        <f aca="false">"Q"&amp;INT((MONTH(A44)-1)/3)+1</f>
        <v>Q1</v>
      </c>
      <c r="G44" s="15" t="str">
        <f aca="false">"Q0"&amp;(YEAR(A44)-2000)*10+INT((MONTH(A44)-1)/3)+1</f>
        <v>Q011</v>
      </c>
      <c r="H44" s="17" t="n">
        <f aca="false">YEAR(A44)</f>
        <v>2001</v>
      </c>
      <c r="I44" s="18" t="s">
        <v>18</v>
      </c>
      <c r="J44" s="18" t="s">
        <v>14</v>
      </c>
      <c r="K44" s="19" t="n">
        <v>3590</v>
      </c>
      <c r="M44" s="8" t="n">
        <v>5</v>
      </c>
      <c r="N44" s="8" t="s">
        <v>30</v>
      </c>
      <c r="P44" s="0"/>
    </row>
    <row r="45" customFormat="false" ht="12.75" hidden="false" customHeight="false" outlineLevel="0" collapsed="false">
      <c r="A45" s="13" t="n">
        <v>36963</v>
      </c>
      <c r="B45" s="14" t="n">
        <f aca="false">WEEKDAY(A45,2)</f>
        <v>2</v>
      </c>
      <c r="C45" s="15" t="str">
        <f aca="false">IF(B45=1,"Mo",IF(B45=2,"Di",IF(B45=3,"Mi",IF(B45=4,"Do",IF(B45=5,"Fr",IF(B45=6,"Sa",IF(B45=7,"So","??")))))))</f>
        <v>Di</v>
      </c>
      <c r="D45" s="15" t="n">
        <f aca="false">MONTH(A45)</f>
        <v>3</v>
      </c>
      <c r="E45" s="16" t="n">
        <f aca="false">(YEAR(A45)-2000)*100+MONTH(A45)</f>
        <v>103</v>
      </c>
      <c r="F45" s="15" t="str">
        <f aca="false">"Q"&amp;INT((MONTH(A45)-1)/3)+1</f>
        <v>Q1</v>
      </c>
      <c r="G45" s="15" t="str">
        <f aca="false">"Q0"&amp;(YEAR(A45)-2000)*10+INT((MONTH(A45)-1)/3)+1</f>
        <v>Q011</v>
      </c>
      <c r="H45" s="17" t="n">
        <f aca="false">YEAR(A45)</f>
        <v>2001</v>
      </c>
      <c r="I45" s="18" t="s">
        <v>15</v>
      </c>
      <c r="J45" s="18" t="s">
        <v>14</v>
      </c>
      <c r="K45" s="19" t="n">
        <v>3720</v>
      </c>
      <c r="M45" s="8" t="n">
        <v>6</v>
      </c>
      <c r="N45" s="8" t="s">
        <v>31</v>
      </c>
      <c r="P45" s="0"/>
    </row>
    <row r="46" customFormat="false" ht="12" hidden="false" customHeight="false" outlineLevel="0" collapsed="false">
      <c r="A46" s="13" t="n">
        <v>36965</v>
      </c>
      <c r="B46" s="14" t="n">
        <f aca="false">WEEKDAY(A46,2)</f>
        <v>4</v>
      </c>
      <c r="C46" s="15" t="str">
        <f aca="false">IF(B46=1,"Mo",IF(B46=2,"Di",IF(B46=3,"Mi",IF(B46=4,"Do",IF(B46=5,"Fr",IF(B46=6,"Sa",IF(B46=7,"So","??")))))))</f>
        <v>Do</v>
      </c>
      <c r="D46" s="15" t="n">
        <f aca="false">MONTH(A46)</f>
        <v>3</v>
      </c>
      <c r="E46" s="16" t="n">
        <f aca="false">(YEAR(A46)-2000)*100+MONTH(A46)</f>
        <v>103</v>
      </c>
      <c r="F46" s="15" t="str">
        <f aca="false">"Q"&amp;INT((MONTH(A46)-1)/3)+1</f>
        <v>Q1</v>
      </c>
      <c r="G46" s="15" t="str">
        <f aca="false">"Q0"&amp;(YEAR(A46)-2000)*10+INT((MONTH(A46)-1)/3)+1</f>
        <v>Q011</v>
      </c>
      <c r="H46" s="17" t="n">
        <f aca="false">YEAR(A46)</f>
        <v>2001</v>
      </c>
      <c r="I46" s="18" t="s">
        <v>13</v>
      </c>
      <c r="J46" s="18" t="s">
        <v>14</v>
      </c>
      <c r="K46" s="19" t="n">
        <v>4810</v>
      </c>
      <c r="M46" s="8" t="n">
        <v>7</v>
      </c>
      <c r="N46" s="8" t="s">
        <v>32</v>
      </c>
    </row>
    <row r="47" customFormat="false" ht="12" hidden="false" customHeight="false" outlineLevel="0" collapsed="false">
      <c r="A47" s="13" t="n">
        <v>36969</v>
      </c>
      <c r="B47" s="14" t="n">
        <f aca="false">WEEKDAY(A47,2)</f>
        <v>1</v>
      </c>
      <c r="C47" s="15" t="str">
        <f aca="false">IF(B47=1,"Mo",IF(B47=2,"Di",IF(B47=3,"Mi",IF(B47=4,"Do",IF(B47=5,"Fr",IF(B47=6,"Sa",IF(B47=7,"So","??")))))))</f>
        <v>Mo</v>
      </c>
      <c r="D47" s="15" t="n">
        <f aca="false">MONTH(A47)</f>
        <v>3</v>
      </c>
      <c r="E47" s="16" t="n">
        <f aca="false">(YEAR(A47)-2000)*100+MONTH(A47)</f>
        <v>103</v>
      </c>
      <c r="F47" s="15" t="str">
        <f aca="false">"Q"&amp;INT((MONTH(A47)-1)/3)+1</f>
        <v>Q1</v>
      </c>
      <c r="G47" s="15" t="str">
        <f aca="false">"Q0"&amp;(YEAR(A47)-2000)*10+INT((MONTH(A47)-1)/3)+1</f>
        <v>Q011</v>
      </c>
      <c r="H47" s="17" t="n">
        <f aca="false">YEAR(A47)</f>
        <v>2001</v>
      </c>
      <c r="I47" s="18" t="s">
        <v>15</v>
      </c>
      <c r="J47" s="18" t="s">
        <v>17</v>
      </c>
      <c r="K47" s="19" t="n">
        <v>170</v>
      </c>
    </row>
    <row r="48" customFormat="false" ht="12" hidden="false" customHeight="false" outlineLevel="0" collapsed="false">
      <c r="A48" s="13" t="n">
        <v>36972</v>
      </c>
      <c r="B48" s="14" t="n">
        <f aca="false">WEEKDAY(A48,2)</f>
        <v>4</v>
      </c>
      <c r="C48" s="15" t="str">
        <f aca="false">IF(B48=1,"Mo",IF(B48=2,"Di",IF(B48=3,"Mi",IF(B48=4,"Do",IF(B48=5,"Fr",IF(B48=6,"Sa",IF(B48=7,"So","??")))))))</f>
        <v>Do</v>
      </c>
      <c r="D48" s="15" t="n">
        <f aca="false">MONTH(A48)</f>
        <v>3</v>
      </c>
      <c r="E48" s="16" t="n">
        <f aca="false">(YEAR(A48)-2000)*100+MONTH(A48)</f>
        <v>103</v>
      </c>
      <c r="F48" s="15" t="str">
        <f aca="false">"Q"&amp;INT((MONTH(A48)-1)/3)+1</f>
        <v>Q1</v>
      </c>
      <c r="G48" s="15" t="str">
        <f aca="false">"Q0"&amp;(YEAR(A48)-2000)*10+INT((MONTH(A48)-1)/3)+1</f>
        <v>Q011</v>
      </c>
      <c r="H48" s="17" t="n">
        <f aca="false">YEAR(A48)</f>
        <v>2001</v>
      </c>
      <c r="I48" s="18" t="s">
        <v>15</v>
      </c>
      <c r="J48" s="18" t="s">
        <v>14</v>
      </c>
      <c r="K48" s="19" t="n">
        <v>3760</v>
      </c>
      <c r="M48" s="12" t="s">
        <v>2</v>
      </c>
      <c r="N48" s="12" t="s">
        <v>5</v>
      </c>
      <c r="O48" s="12" t="s">
        <v>26</v>
      </c>
    </row>
    <row r="49" customFormat="false" ht="12" hidden="false" customHeight="false" outlineLevel="0" collapsed="false">
      <c r="A49" s="13" t="n">
        <v>36973</v>
      </c>
      <c r="B49" s="14" t="n">
        <f aca="false">WEEKDAY(A49,2)</f>
        <v>5</v>
      </c>
      <c r="C49" s="15" t="str">
        <f aca="false">IF(B49=1,"Mo",IF(B49=2,"Di",IF(B49=3,"Mi",IF(B49=4,"Do",IF(B49=5,"Fr",IF(B49=6,"Sa",IF(B49=7,"So","??")))))))</f>
        <v>Fr</v>
      </c>
      <c r="D49" s="15" t="n">
        <f aca="false">MONTH(A49)</f>
        <v>3</v>
      </c>
      <c r="E49" s="16" t="n">
        <f aca="false">(YEAR(A49)-2000)*100+MONTH(A49)</f>
        <v>103</v>
      </c>
      <c r="F49" s="15" t="str">
        <f aca="false">"Q"&amp;INT((MONTH(A49)-1)/3)+1</f>
        <v>Q1</v>
      </c>
      <c r="G49" s="15" t="str">
        <f aca="false">"Q0"&amp;(YEAR(A49)-2000)*10+INT((MONTH(A49)-1)/3)+1</f>
        <v>Q011</v>
      </c>
      <c r="H49" s="17" t="n">
        <f aca="false">YEAR(A49)</f>
        <v>2001</v>
      </c>
      <c r="I49" s="18" t="s">
        <v>18</v>
      </c>
      <c r="J49" s="18" t="s">
        <v>14</v>
      </c>
      <c r="K49" s="19" t="n">
        <v>3670</v>
      </c>
      <c r="M49" s="21" t="n">
        <f aca="false">M33</f>
        <v>46260</v>
      </c>
      <c r="N49" s="8" t="n">
        <f aca="false">MONTH(M49)</f>
        <v>8</v>
      </c>
      <c r="O49" s="8" t="str">
        <f aca="false">LOOKUP(N49,$M$53:$M$64,$N$53:$N$64)</f>
        <v>Aug</v>
      </c>
    </row>
    <row r="50" customFormat="false" ht="12" hidden="false" customHeight="false" outlineLevel="0" collapsed="false">
      <c r="A50" s="13" t="n">
        <v>36977</v>
      </c>
      <c r="B50" s="14" t="n">
        <f aca="false">WEEKDAY(A50,2)</f>
        <v>2</v>
      </c>
      <c r="C50" s="15" t="str">
        <f aca="false">IF(B50=1,"Mo",IF(B50=2,"Di",IF(B50=3,"Mi",IF(B50=4,"Do",IF(B50=5,"Fr",IF(B50=6,"Sa",IF(B50=7,"So","??")))))))</f>
        <v>Di</v>
      </c>
      <c r="D50" s="15" t="n">
        <f aca="false">MONTH(A50)</f>
        <v>3</v>
      </c>
      <c r="E50" s="16" t="n">
        <f aca="false">(YEAR(A50)-2000)*100+MONTH(A50)</f>
        <v>103</v>
      </c>
      <c r="F50" s="15" t="str">
        <f aca="false">"Q"&amp;INT((MONTH(A50)-1)/3)+1</f>
        <v>Q1</v>
      </c>
      <c r="G50" s="15" t="str">
        <f aca="false">"Q0"&amp;(YEAR(A50)-2000)*10+INT((MONTH(A50)-1)/3)+1</f>
        <v>Q011</v>
      </c>
      <c r="H50" s="17" t="n">
        <f aca="false">YEAR(A50)</f>
        <v>2001</v>
      </c>
      <c r="I50" s="18" t="s">
        <v>15</v>
      </c>
      <c r="J50" s="18" t="s">
        <v>17</v>
      </c>
      <c r="K50" s="19" t="n">
        <v>160</v>
      </c>
      <c r="N50" s="22" t="s">
        <v>33</v>
      </c>
      <c r="O50" s="24" t="s">
        <v>34</v>
      </c>
      <c r="Q50" s="24"/>
      <c r="R50" s="24"/>
    </row>
    <row r="51" customFormat="false" ht="12" hidden="false" customHeight="false" outlineLevel="0" collapsed="false">
      <c r="A51" s="13" t="n">
        <v>36978</v>
      </c>
      <c r="B51" s="14" t="n">
        <f aca="false">WEEKDAY(A51,2)</f>
        <v>3</v>
      </c>
      <c r="C51" s="15" t="str">
        <f aca="false">IF(B51=1,"Mo",IF(B51=2,"Di",IF(B51=3,"Mi",IF(B51=4,"Do",IF(B51=5,"Fr",IF(B51=6,"Sa",IF(B51=7,"So","??")))))))</f>
        <v>Mi</v>
      </c>
      <c r="D51" s="15" t="n">
        <f aca="false">MONTH(A51)</f>
        <v>3</v>
      </c>
      <c r="E51" s="16" t="n">
        <f aca="false">(YEAR(A51)-2000)*100+MONTH(A51)</f>
        <v>103</v>
      </c>
      <c r="F51" s="15" t="str">
        <f aca="false">"Q"&amp;INT((MONTH(A51)-1)/3)+1</f>
        <v>Q1</v>
      </c>
      <c r="G51" s="15" t="str">
        <f aca="false">"Q0"&amp;(YEAR(A51)-2000)*10+INT((MONTH(A51)-1)/3)+1</f>
        <v>Q011</v>
      </c>
      <c r="H51" s="17" t="n">
        <f aca="false">YEAR(A51)</f>
        <v>2001</v>
      </c>
      <c r="I51" s="18" t="s">
        <v>15</v>
      </c>
      <c r="J51" s="18" t="s">
        <v>14</v>
      </c>
      <c r="K51" s="19" t="n">
        <v>3730</v>
      </c>
    </row>
    <row r="52" customFormat="false" ht="12" hidden="false" customHeight="false" outlineLevel="0" collapsed="false">
      <c r="A52" s="13" t="n">
        <v>36978</v>
      </c>
      <c r="B52" s="14" t="n">
        <f aca="false">WEEKDAY(A52,2)</f>
        <v>3</v>
      </c>
      <c r="C52" s="15" t="str">
        <f aca="false">IF(B52=1,"Mo",IF(B52=2,"Di",IF(B52=3,"Mi",IF(B52=4,"Do",IF(B52=5,"Fr",IF(B52=6,"Sa",IF(B52=7,"So","??")))))))</f>
        <v>Mi</v>
      </c>
      <c r="D52" s="15" t="n">
        <f aca="false">MONTH(A52)</f>
        <v>3</v>
      </c>
      <c r="E52" s="16" t="n">
        <f aca="false">(YEAR(A52)-2000)*100+MONTH(A52)</f>
        <v>103</v>
      </c>
      <c r="F52" s="15" t="str">
        <f aca="false">"Q"&amp;INT((MONTH(A52)-1)/3)+1</f>
        <v>Q1</v>
      </c>
      <c r="G52" s="15" t="str">
        <f aca="false">"Q0"&amp;(YEAR(A52)-2000)*10+INT((MONTH(A52)-1)/3)+1</f>
        <v>Q011</v>
      </c>
      <c r="H52" s="17" t="n">
        <f aca="false">YEAR(A52)</f>
        <v>2001</v>
      </c>
      <c r="I52" s="18" t="s">
        <v>15</v>
      </c>
      <c r="J52" s="18" t="s">
        <v>14</v>
      </c>
      <c r="K52" s="19" t="n">
        <v>3760</v>
      </c>
      <c r="M52" s="1" t="s">
        <v>35</v>
      </c>
    </row>
    <row r="53" customFormat="false" ht="12" hidden="false" customHeight="false" outlineLevel="0" collapsed="false">
      <c r="A53" s="13" t="n">
        <v>36979</v>
      </c>
      <c r="B53" s="14" t="n">
        <f aca="false">WEEKDAY(A53,2)</f>
        <v>4</v>
      </c>
      <c r="C53" s="15" t="str">
        <f aca="false">IF(B53=1,"Mo",IF(B53=2,"Di",IF(B53=3,"Mi",IF(B53=4,"Do",IF(B53=5,"Fr",IF(B53=6,"Sa",IF(B53=7,"So","??")))))))</f>
        <v>Do</v>
      </c>
      <c r="D53" s="15" t="n">
        <f aca="false">MONTH(A53)</f>
        <v>3</v>
      </c>
      <c r="E53" s="16" t="n">
        <f aca="false">(YEAR(A53)-2000)*100+MONTH(A53)</f>
        <v>103</v>
      </c>
      <c r="F53" s="15" t="str">
        <f aca="false">"Q"&amp;INT((MONTH(A53)-1)/3)+1</f>
        <v>Q1</v>
      </c>
      <c r="G53" s="15" t="str">
        <f aca="false">"Q0"&amp;(YEAR(A53)-2000)*10+INT((MONTH(A53)-1)/3)+1</f>
        <v>Q011</v>
      </c>
      <c r="H53" s="17" t="n">
        <f aca="false">YEAR(A53)</f>
        <v>2001</v>
      </c>
      <c r="I53" s="18" t="s">
        <v>18</v>
      </c>
      <c r="J53" s="18" t="s">
        <v>14</v>
      </c>
      <c r="K53" s="19" t="n">
        <v>4210</v>
      </c>
      <c r="M53" s="8" t="n">
        <v>1</v>
      </c>
      <c r="N53" s="8" t="s">
        <v>36</v>
      </c>
    </row>
    <row r="54" customFormat="false" ht="12" hidden="false" customHeight="false" outlineLevel="0" collapsed="false">
      <c r="A54" s="13" t="n">
        <v>36983</v>
      </c>
      <c r="B54" s="14" t="n">
        <f aca="false">WEEKDAY(A54,2)</f>
        <v>1</v>
      </c>
      <c r="C54" s="15" t="str">
        <f aca="false">IF(B54=1,"Mo",IF(B54=2,"Di",IF(B54=3,"Mi",IF(B54=4,"Do",IF(B54=5,"Fr",IF(B54=6,"Sa",IF(B54=7,"So","??")))))))</f>
        <v>Mo</v>
      </c>
      <c r="D54" s="15" t="n">
        <f aca="false">MONTH(A54)</f>
        <v>4</v>
      </c>
      <c r="E54" s="16" t="n">
        <f aca="false">(YEAR(A54)-2000)*100+MONTH(A54)</f>
        <v>104</v>
      </c>
      <c r="F54" s="15" t="str">
        <f aca="false">"Q"&amp;INT((MONTH(A54)-1)/3)+1</f>
        <v>Q2</v>
      </c>
      <c r="G54" s="15" t="str">
        <f aca="false">"Q0"&amp;(YEAR(A54)-2000)*10+INT((MONTH(A54)-1)/3)+1</f>
        <v>Q012</v>
      </c>
      <c r="H54" s="17" t="n">
        <f aca="false">YEAR(A54)</f>
        <v>2001</v>
      </c>
      <c r="I54" s="18" t="s">
        <v>15</v>
      </c>
      <c r="J54" s="18" t="s">
        <v>17</v>
      </c>
      <c r="K54" s="19" t="n">
        <v>200</v>
      </c>
      <c r="M54" s="8" t="n">
        <v>2</v>
      </c>
      <c r="N54" s="8" t="s">
        <v>37</v>
      </c>
    </row>
    <row r="55" customFormat="false" ht="12" hidden="false" customHeight="false" outlineLevel="0" collapsed="false">
      <c r="A55" s="13" t="n">
        <v>36984</v>
      </c>
      <c r="B55" s="14" t="n">
        <f aca="false">WEEKDAY(A55,2)</f>
        <v>2</v>
      </c>
      <c r="C55" s="15" t="str">
        <f aca="false">IF(B55=1,"Mo",IF(B55=2,"Di",IF(B55=3,"Mi",IF(B55=4,"Do",IF(B55=5,"Fr",IF(B55=6,"Sa",IF(B55=7,"So","??")))))))</f>
        <v>Di</v>
      </c>
      <c r="D55" s="15" t="n">
        <f aca="false">MONTH(A55)</f>
        <v>4</v>
      </c>
      <c r="E55" s="16" t="n">
        <f aca="false">(YEAR(A55)-2000)*100+MONTH(A55)</f>
        <v>104</v>
      </c>
      <c r="F55" s="15" t="str">
        <f aca="false">"Q"&amp;INT((MONTH(A55)-1)/3)+1</f>
        <v>Q2</v>
      </c>
      <c r="G55" s="15" t="str">
        <f aca="false">"Q0"&amp;(YEAR(A55)-2000)*10+INT((MONTH(A55)-1)/3)+1</f>
        <v>Q012</v>
      </c>
      <c r="H55" s="17" t="n">
        <f aca="false">YEAR(A55)</f>
        <v>2001</v>
      </c>
      <c r="I55" s="18" t="s">
        <v>15</v>
      </c>
      <c r="J55" s="18" t="s">
        <v>14</v>
      </c>
      <c r="K55" s="19" t="n">
        <v>3770</v>
      </c>
      <c r="M55" s="8" t="n">
        <v>3</v>
      </c>
      <c r="N55" s="8" t="s">
        <v>38</v>
      </c>
    </row>
    <row r="56" customFormat="false" ht="12" hidden="false" customHeight="false" outlineLevel="0" collapsed="false">
      <c r="A56" s="13" t="n">
        <v>36985</v>
      </c>
      <c r="B56" s="14" t="n">
        <f aca="false">WEEKDAY(A56,2)</f>
        <v>3</v>
      </c>
      <c r="C56" s="15" t="str">
        <f aca="false">IF(B56=1,"Mo",IF(B56=2,"Di",IF(B56=3,"Mi",IF(B56=4,"Do",IF(B56=5,"Fr",IF(B56=6,"Sa",IF(B56=7,"So","??")))))))</f>
        <v>Mi</v>
      </c>
      <c r="D56" s="15" t="n">
        <f aca="false">MONTH(A56)</f>
        <v>4</v>
      </c>
      <c r="E56" s="16" t="n">
        <f aca="false">(YEAR(A56)-2000)*100+MONTH(A56)</f>
        <v>104</v>
      </c>
      <c r="F56" s="15" t="str">
        <f aca="false">"Q"&amp;INT((MONTH(A56)-1)/3)+1</f>
        <v>Q2</v>
      </c>
      <c r="G56" s="15" t="str">
        <f aca="false">"Q0"&amp;(YEAR(A56)-2000)*10+INT((MONTH(A56)-1)/3)+1</f>
        <v>Q012</v>
      </c>
      <c r="H56" s="17" t="n">
        <f aca="false">YEAR(A56)</f>
        <v>2001</v>
      </c>
      <c r="I56" s="18" t="s">
        <v>13</v>
      </c>
      <c r="J56" s="18" t="s">
        <v>17</v>
      </c>
      <c r="K56" s="19" t="n">
        <v>170</v>
      </c>
      <c r="M56" s="8" t="n">
        <v>4</v>
      </c>
      <c r="N56" s="8" t="s">
        <v>39</v>
      </c>
    </row>
    <row r="57" customFormat="false" ht="12" hidden="false" customHeight="false" outlineLevel="0" collapsed="false">
      <c r="A57" s="13" t="n">
        <v>36985</v>
      </c>
      <c r="B57" s="14" t="n">
        <f aca="false">WEEKDAY(A57,2)</f>
        <v>3</v>
      </c>
      <c r="C57" s="15" t="str">
        <f aca="false">IF(B57=1,"Mo",IF(B57=2,"Di",IF(B57=3,"Mi",IF(B57=4,"Do",IF(B57=5,"Fr",IF(B57=6,"Sa",IF(B57=7,"So","??")))))))</f>
        <v>Mi</v>
      </c>
      <c r="D57" s="15" t="n">
        <f aca="false">MONTH(A57)</f>
        <v>4</v>
      </c>
      <c r="E57" s="16" t="n">
        <f aca="false">(YEAR(A57)-2000)*100+MONTH(A57)</f>
        <v>104</v>
      </c>
      <c r="F57" s="15" t="str">
        <f aca="false">"Q"&amp;INT((MONTH(A57)-1)/3)+1</f>
        <v>Q2</v>
      </c>
      <c r="G57" s="15" t="str">
        <f aca="false">"Q0"&amp;(YEAR(A57)-2000)*10+INT((MONTH(A57)-1)/3)+1</f>
        <v>Q012</v>
      </c>
      <c r="H57" s="17" t="n">
        <f aca="false">YEAR(A57)</f>
        <v>2001</v>
      </c>
      <c r="I57" s="18" t="s">
        <v>15</v>
      </c>
      <c r="J57" s="18" t="s">
        <v>14</v>
      </c>
      <c r="K57" s="19" t="n">
        <v>3830</v>
      </c>
      <c r="M57" s="8" t="n">
        <v>5</v>
      </c>
      <c r="N57" s="8" t="s">
        <v>40</v>
      </c>
    </row>
    <row r="58" customFormat="false" ht="12" hidden="false" customHeight="false" outlineLevel="0" collapsed="false">
      <c r="A58" s="13" t="n">
        <v>36986</v>
      </c>
      <c r="B58" s="14" t="n">
        <f aca="false">WEEKDAY(A58,2)</f>
        <v>4</v>
      </c>
      <c r="C58" s="15" t="str">
        <f aca="false">IF(B58=1,"Mo",IF(B58=2,"Di",IF(B58=3,"Mi",IF(B58=4,"Do",IF(B58=5,"Fr",IF(B58=6,"Sa",IF(B58=7,"So","??")))))))</f>
        <v>Do</v>
      </c>
      <c r="D58" s="15" t="n">
        <f aca="false">MONTH(A58)</f>
        <v>4</v>
      </c>
      <c r="E58" s="16" t="n">
        <f aca="false">(YEAR(A58)-2000)*100+MONTH(A58)</f>
        <v>104</v>
      </c>
      <c r="F58" s="15" t="str">
        <f aca="false">"Q"&amp;INT((MONTH(A58)-1)/3)+1</f>
        <v>Q2</v>
      </c>
      <c r="G58" s="15" t="str">
        <f aca="false">"Q0"&amp;(YEAR(A58)-2000)*10+INT((MONTH(A58)-1)/3)+1</f>
        <v>Q012</v>
      </c>
      <c r="H58" s="17" t="n">
        <f aca="false">YEAR(A58)</f>
        <v>2001</v>
      </c>
      <c r="I58" s="18" t="s">
        <v>15</v>
      </c>
      <c r="J58" s="18" t="s">
        <v>17</v>
      </c>
      <c r="K58" s="19" t="n">
        <v>180</v>
      </c>
      <c r="M58" s="8" t="n">
        <v>6</v>
      </c>
      <c r="N58" s="8" t="s">
        <v>41</v>
      </c>
    </row>
    <row r="59" customFormat="false" ht="12" hidden="false" customHeight="false" outlineLevel="0" collapsed="false">
      <c r="A59" s="13" t="n">
        <v>36987</v>
      </c>
      <c r="B59" s="14" t="n">
        <f aca="false">WEEKDAY(A59,2)</f>
        <v>5</v>
      </c>
      <c r="C59" s="15" t="str">
        <f aca="false">IF(B59=1,"Mo",IF(B59=2,"Di",IF(B59=3,"Mi",IF(B59=4,"Do",IF(B59=5,"Fr",IF(B59=6,"Sa",IF(B59=7,"So","??")))))))</f>
        <v>Fr</v>
      </c>
      <c r="D59" s="15" t="n">
        <f aca="false">MONTH(A59)</f>
        <v>4</v>
      </c>
      <c r="E59" s="16" t="n">
        <f aca="false">(YEAR(A59)-2000)*100+MONTH(A59)</f>
        <v>104</v>
      </c>
      <c r="F59" s="15" t="str">
        <f aca="false">"Q"&amp;INT((MONTH(A59)-1)/3)+1</f>
        <v>Q2</v>
      </c>
      <c r="G59" s="15" t="str">
        <f aca="false">"Q0"&amp;(YEAR(A59)-2000)*10+INT((MONTH(A59)-1)/3)+1</f>
        <v>Q012</v>
      </c>
      <c r="H59" s="17" t="n">
        <f aca="false">YEAR(A59)</f>
        <v>2001</v>
      </c>
      <c r="I59" s="18" t="s">
        <v>13</v>
      </c>
      <c r="J59" s="18" t="s">
        <v>14</v>
      </c>
      <c r="K59" s="19" t="n">
        <v>4230</v>
      </c>
      <c r="M59" s="8" t="n">
        <v>7</v>
      </c>
      <c r="N59" s="8" t="s">
        <v>42</v>
      </c>
    </row>
    <row r="60" customFormat="false" ht="12" hidden="false" customHeight="false" outlineLevel="0" collapsed="false">
      <c r="A60" s="13" t="n">
        <v>36987</v>
      </c>
      <c r="B60" s="14" t="n">
        <f aca="false">WEEKDAY(A60,2)</f>
        <v>5</v>
      </c>
      <c r="C60" s="15" t="str">
        <f aca="false">IF(B60=1,"Mo",IF(B60=2,"Di",IF(B60=3,"Mi",IF(B60=4,"Do",IF(B60=5,"Fr",IF(B60=6,"Sa",IF(B60=7,"So","??")))))))</f>
        <v>Fr</v>
      </c>
      <c r="D60" s="15" t="n">
        <f aca="false">MONTH(A60)</f>
        <v>4</v>
      </c>
      <c r="E60" s="16" t="n">
        <f aca="false">(YEAR(A60)-2000)*100+MONTH(A60)</f>
        <v>104</v>
      </c>
      <c r="F60" s="15" t="str">
        <f aca="false">"Q"&amp;INT((MONTH(A60)-1)/3)+1</f>
        <v>Q2</v>
      </c>
      <c r="G60" s="15" t="str">
        <f aca="false">"Q0"&amp;(YEAR(A60)-2000)*10+INT((MONTH(A60)-1)/3)+1</f>
        <v>Q012</v>
      </c>
      <c r="H60" s="17" t="n">
        <f aca="false">YEAR(A60)</f>
        <v>2001</v>
      </c>
      <c r="I60" s="18" t="s">
        <v>18</v>
      </c>
      <c r="J60" s="18" t="s">
        <v>14</v>
      </c>
      <c r="K60" s="19" t="n">
        <v>3640</v>
      </c>
      <c r="M60" s="8" t="n">
        <v>8</v>
      </c>
      <c r="N60" s="8" t="s">
        <v>43</v>
      </c>
    </row>
    <row r="61" customFormat="false" ht="12" hidden="false" customHeight="false" outlineLevel="0" collapsed="false">
      <c r="A61" s="13" t="n">
        <v>36991</v>
      </c>
      <c r="B61" s="14" t="n">
        <f aca="false">WEEKDAY(A61,2)</f>
        <v>2</v>
      </c>
      <c r="C61" s="15" t="str">
        <f aca="false">IF(B61=1,"Mo",IF(B61=2,"Di",IF(B61=3,"Mi",IF(B61=4,"Do",IF(B61=5,"Fr",IF(B61=6,"Sa",IF(B61=7,"So","??")))))))</f>
        <v>Di</v>
      </c>
      <c r="D61" s="15" t="n">
        <f aca="false">MONTH(A61)</f>
        <v>4</v>
      </c>
      <c r="E61" s="16" t="n">
        <f aca="false">(YEAR(A61)-2000)*100+MONTH(A61)</f>
        <v>104</v>
      </c>
      <c r="F61" s="15" t="str">
        <f aca="false">"Q"&amp;INT((MONTH(A61)-1)/3)+1</f>
        <v>Q2</v>
      </c>
      <c r="G61" s="15" t="str">
        <f aca="false">"Q0"&amp;(YEAR(A61)-2000)*10+INT((MONTH(A61)-1)/3)+1</f>
        <v>Q012</v>
      </c>
      <c r="H61" s="17" t="n">
        <f aca="false">YEAR(A61)</f>
        <v>2001</v>
      </c>
      <c r="I61" s="18" t="s">
        <v>15</v>
      </c>
      <c r="J61" s="18" t="s">
        <v>14</v>
      </c>
      <c r="K61" s="19" t="n">
        <v>3780</v>
      </c>
      <c r="M61" s="8" t="n">
        <v>9</v>
      </c>
      <c r="N61" s="8" t="s">
        <v>44</v>
      </c>
    </row>
    <row r="62" customFormat="false" ht="12" hidden="false" customHeight="false" outlineLevel="0" collapsed="false">
      <c r="A62" s="13" t="n">
        <v>36992</v>
      </c>
      <c r="B62" s="14" t="n">
        <f aca="false">WEEKDAY(A62,2)</f>
        <v>3</v>
      </c>
      <c r="C62" s="15" t="str">
        <f aca="false">IF(B62=1,"Mo",IF(B62=2,"Di",IF(B62=3,"Mi",IF(B62=4,"Do",IF(B62=5,"Fr",IF(B62=6,"Sa",IF(B62=7,"So","??")))))))</f>
        <v>Mi</v>
      </c>
      <c r="D62" s="15" t="n">
        <f aca="false">MONTH(A62)</f>
        <v>4</v>
      </c>
      <c r="E62" s="16" t="n">
        <f aca="false">(YEAR(A62)-2000)*100+MONTH(A62)</f>
        <v>104</v>
      </c>
      <c r="F62" s="15" t="str">
        <f aca="false">"Q"&amp;INT((MONTH(A62)-1)/3)+1</f>
        <v>Q2</v>
      </c>
      <c r="G62" s="15" t="str">
        <f aca="false">"Q0"&amp;(YEAR(A62)-2000)*10+INT((MONTH(A62)-1)/3)+1</f>
        <v>Q012</v>
      </c>
      <c r="H62" s="17" t="n">
        <f aca="false">YEAR(A62)</f>
        <v>2001</v>
      </c>
      <c r="I62" s="18" t="s">
        <v>16</v>
      </c>
      <c r="J62" s="18" t="s">
        <v>14</v>
      </c>
      <c r="K62" s="19" t="n">
        <v>4180</v>
      </c>
      <c r="M62" s="8" t="n">
        <v>10</v>
      </c>
      <c r="N62" s="8" t="s">
        <v>45</v>
      </c>
    </row>
    <row r="63" customFormat="false" ht="12" hidden="false" customHeight="false" outlineLevel="0" collapsed="false">
      <c r="A63" s="13" t="n">
        <v>36993</v>
      </c>
      <c r="B63" s="14" t="n">
        <f aca="false">WEEKDAY(A63,2)</f>
        <v>4</v>
      </c>
      <c r="C63" s="15" t="str">
        <f aca="false">IF(B63=1,"Mo",IF(B63=2,"Di",IF(B63=3,"Mi",IF(B63=4,"Do",IF(B63=5,"Fr",IF(B63=6,"Sa",IF(B63=7,"So","??")))))))</f>
        <v>Do</v>
      </c>
      <c r="D63" s="15" t="n">
        <f aca="false">MONTH(A63)</f>
        <v>4</v>
      </c>
      <c r="E63" s="16" t="n">
        <f aca="false">(YEAR(A63)-2000)*100+MONTH(A63)</f>
        <v>104</v>
      </c>
      <c r="F63" s="15" t="str">
        <f aca="false">"Q"&amp;INT((MONTH(A63)-1)/3)+1</f>
        <v>Q2</v>
      </c>
      <c r="G63" s="15" t="str">
        <f aca="false">"Q0"&amp;(YEAR(A63)-2000)*10+INT((MONTH(A63)-1)/3)+1</f>
        <v>Q012</v>
      </c>
      <c r="H63" s="17" t="n">
        <f aca="false">YEAR(A63)</f>
        <v>2001</v>
      </c>
      <c r="I63" s="18" t="s">
        <v>13</v>
      </c>
      <c r="J63" s="18" t="s">
        <v>14</v>
      </c>
      <c r="K63" s="19" t="n">
        <v>4840</v>
      </c>
      <c r="M63" s="8" t="n">
        <v>11</v>
      </c>
      <c r="N63" s="8" t="s">
        <v>46</v>
      </c>
    </row>
    <row r="64" customFormat="false" ht="12" hidden="false" customHeight="false" outlineLevel="0" collapsed="false">
      <c r="A64" s="13" t="n">
        <v>36993</v>
      </c>
      <c r="B64" s="14" t="n">
        <f aca="false">WEEKDAY(A64,2)</f>
        <v>4</v>
      </c>
      <c r="C64" s="15" t="str">
        <f aca="false">IF(B64=1,"Mo",IF(B64=2,"Di",IF(B64=3,"Mi",IF(B64=4,"Do",IF(B64=5,"Fr",IF(B64=6,"Sa",IF(B64=7,"So","??")))))))</f>
        <v>Do</v>
      </c>
      <c r="D64" s="15" t="n">
        <f aca="false">MONTH(A64)</f>
        <v>4</v>
      </c>
      <c r="E64" s="16" t="n">
        <f aca="false">(YEAR(A64)-2000)*100+MONTH(A64)</f>
        <v>104</v>
      </c>
      <c r="F64" s="15" t="str">
        <f aca="false">"Q"&amp;INT((MONTH(A64)-1)/3)+1</f>
        <v>Q2</v>
      </c>
      <c r="G64" s="15" t="str">
        <f aca="false">"Q0"&amp;(YEAR(A64)-2000)*10+INT((MONTH(A64)-1)/3)+1</f>
        <v>Q012</v>
      </c>
      <c r="H64" s="17" t="n">
        <f aca="false">YEAR(A64)</f>
        <v>2001</v>
      </c>
      <c r="I64" s="18" t="s">
        <v>13</v>
      </c>
      <c r="J64" s="18" t="s">
        <v>14</v>
      </c>
      <c r="K64" s="19" t="n">
        <v>4890</v>
      </c>
      <c r="M64" s="8" t="n">
        <v>12</v>
      </c>
      <c r="N64" s="8" t="s">
        <v>47</v>
      </c>
    </row>
    <row r="65" customFormat="false" ht="12" hidden="false" customHeight="false" outlineLevel="0" collapsed="false">
      <c r="A65" s="13" t="n">
        <v>36993</v>
      </c>
      <c r="B65" s="14" t="n">
        <f aca="false">WEEKDAY(A65,2)</f>
        <v>4</v>
      </c>
      <c r="C65" s="15" t="str">
        <f aca="false">IF(B65=1,"Mo",IF(B65=2,"Di",IF(B65=3,"Mi",IF(B65=4,"Do",IF(B65=5,"Fr",IF(B65=6,"Sa",IF(B65=7,"So","??")))))))</f>
        <v>Do</v>
      </c>
      <c r="D65" s="15" t="n">
        <f aca="false">MONTH(A65)</f>
        <v>4</v>
      </c>
      <c r="E65" s="16" t="n">
        <f aca="false">(YEAR(A65)-2000)*100+MONTH(A65)</f>
        <v>104</v>
      </c>
      <c r="F65" s="15" t="str">
        <f aca="false">"Q"&amp;INT((MONTH(A65)-1)/3)+1</f>
        <v>Q2</v>
      </c>
      <c r="G65" s="15" t="str">
        <f aca="false">"Q0"&amp;(YEAR(A65)-2000)*10+INT((MONTH(A65)-1)/3)+1</f>
        <v>Q012</v>
      </c>
      <c r="H65" s="17" t="n">
        <f aca="false">YEAR(A65)</f>
        <v>2001</v>
      </c>
      <c r="I65" s="18" t="s">
        <v>13</v>
      </c>
      <c r="J65" s="18" t="s">
        <v>17</v>
      </c>
      <c r="K65" s="19" t="n">
        <v>180</v>
      </c>
    </row>
    <row r="66" customFormat="false" ht="12" hidden="false" customHeight="false" outlineLevel="0" collapsed="false">
      <c r="A66" s="13" t="n">
        <v>36993</v>
      </c>
      <c r="B66" s="14" t="n">
        <f aca="false">WEEKDAY(A66,2)</f>
        <v>4</v>
      </c>
      <c r="C66" s="15" t="str">
        <f aca="false">IF(B66=1,"Mo",IF(B66=2,"Di",IF(B66=3,"Mi",IF(B66=4,"Do",IF(B66=5,"Fr",IF(B66=6,"Sa",IF(B66=7,"So","??")))))))</f>
        <v>Do</v>
      </c>
      <c r="D66" s="15" t="n">
        <f aca="false">MONTH(A66)</f>
        <v>4</v>
      </c>
      <c r="E66" s="16" t="n">
        <f aca="false">(YEAR(A66)-2000)*100+MONTH(A66)</f>
        <v>104</v>
      </c>
      <c r="F66" s="15" t="str">
        <f aca="false">"Q"&amp;INT((MONTH(A66)-1)/3)+1</f>
        <v>Q2</v>
      </c>
      <c r="G66" s="15" t="str">
        <f aca="false">"Q0"&amp;(YEAR(A66)-2000)*10+INT((MONTH(A66)-1)/3)+1</f>
        <v>Q012</v>
      </c>
      <c r="H66" s="17" t="n">
        <f aca="false">YEAR(A66)</f>
        <v>2001</v>
      </c>
      <c r="I66" s="18" t="s">
        <v>13</v>
      </c>
      <c r="J66" s="18" t="s">
        <v>17</v>
      </c>
      <c r="K66" s="19" t="n">
        <v>180</v>
      </c>
      <c r="M66" s="12" t="s">
        <v>2</v>
      </c>
      <c r="N66" s="12" t="s">
        <v>48</v>
      </c>
    </row>
    <row r="67" customFormat="false" ht="12" hidden="false" customHeight="false" outlineLevel="0" collapsed="false">
      <c r="A67" s="13" t="n">
        <v>36993</v>
      </c>
      <c r="B67" s="14" t="n">
        <f aca="false">WEEKDAY(A67,2)</f>
        <v>4</v>
      </c>
      <c r="C67" s="15" t="str">
        <f aca="false">IF(B67=1,"Mo",IF(B67=2,"Di",IF(B67=3,"Mi",IF(B67=4,"Do",IF(B67=5,"Fr",IF(B67=6,"Sa",IF(B67=7,"So","??")))))))</f>
        <v>Do</v>
      </c>
      <c r="D67" s="15" t="n">
        <f aca="false">MONTH(A67)</f>
        <v>4</v>
      </c>
      <c r="E67" s="16" t="n">
        <f aca="false">(YEAR(A67)-2000)*100+MONTH(A67)</f>
        <v>104</v>
      </c>
      <c r="F67" s="15" t="str">
        <f aca="false">"Q"&amp;INT((MONTH(A67)-1)/3)+1</f>
        <v>Q2</v>
      </c>
      <c r="G67" s="15" t="str">
        <f aca="false">"Q0"&amp;(YEAR(A67)-2000)*10+INT((MONTH(A67)-1)/3)+1</f>
        <v>Q012</v>
      </c>
      <c r="H67" s="17" t="n">
        <f aca="false">YEAR(A67)</f>
        <v>2001</v>
      </c>
      <c r="I67" s="18" t="s">
        <v>18</v>
      </c>
      <c r="J67" s="18" t="s">
        <v>14</v>
      </c>
      <c r="K67" s="19" t="n">
        <v>4190</v>
      </c>
      <c r="M67" s="21" t="n">
        <f aca="false">M33</f>
        <v>46260</v>
      </c>
      <c r="N67" s="16" t="n">
        <f aca="false">(YEAR(M67)-2000)*100+MONTH(M67)</f>
        <v>2608</v>
      </c>
    </row>
    <row r="68" customFormat="false" ht="12" hidden="false" customHeight="false" outlineLevel="0" collapsed="false">
      <c r="A68" s="13" t="n">
        <v>36994</v>
      </c>
      <c r="B68" s="14" t="n">
        <f aca="false">WEEKDAY(A68,2)</f>
        <v>5</v>
      </c>
      <c r="C68" s="15" t="str">
        <f aca="false">IF(B68=1,"Mo",IF(B68=2,"Di",IF(B68=3,"Mi",IF(B68=4,"Do",IF(B68=5,"Fr",IF(B68=6,"Sa",IF(B68=7,"So","??")))))))</f>
        <v>Fr</v>
      </c>
      <c r="D68" s="15" t="n">
        <f aca="false">MONTH(A68)</f>
        <v>4</v>
      </c>
      <c r="E68" s="16" t="n">
        <f aca="false">(YEAR(A68)-2000)*100+MONTH(A68)</f>
        <v>104</v>
      </c>
      <c r="F68" s="15" t="str">
        <f aca="false">"Q"&amp;INT((MONTH(A68)-1)/3)+1</f>
        <v>Q2</v>
      </c>
      <c r="G68" s="15" t="str">
        <f aca="false">"Q0"&amp;(YEAR(A68)-2000)*10+INT((MONTH(A68)-1)/3)+1</f>
        <v>Q012</v>
      </c>
      <c r="H68" s="17" t="n">
        <f aca="false">YEAR(A68)</f>
        <v>2001</v>
      </c>
      <c r="I68" s="18" t="s">
        <v>18</v>
      </c>
      <c r="J68" s="18" t="s">
        <v>14</v>
      </c>
      <c r="K68" s="19" t="n">
        <v>3670</v>
      </c>
      <c r="N68" s="23" t="s">
        <v>49</v>
      </c>
      <c r="O68" s="23"/>
      <c r="P68" s="23"/>
      <c r="Q68" s="23"/>
    </row>
    <row r="69" customFormat="false" ht="12" hidden="false" customHeight="false" outlineLevel="0" collapsed="false">
      <c r="A69" s="13" t="n">
        <v>37004</v>
      </c>
      <c r="B69" s="14" t="n">
        <f aca="false">WEEKDAY(A69,2)</f>
        <v>1</v>
      </c>
      <c r="C69" s="15" t="str">
        <f aca="false">IF(B69=1,"Mo",IF(B69=2,"Di",IF(B69=3,"Mi",IF(B69=4,"Do",IF(B69=5,"Fr",IF(B69=6,"Sa",IF(B69=7,"So","??")))))))</f>
        <v>Mo</v>
      </c>
      <c r="D69" s="15" t="n">
        <f aca="false">MONTH(A69)</f>
        <v>4</v>
      </c>
      <c r="E69" s="16" t="n">
        <f aca="false">(YEAR(A69)-2000)*100+MONTH(A69)</f>
        <v>104</v>
      </c>
      <c r="F69" s="15" t="str">
        <f aca="false">"Q"&amp;INT((MONTH(A69)-1)/3)+1</f>
        <v>Q2</v>
      </c>
      <c r="G69" s="15" t="str">
        <f aca="false">"Q0"&amp;(YEAR(A69)-2000)*10+INT((MONTH(A69)-1)/3)+1</f>
        <v>Q012</v>
      </c>
      <c r="H69" s="17" t="n">
        <f aca="false">YEAR(A69)</f>
        <v>2001</v>
      </c>
      <c r="I69" s="18" t="s">
        <v>15</v>
      </c>
      <c r="J69" s="18" t="s">
        <v>17</v>
      </c>
      <c r="K69" s="19" t="n">
        <v>180</v>
      </c>
    </row>
    <row r="70" customFormat="false" ht="12" hidden="false" customHeight="false" outlineLevel="0" collapsed="false">
      <c r="A70" s="13" t="n">
        <v>37006</v>
      </c>
      <c r="B70" s="14" t="n">
        <f aca="false">WEEKDAY(A70,2)</f>
        <v>3</v>
      </c>
      <c r="C70" s="15" t="str">
        <f aca="false">IF(B70=1,"Mo",IF(B70=2,"Di",IF(B70=3,"Mi",IF(B70=4,"Do",IF(B70=5,"Fr",IF(B70=6,"Sa",IF(B70=7,"So","??")))))))</f>
        <v>Mi</v>
      </c>
      <c r="D70" s="15" t="n">
        <f aca="false">MONTH(A70)</f>
        <v>4</v>
      </c>
      <c r="E70" s="16" t="n">
        <f aca="false">(YEAR(A70)-2000)*100+MONTH(A70)</f>
        <v>104</v>
      </c>
      <c r="F70" s="15" t="str">
        <f aca="false">"Q"&amp;INT((MONTH(A70)-1)/3)+1</f>
        <v>Q2</v>
      </c>
      <c r="G70" s="15" t="str">
        <f aca="false">"Q0"&amp;(YEAR(A70)-2000)*10+INT((MONTH(A70)-1)/3)+1</f>
        <v>Q012</v>
      </c>
      <c r="H70" s="17" t="n">
        <f aca="false">YEAR(A70)</f>
        <v>2001</v>
      </c>
      <c r="I70" s="18" t="s">
        <v>13</v>
      </c>
      <c r="J70" s="18" t="s">
        <v>17</v>
      </c>
      <c r="K70" s="19" t="n">
        <v>180</v>
      </c>
      <c r="M70" s="12" t="s">
        <v>2</v>
      </c>
      <c r="N70" s="12" t="s">
        <v>7</v>
      </c>
    </row>
    <row r="71" customFormat="false" ht="12" hidden="false" customHeight="false" outlineLevel="0" collapsed="false">
      <c r="A71" s="13" t="n">
        <v>37006</v>
      </c>
      <c r="B71" s="14" t="n">
        <f aca="false">WEEKDAY(A71,2)</f>
        <v>3</v>
      </c>
      <c r="C71" s="15" t="str">
        <f aca="false">IF(B71=1,"Mo",IF(B71=2,"Di",IF(B71=3,"Mi",IF(B71=4,"Do",IF(B71=5,"Fr",IF(B71=6,"Sa",IF(B71=7,"So","??")))))))</f>
        <v>Mi</v>
      </c>
      <c r="D71" s="15" t="n">
        <f aca="false">MONTH(A71)</f>
        <v>4</v>
      </c>
      <c r="E71" s="16" t="n">
        <f aca="false">(YEAR(A71)-2000)*100+MONTH(A71)</f>
        <v>104</v>
      </c>
      <c r="F71" s="15" t="str">
        <f aca="false">"Q"&amp;INT((MONTH(A71)-1)/3)+1</f>
        <v>Q2</v>
      </c>
      <c r="G71" s="15" t="str">
        <f aca="false">"Q0"&amp;(YEAR(A71)-2000)*10+INT((MONTH(A71)-1)/3)+1</f>
        <v>Q012</v>
      </c>
      <c r="H71" s="17" t="n">
        <f aca="false">YEAR(A71)</f>
        <v>2001</v>
      </c>
      <c r="I71" s="18" t="s">
        <v>18</v>
      </c>
      <c r="J71" s="18" t="s">
        <v>17</v>
      </c>
      <c r="K71" s="19" t="n">
        <v>170</v>
      </c>
      <c r="M71" s="21" t="n">
        <f aca="false">M33</f>
        <v>46260</v>
      </c>
      <c r="N71" s="15" t="str">
        <f aca="false">"Q"&amp;INT((MONTH(M71)-1)/3)+1</f>
        <v>Q3</v>
      </c>
    </row>
    <row r="72" customFormat="false" ht="12" hidden="false" customHeight="false" outlineLevel="0" collapsed="false">
      <c r="A72" s="13" t="n">
        <v>37007</v>
      </c>
      <c r="B72" s="14" t="n">
        <f aca="false">WEEKDAY(A72,2)</f>
        <v>4</v>
      </c>
      <c r="C72" s="15" t="str">
        <f aca="false">IF(B72=1,"Mo",IF(B72=2,"Di",IF(B72=3,"Mi",IF(B72=4,"Do",IF(B72=5,"Fr",IF(B72=6,"Sa",IF(B72=7,"So","??")))))))</f>
        <v>Do</v>
      </c>
      <c r="D72" s="15" t="n">
        <f aca="false">MONTH(A72)</f>
        <v>4</v>
      </c>
      <c r="E72" s="16" t="n">
        <f aca="false">(YEAR(A72)-2000)*100+MONTH(A72)</f>
        <v>104</v>
      </c>
      <c r="F72" s="15" t="str">
        <f aca="false">"Q"&amp;INT((MONTH(A72)-1)/3)+1</f>
        <v>Q2</v>
      </c>
      <c r="G72" s="15" t="str">
        <f aca="false">"Q0"&amp;(YEAR(A72)-2000)*10+INT((MONTH(A72)-1)/3)+1</f>
        <v>Q012</v>
      </c>
      <c r="H72" s="17" t="n">
        <f aca="false">YEAR(A72)</f>
        <v>2001</v>
      </c>
      <c r="I72" s="18" t="s">
        <v>15</v>
      </c>
      <c r="J72" s="18" t="s">
        <v>14</v>
      </c>
      <c r="K72" s="19" t="n">
        <v>3800</v>
      </c>
      <c r="N72" s="23" t="s">
        <v>50</v>
      </c>
      <c r="O72" s="23"/>
      <c r="P72" s="23"/>
      <c r="Q72" s="23"/>
    </row>
    <row r="73" customFormat="false" ht="12" hidden="false" customHeight="false" outlineLevel="0" collapsed="false">
      <c r="A73" s="13" t="n">
        <v>37008</v>
      </c>
      <c r="B73" s="14" t="n">
        <f aca="false">WEEKDAY(A73,2)</f>
        <v>5</v>
      </c>
      <c r="C73" s="15" t="str">
        <f aca="false">IF(B73=1,"Mo",IF(B73=2,"Di",IF(B73=3,"Mi",IF(B73=4,"Do",IF(B73=5,"Fr",IF(B73=6,"Sa",IF(B73=7,"So","??")))))))</f>
        <v>Fr</v>
      </c>
      <c r="D73" s="15" t="n">
        <f aca="false">MONTH(A73)</f>
        <v>4</v>
      </c>
      <c r="E73" s="16" t="n">
        <f aca="false">(YEAR(A73)-2000)*100+MONTH(A73)</f>
        <v>104</v>
      </c>
      <c r="F73" s="15" t="str">
        <f aca="false">"Q"&amp;INT((MONTH(A73)-1)/3)+1</f>
        <v>Q2</v>
      </c>
      <c r="G73" s="15" t="str">
        <f aca="false">"Q0"&amp;(YEAR(A73)-2000)*10+INT((MONTH(A73)-1)/3)+1</f>
        <v>Q012</v>
      </c>
      <c r="H73" s="17" t="n">
        <f aca="false">YEAR(A73)</f>
        <v>2001</v>
      </c>
      <c r="I73" s="18" t="s">
        <v>18</v>
      </c>
      <c r="J73" s="18" t="s">
        <v>14</v>
      </c>
      <c r="K73" s="19" t="n">
        <v>3690</v>
      </c>
    </row>
    <row r="74" customFormat="false" ht="12" hidden="false" customHeight="false" outlineLevel="0" collapsed="false">
      <c r="A74" s="13" t="n">
        <v>37013</v>
      </c>
      <c r="B74" s="14" t="n">
        <f aca="false">WEEKDAY(A74,2)</f>
        <v>3</v>
      </c>
      <c r="C74" s="15" t="str">
        <f aca="false">IF(B74=1,"Mo",IF(B74=2,"Di",IF(B74=3,"Mi",IF(B74=4,"Do",IF(B74=5,"Fr",IF(B74=6,"Sa",IF(B74=7,"So","??")))))))</f>
        <v>Mi</v>
      </c>
      <c r="D74" s="15" t="n">
        <f aca="false">MONTH(A74)</f>
        <v>5</v>
      </c>
      <c r="E74" s="16" t="n">
        <f aca="false">(YEAR(A74)-2000)*100+MONTH(A74)</f>
        <v>105</v>
      </c>
      <c r="F74" s="15" t="str">
        <f aca="false">"Q"&amp;INT((MONTH(A74)-1)/3)+1</f>
        <v>Q2</v>
      </c>
      <c r="G74" s="15" t="str">
        <f aca="false">"Q0"&amp;(YEAR(A74)-2000)*10+INT((MONTH(A74)-1)/3)+1</f>
        <v>Q012</v>
      </c>
      <c r="H74" s="17" t="n">
        <f aca="false">YEAR(A74)</f>
        <v>2001</v>
      </c>
      <c r="I74" s="18" t="s">
        <v>13</v>
      </c>
      <c r="J74" s="18" t="s">
        <v>14</v>
      </c>
      <c r="K74" s="19" t="n">
        <v>4960</v>
      </c>
      <c r="M74" s="12" t="s">
        <v>2</v>
      </c>
      <c r="N74" s="25" t="s">
        <v>51</v>
      </c>
    </row>
    <row r="75" customFormat="false" ht="12" hidden="false" customHeight="false" outlineLevel="0" collapsed="false">
      <c r="A75" s="13" t="n">
        <v>37015</v>
      </c>
      <c r="B75" s="14" t="n">
        <f aca="false">WEEKDAY(A75,2)</f>
        <v>5</v>
      </c>
      <c r="C75" s="15" t="str">
        <f aca="false">IF(B75=1,"Mo",IF(B75=2,"Di",IF(B75=3,"Mi",IF(B75=4,"Do",IF(B75=5,"Fr",IF(B75=6,"Sa",IF(B75=7,"So","??")))))))</f>
        <v>Fr</v>
      </c>
      <c r="D75" s="15" t="n">
        <f aca="false">MONTH(A75)</f>
        <v>5</v>
      </c>
      <c r="E75" s="16" t="n">
        <f aca="false">(YEAR(A75)-2000)*100+MONTH(A75)</f>
        <v>105</v>
      </c>
      <c r="F75" s="15" t="str">
        <f aca="false">"Q"&amp;INT((MONTH(A75)-1)/3)+1</f>
        <v>Q2</v>
      </c>
      <c r="G75" s="15" t="str">
        <f aca="false">"Q0"&amp;(YEAR(A75)-2000)*10+INT((MONTH(A75)-1)/3)+1</f>
        <v>Q012</v>
      </c>
      <c r="H75" s="17" t="n">
        <f aca="false">YEAR(A75)</f>
        <v>2001</v>
      </c>
      <c r="I75" s="18" t="s">
        <v>15</v>
      </c>
      <c r="J75" s="18" t="s">
        <v>14</v>
      </c>
      <c r="K75" s="19" t="n">
        <v>3310</v>
      </c>
      <c r="M75" s="21" t="n">
        <f aca="false">M33</f>
        <v>46260</v>
      </c>
      <c r="N75" s="15" t="str">
        <f aca="false">"Q0"&amp;(YEAR(M75)-2000)*10+INT((MONTH(M75)-1)/3)+1</f>
        <v>Q0263</v>
      </c>
    </row>
    <row r="76" customFormat="false" ht="12" hidden="false" customHeight="false" outlineLevel="0" collapsed="false">
      <c r="A76" s="13" t="n">
        <v>37018</v>
      </c>
      <c r="B76" s="14" t="n">
        <f aca="false">WEEKDAY(A76,2)</f>
        <v>1</v>
      </c>
      <c r="C76" s="15" t="str">
        <f aca="false">IF(B76=1,"Mo",IF(B76=2,"Di",IF(B76=3,"Mi",IF(B76=4,"Do",IF(B76=5,"Fr",IF(B76=6,"Sa",IF(B76=7,"So","??")))))))</f>
        <v>Mo</v>
      </c>
      <c r="D76" s="15" t="n">
        <f aca="false">MONTH(A76)</f>
        <v>5</v>
      </c>
      <c r="E76" s="16" t="n">
        <f aca="false">(YEAR(A76)-2000)*100+MONTH(A76)</f>
        <v>105</v>
      </c>
      <c r="F76" s="15" t="str">
        <f aca="false">"Q"&amp;INT((MONTH(A76)-1)/3)+1</f>
        <v>Q2</v>
      </c>
      <c r="G76" s="15" t="str">
        <f aca="false">"Q0"&amp;(YEAR(A76)-2000)*10+INT((MONTH(A76)-1)/3)+1</f>
        <v>Q012</v>
      </c>
      <c r="H76" s="17" t="n">
        <f aca="false">YEAR(A76)</f>
        <v>2001</v>
      </c>
      <c r="I76" s="18" t="s">
        <v>13</v>
      </c>
      <c r="J76" s="18" t="s">
        <v>17</v>
      </c>
      <c r="K76" s="19" t="n">
        <v>180</v>
      </c>
      <c r="N76" s="23" t="s">
        <v>52</v>
      </c>
      <c r="O76" s="23"/>
      <c r="P76" s="23"/>
      <c r="Q76" s="23"/>
      <c r="R76" s="23"/>
    </row>
    <row r="77" customFormat="false" ht="12" hidden="false" customHeight="false" outlineLevel="0" collapsed="false">
      <c r="A77" s="13" t="n">
        <v>37018</v>
      </c>
      <c r="B77" s="14" t="n">
        <f aca="false">WEEKDAY(A77,2)</f>
        <v>1</v>
      </c>
      <c r="C77" s="15" t="str">
        <f aca="false">IF(B77=1,"Mo",IF(B77=2,"Di",IF(B77=3,"Mi",IF(B77=4,"Do",IF(B77=5,"Fr",IF(B77=6,"Sa",IF(B77=7,"So","??")))))))</f>
        <v>Mo</v>
      </c>
      <c r="D77" s="15" t="n">
        <f aca="false">MONTH(A77)</f>
        <v>5</v>
      </c>
      <c r="E77" s="16" t="n">
        <f aca="false">(YEAR(A77)-2000)*100+MONTH(A77)</f>
        <v>105</v>
      </c>
      <c r="F77" s="15" t="str">
        <f aca="false">"Q"&amp;INT((MONTH(A77)-1)/3)+1</f>
        <v>Q2</v>
      </c>
      <c r="G77" s="15" t="str">
        <f aca="false">"Q0"&amp;(YEAR(A77)-2000)*10+INT((MONTH(A77)-1)/3)+1</f>
        <v>Q012</v>
      </c>
      <c r="H77" s="17" t="n">
        <f aca="false">YEAR(A77)</f>
        <v>2001</v>
      </c>
      <c r="I77" s="18" t="s">
        <v>15</v>
      </c>
      <c r="J77" s="18" t="s">
        <v>17</v>
      </c>
      <c r="K77" s="19" t="n">
        <v>170</v>
      </c>
    </row>
    <row r="78" customFormat="false" ht="12" hidden="false" customHeight="false" outlineLevel="0" collapsed="false">
      <c r="A78" s="13" t="n">
        <v>37018</v>
      </c>
      <c r="B78" s="14" t="n">
        <f aca="false">WEEKDAY(A78,2)</f>
        <v>1</v>
      </c>
      <c r="C78" s="15" t="str">
        <f aca="false">IF(B78=1,"Mo",IF(B78=2,"Di",IF(B78=3,"Mi",IF(B78=4,"Do",IF(B78=5,"Fr",IF(B78=6,"Sa",IF(B78=7,"So","??")))))))</f>
        <v>Mo</v>
      </c>
      <c r="D78" s="15" t="n">
        <f aca="false">MONTH(A78)</f>
        <v>5</v>
      </c>
      <c r="E78" s="16" t="n">
        <f aca="false">(YEAR(A78)-2000)*100+MONTH(A78)</f>
        <v>105</v>
      </c>
      <c r="F78" s="15" t="str">
        <f aca="false">"Q"&amp;INT((MONTH(A78)-1)/3)+1</f>
        <v>Q2</v>
      </c>
      <c r="G78" s="15" t="str">
        <f aca="false">"Q0"&amp;(YEAR(A78)-2000)*10+INT((MONTH(A78)-1)/3)+1</f>
        <v>Q012</v>
      </c>
      <c r="H78" s="17" t="n">
        <f aca="false">YEAR(A78)</f>
        <v>2001</v>
      </c>
      <c r="I78" s="18" t="s">
        <v>15</v>
      </c>
      <c r="J78" s="18" t="s">
        <v>17</v>
      </c>
      <c r="K78" s="19" t="n">
        <v>160</v>
      </c>
      <c r="M78" s="12" t="s">
        <v>2</v>
      </c>
      <c r="N78" s="12" t="s">
        <v>9</v>
      </c>
    </row>
    <row r="79" customFormat="false" ht="12" hidden="false" customHeight="false" outlineLevel="0" collapsed="false">
      <c r="A79" s="13" t="n">
        <v>37018</v>
      </c>
      <c r="B79" s="14" t="n">
        <f aca="false">WEEKDAY(A79,2)</f>
        <v>1</v>
      </c>
      <c r="C79" s="15" t="str">
        <f aca="false">IF(B79=1,"Mo",IF(B79=2,"Di",IF(B79=3,"Mi",IF(B79=4,"Do",IF(B79=5,"Fr",IF(B79=6,"Sa",IF(B79=7,"So","??")))))))</f>
        <v>Mo</v>
      </c>
      <c r="D79" s="15" t="n">
        <f aca="false">MONTH(A79)</f>
        <v>5</v>
      </c>
      <c r="E79" s="16" t="n">
        <f aca="false">(YEAR(A79)-2000)*100+MONTH(A79)</f>
        <v>105</v>
      </c>
      <c r="F79" s="15" t="str">
        <f aca="false">"Q"&amp;INT((MONTH(A79)-1)/3)+1</f>
        <v>Q2</v>
      </c>
      <c r="G79" s="15" t="str">
        <f aca="false">"Q0"&amp;(YEAR(A79)-2000)*10+INT((MONTH(A79)-1)/3)+1</f>
        <v>Q012</v>
      </c>
      <c r="H79" s="17" t="n">
        <f aca="false">YEAR(A79)</f>
        <v>2001</v>
      </c>
      <c r="I79" s="18" t="s">
        <v>18</v>
      </c>
      <c r="J79" s="18" t="s">
        <v>17</v>
      </c>
      <c r="K79" s="19" t="n">
        <v>180</v>
      </c>
      <c r="M79" s="21" t="n">
        <f aca="false">M33</f>
        <v>46260</v>
      </c>
      <c r="N79" s="17" t="n">
        <f aca="false">YEAR(M79)</f>
        <v>2026</v>
      </c>
    </row>
    <row r="80" customFormat="false" ht="12" hidden="false" customHeight="false" outlineLevel="0" collapsed="false">
      <c r="A80" s="13" t="n">
        <v>37019</v>
      </c>
      <c r="B80" s="14" t="n">
        <f aca="false">WEEKDAY(A80,2)</f>
        <v>2</v>
      </c>
      <c r="C80" s="15" t="str">
        <f aca="false">IF(B80=1,"Mo",IF(B80=2,"Di",IF(B80=3,"Mi",IF(B80=4,"Do",IF(B80=5,"Fr",IF(B80=6,"Sa",IF(B80=7,"So","??")))))))</f>
        <v>Di</v>
      </c>
      <c r="D80" s="15" t="n">
        <f aca="false">MONTH(A80)</f>
        <v>5</v>
      </c>
      <c r="E80" s="16" t="n">
        <f aca="false">(YEAR(A80)-2000)*100+MONTH(A80)</f>
        <v>105</v>
      </c>
      <c r="F80" s="15" t="str">
        <f aca="false">"Q"&amp;INT((MONTH(A80)-1)/3)+1</f>
        <v>Q2</v>
      </c>
      <c r="G80" s="15" t="str">
        <f aca="false">"Q0"&amp;(YEAR(A80)-2000)*10+INT((MONTH(A80)-1)/3)+1</f>
        <v>Q012</v>
      </c>
      <c r="H80" s="17" t="n">
        <f aca="false">YEAR(A80)</f>
        <v>2001</v>
      </c>
      <c r="I80" s="18" t="s">
        <v>15</v>
      </c>
      <c r="J80" s="18" t="s">
        <v>17</v>
      </c>
      <c r="K80" s="19" t="n">
        <v>180</v>
      </c>
      <c r="N80" s="23" t="s">
        <v>53</v>
      </c>
    </row>
    <row r="81" customFormat="false" ht="12" hidden="false" customHeight="false" outlineLevel="0" collapsed="false">
      <c r="A81" s="13" t="n">
        <v>37020</v>
      </c>
      <c r="B81" s="14" t="n">
        <f aca="false">WEEKDAY(A81,2)</f>
        <v>3</v>
      </c>
      <c r="C81" s="15" t="str">
        <f aca="false">IF(B81=1,"Mo",IF(B81=2,"Di",IF(B81=3,"Mi",IF(B81=4,"Do",IF(B81=5,"Fr",IF(B81=6,"Sa",IF(B81=7,"So","??")))))))</f>
        <v>Mi</v>
      </c>
      <c r="D81" s="15" t="n">
        <f aca="false">MONTH(A81)</f>
        <v>5</v>
      </c>
      <c r="E81" s="16" t="n">
        <f aca="false">(YEAR(A81)-2000)*100+MONTH(A81)</f>
        <v>105</v>
      </c>
      <c r="F81" s="15" t="str">
        <f aca="false">"Q"&amp;INT((MONTH(A81)-1)/3)+1</f>
        <v>Q2</v>
      </c>
      <c r="G81" s="15" t="str">
        <f aca="false">"Q0"&amp;(YEAR(A81)-2000)*10+INT((MONTH(A81)-1)/3)+1</f>
        <v>Q012</v>
      </c>
      <c r="H81" s="17" t="n">
        <f aca="false">YEAR(A81)</f>
        <v>2001</v>
      </c>
      <c r="I81" s="18" t="s">
        <v>13</v>
      </c>
      <c r="J81" s="18" t="s">
        <v>14</v>
      </c>
      <c r="K81" s="19" t="n">
        <v>4930</v>
      </c>
    </row>
    <row r="82" customFormat="false" ht="12" hidden="false" customHeight="false" outlineLevel="0" collapsed="false">
      <c r="A82" s="13" t="n">
        <v>37020</v>
      </c>
      <c r="B82" s="14" t="n">
        <f aca="false">WEEKDAY(A82,2)</f>
        <v>3</v>
      </c>
      <c r="C82" s="15" t="str">
        <f aca="false">IF(B82=1,"Mo",IF(B82=2,"Di",IF(B82=3,"Mi",IF(B82=4,"Do",IF(B82=5,"Fr",IF(B82=6,"Sa",IF(B82=7,"So","??")))))))</f>
        <v>Mi</v>
      </c>
      <c r="D82" s="15" t="n">
        <f aca="false">MONTH(A82)</f>
        <v>5</v>
      </c>
      <c r="E82" s="16" t="n">
        <f aca="false">(YEAR(A82)-2000)*100+MONTH(A82)</f>
        <v>105</v>
      </c>
      <c r="F82" s="15" t="str">
        <f aca="false">"Q"&amp;INT((MONTH(A82)-1)/3)+1</f>
        <v>Q2</v>
      </c>
      <c r="G82" s="15" t="str">
        <f aca="false">"Q0"&amp;(YEAR(A82)-2000)*10+INT((MONTH(A82)-1)/3)+1</f>
        <v>Q012</v>
      </c>
      <c r="H82" s="17" t="n">
        <f aca="false">YEAR(A82)</f>
        <v>2001</v>
      </c>
      <c r="I82" s="18" t="s">
        <v>15</v>
      </c>
      <c r="J82" s="18" t="s">
        <v>14</v>
      </c>
      <c r="K82" s="19" t="n">
        <v>3820</v>
      </c>
      <c r="M82" s="12" t="s">
        <v>2</v>
      </c>
      <c r="N82" s="25" t="s">
        <v>54</v>
      </c>
    </row>
    <row r="83" customFormat="false" ht="12" hidden="false" customHeight="false" outlineLevel="0" collapsed="false">
      <c r="A83" s="13" t="n">
        <v>37021</v>
      </c>
      <c r="B83" s="14" t="n">
        <f aca="false">WEEKDAY(A83,2)</f>
        <v>4</v>
      </c>
      <c r="C83" s="15" t="str">
        <f aca="false">IF(B83=1,"Mo",IF(B83=2,"Di",IF(B83=3,"Mi",IF(B83=4,"Do",IF(B83=5,"Fr",IF(B83=6,"Sa",IF(B83=7,"So","??")))))))</f>
        <v>Do</v>
      </c>
      <c r="D83" s="15" t="n">
        <f aca="false">MONTH(A83)</f>
        <v>5</v>
      </c>
      <c r="E83" s="16" t="n">
        <f aca="false">(YEAR(A83)-2000)*100+MONTH(A83)</f>
        <v>105</v>
      </c>
      <c r="F83" s="15" t="str">
        <f aca="false">"Q"&amp;INT((MONTH(A83)-1)/3)+1</f>
        <v>Q2</v>
      </c>
      <c r="G83" s="15" t="str">
        <f aca="false">"Q0"&amp;(YEAR(A83)-2000)*10+INT((MONTH(A83)-1)/3)+1</f>
        <v>Q012</v>
      </c>
      <c r="H83" s="17" t="n">
        <f aca="false">YEAR(A83)</f>
        <v>2001</v>
      </c>
      <c r="I83" s="18" t="s">
        <v>18</v>
      </c>
      <c r="J83" s="18" t="s">
        <v>14</v>
      </c>
      <c r="K83" s="19" t="n">
        <v>4310</v>
      </c>
      <c r="M83" s="21" t="n">
        <f aca="false">M33</f>
        <v>46260</v>
      </c>
      <c r="N83" s="8" t="n">
        <f aca="false">WEEKNUM(M83,2)</f>
        <v>35</v>
      </c>
    </row>
    <row r="84" customFormat="false" ht="12" hidden="false" customHeight="false" outlineLevel="0" collapsed="false">
      <c r="A84" s="13" t="n">
        <v>37025</v>
      </c>
      <c r="B84" s="14" t="n">
        <f aca="false">WEEKDAY(A84,2)</f>
        <v>1</v>
      </c>
      <c r="C84" s="15" t="str">
        <f aca="false">IF(B84=1,"Mo",IF(B84=2,"Di",IF(B84=3,"Mi",IF(B84=4,"Do",IF(B84=5,"Fr",IF(B84=6,"Sa",IF(B84=7,"So","??")))))))</f>
        <v>Mo</v>
      </c>
      <c r="D84" s="15" t="n">
        <f aca="false">MONTH(A84)</f>
        <v>5</v>
      </c>
      <c r="E84" s="16" t="n">
        <f aca="false">(YEAR(A84)-2000)*100+MONTH(A84)</f>
        <v>105</v>
      </c>
      <c r="F84" s="15" t="str">
        <f aca="false">"Q"&amp;INT((MONTH(A84)-1)/3)+1</f>
        <v>Q2</v>
      </c>
      <c r="G84" s="15" t="str">
        <f aca="false">"Q0"&amp;(YEAR(A84)-2000)*10+INT((MONTH(A84)-1)/3)+1</f>
        <v>Q012</v>
      </c>
      <c r="H84" s="17" t="n">
        <f aca="false">YEAR(A84)</f>
        <v>2001</v>
      </c>
      <c r="I84" s="18" t="s">
        <v>15</v>
      </c>
      <c r="J84" s="18" t="s">
        <v>17</v>
      </c>
      <c r="K84" s="19" t="n">
        <v>200</v>
      </c>
      <c r="N84" s="23" t="s">
        <v>55</v>
      </c>
    </row>
    <row r="85" customFormat="false" ht="12" hidden="false" customHeight="false" outlineLevel="0" collapsed="false">
      <c r="A85" s="13" t="n">
        <v>37025</v>
      </c>
      <c r="B85" s="14" t="n">
        <f aca="false">WEEKDAY(A85,2)</f>
        <v>1</v>
      </c>
      <c r="C85" s="15" t="str">
        <f aca="false">IF(B85=1,"Mo",IF(B85=2,"Di",IF(B85=3,"Mi",IF(B85=4,"Do",IF(B85=5,"Fr",IF(B85=6,"Sa",IF(B85=7,"So","??")))))))</f>
        <v>Mo</v>
      </c>
      <c r="D85" s="15" t="n">
        <f aca="false">MONTH(A85)</f>
        <v>5</v>
      </c>
      <c r="E85" s="16" t="n">
        <f aca="false">(YEAR(A85)-2000)*100+MONTH(A85)</f>
        <v>105</v>
      </c>
      <c r="F85" s="15" t="str">
        <f aca="false">"Q"&amp;INT((MONTH(A85)-1)/3)+1</f>
        <v>Q2</v>
      </c>
      <c r="G85" s="15" t="str">
        <f aca="false">"Q0"&amp;(YEAR(A85)-2000)*10+INT((MONTH(A85)-1)/3)+1</f>
        <v>Q012</v>
      </c>
      <c r="H85" s="17" t="n">
        <f aca="false">YEAR(A85)</f>
        <v>2001</v>
      </c>
      <c r="I85" s="18" t="s">
        <v>18</v>
      </c>
      <c r="J85" s="18" t="s">
        <v>14</v>
      </c>
      <c r="K85" s="19" t="n">
        <v>3710</v>
      </c>
    </row>
    <row r="86" customFormat="false" ht="12" hidden="false" customHeight="false" outlineLevel="0" collapsed="false">
      <c r="A86" s="13" t="n">
        <v>37026</v>
      </c>
      <c r="B86" s="14" t="n">
        <f aca="false">WEEKDAY(A86,2)</f>
        <v>2</v>
      </c>
      <c r="C86" s="15" t="str">
        <f aca="false">IF(B86=1,"Mo",IF(B86=2,"Di",IF(B86=3,"Mi",IF(B86=4,"Do",IF(B86=5,"Fr",IF(B86=6,"Sa",IF(B86=7,"So","??")))))))</f>
        <v>Di</v>
      </c>
      <c r="D86" s="15" t="n">
        <f aca="false">MONTH(A86)</f>
        <v>5</v>
      </c>
      <c r="E86" s="16" t="n">
        <f aca="false">(YEAR(A86)-2000)*100+MONTH(A86)</f>
        <v>105</v>
      </c>
      <c r="F86" s="15" t="str">
        <f aca="false">"Q"&amp;INT((MONTH(A86)-1)/3)+1</f>
        <v>Q2</v>
      </c>
      <c r="G86" s="15" t="str">
        <f aca="false">"Q0"&amp;(YEAR(A86)-2000)*10+INT((MONTH(A86)-1)/3)+1</f>
        <v>Q012</v>
      </c>
      <c r="H86" s="17" t="n">
        <f aca="false">YEAR(A86)</f>
        <v>2001</v>
      </c>
      <c r="I86" s="18" t="s">
        <v>18</v>
      </c>
      <c r="J86" s="18" t="s">
        <v>17</v>
      </c>
      <c r="K86" s="19" t="n">
        <v>170</v>
      </c>
    </row>
    <row r="87" customFormat="false" ht="12" hidden="false" customHeight="false" outlineLevel="0" collapsed="false">
      <c r="A87" s="13" t="n">
        <v>37028</v>
      </c>
      <c r="B87" s="14" t="n">
        <f aca="false">WEEKDAY(A87,2)</f>
        <v>4</v>
      </c>
      <c r="C87" s="15" t="str">
        <f aca="false">IF(B87=1,"Mo",IF(B87=2,"Di",IF(B87=3,"Mi",IF(B87=4,"Do",IF(B87=5,"Fr",IF(B87=6,"Sa",IF(B87=7,"So","??")))))))</f>
        <v>Do</v>
      </c>
      <c r="D87" s="15" t="n">
        <f aca="false">MONTH(A87)</f>
        <v>5</v>
      </c>
      <c r="E87" s="16" t="n">
        <f aca="false">(YEAR(A87)-2000)*100+MONTH(A87)</f>
        <v>105</v>
      </c>
      <c r="F87" s="15" t="str">
        <f aca="false">"Q"&amp;INT((MONTH(A87)-1)/3)+1</f>
        <v>Q2</v>
      </c>
      <c r="G87" s="15" t="str">
        <f aca="false">"Q0"&amp;(YEAR(A87)-2000)*10+INT((MONTH(A87)-1)/3)+1</f>
        <v>Q012</v>
      </c>
      <c r="H87" s="17" t="n">
        <f aca="false">YEAR(A87)</f>
        <v>2001</v>
      </c>
      <c r="I87" s="18" t="s">
        <v>16</v>
      </c>
      <c r="J87" s="18" t="s">
        <v>14</v>
      </c>
      <c r="K87" s="19" t="n">
        <v>4230</v>
      </c>
    </row>
    <row r="88" customFormat="false" ht="12" hidden="false" customHeight="false" outlineLevel="0" collapsed="false">
      <c r="A88" s="13" t="n">
        <v>37028</v>
      </c>
      <c r="B88" s="14" t="n">
        <f aca="false">WEEKDAY(A88,2)</f>
        <v>4</v>
      </c>
      <c r="C88" s="15" t="str">
        <f aca="false">IF(B88=1,"Mo",IF(B88=2,"Di",IF(B88=3,"Mi",IF(B88=4,"Do",IF(B88=5,"Fr",IF(B88=6,"Sa",IF(B88=7,"So","??")))))))</f>
        <v>Do</v>
      </c>
      <c r="D88" s="15" t="n">
        <f aca="false">MONTH(A88)</f>
        <v>5</v>
      </c>
      <c r="E88" s="16" t="n">
        <f aca="false">(YEAR(A88)-2000)*100+MONTH(A88)</f>
        <v>105</v>
      </c>
      <c r="F88" s="15" t="str">
        <f aca="false">"Q"&amp;INT((MONTH(A88)-1)/3)+1</f>
        <v>Q2</v>
      </c>
      <c r="G88" s="15" t="str">
        <f aca="false">"Q0"&amp;(YEAR(A88)-2000)*10+INT((MONTH(A88)-1)/3)+1</f>
        <v>Q012</v>
      </c>
      <c r="H88" s="17" t="n">
        <f aca="false">YEAR(A88)</f>
        <v>2001</v>
      </c>
      <c r="I88" s="18" t="s">
        <v>13</v>
      </c>
      <c r="J88" s="18" t="s">
        <v>14</v>
      </c>
      <c r="K88" s="19" t="n">
        <v>4920</v>
      </c>
    </row>
    <row r="89" customFormat="false" ht="12" hidden="false" customHeight="false" outlineLevel="0" collapsed="false">
      <c r="A89" s="13" t="n">
        <v>37033</v>
      </c>
      <c r="B89" s="14" t="n">
        <f aca="false">WEEKDAY(A89,2)</f>
        <v>2</v>
      </c>
      <c r="C89" s="15" t="str">
        <f aca="false">IF(B89=1,"Mo",IF(B89=2,"Di",IF(B89=3,"Mi",IF(B89=4,"Do",IF(B89=5,"Fr",IF(B89=6,"Sa",IF(B89=7,"So","??")))))))</f>
        <v>Di</v>
      </c>
      <c r="D89" s="15" t="n">
        <f aca="false">MONTH(A89)</f>
        <v>5</v>
      </c>
      <c r="E89" s="16" t="n">
        <f aca="false">(YEAR(A89)-2000)*100+MONTH(A89)</f>
        <v>105</v>
      </c>
      <c r="F89" s="15" t="str">
        <f aca="false">"Q"&amp;INT((MONTH(A89)-1)/3)+1</f>
        <v>Q2</v>
      </c>
      <c r="G89" s="15" t="str">
        <f aca="false">"Q0"&amp;(YEAR(A89)-2000)*10+INT((MONTH(A89)-1)/3)+1</f>
        <v>Q012</v>
      </c>
      <c r="H89" s="17" t="n">
        <f aca="false">YEAR(A89)</f>
        <v>2001</v>
      </c>
      <c r="I89" s="18" t="s">
        <v>18</v>
      </c>
      <c r="J89" s="18" t="s">
        <v>14</v>
      </c>
      <c r="K89" s="19" t="n">
        <v>4220</v>
      </c>
    </row>
    <row r="90" customFormat="false" ht="12" hidden="false" customHeight="false" outlineLevel="0" collapsed="false">
      <c r="A90" s="13" t="n">
        <v>37039</v>
      </c>
      <c r="B90" s="14" t="n">
        <f aca="false">WEEKDAY(A90,2)</f>
        <v>1</v>
      </c>
      <c r="C90" s="15" t="str">
        <f aca="false">IF(B90=1,"Mo",IF(B90=2,"Di",IF(B90=3,"Mi",IF(B90=4,"Do",IF(B90=5,"Fr",IF(B90=6,"Sa",IF(B90=7,"So","??")))))))</f>
        <v>Mo</v>
      </c>
      <c r="D90" s="15" t="n">
        <f aca="false">MONTH(A90)</f>
        <v>5</v>
      </c>
      <c r="E90" s="16" t="n">
        <f aca="false">(YEAR(A90)-2000)*100+MONTH(A90)</f>
        <v>105</v>
      </c>
      <c r="F90" s="15" t="str">
        <f aca="false">"Q"&amp;INT((MONTH(A90)-1)/3)+1</f>
        <v>Q2</v>
      </c>
      <c r="G90" s="15" t="str">
        <f aca="false">"Q0"&amp;(YEAR(A90)-2000)*10+INT((MONTH(A90)-1)/3)+1</f>
        <v>Q012</v>
      </c>
      <c r="H90" s="17" t="n">
        <f aca="false">YEAR(A90)</f>
        <v>2001</v>
      </c>
      <c r="I90" s="18" t="s">
        <v>15</v>
      </c>
      <c r="J90" s="18" t="s">
        <v>17</v>
      </c>
      <c r="K90" s="19" t="n">
        <v>190</v>
      </c>
    </row>
    <row r="91" customFormat="false" ht="12" hidden="false" customHeight="false" outlineLevel="0" collapsed="false">
      <c r="A91" s="13" t="n">
        <v>37040</v>
      </c>
      <c r="B91" s="14" t="n">
        <f aca="false">WEEKDAY(A91,2)</f>
        <v>2</v>
      </c>
      <c r="C91" s="15" t="str">
        <f aca="false">IF(B91=1,"Mo",IF(B91=2,"Di",IF(B91=3,"Mi",IF(B91=4,"Do",IF(B91=5,"Fr",IF(B91=6,"Sa",IF(B91=7,"So","??")))))))</f>
        <v>Di</v>
      </c>
      <c r="D91" s="15" t="n">
        <f aca="false">MONTH(A91)</f>
        <v>5</v>
      </c>
      <c r="E91" s="16" t="n">
        <f aca="false">(YEAR(A91)-2000)*100+MONTH(A91)</f>
        <v>105</v>
      </c>
      <c r="F91" s="15" t="str">
        <f aca="false">"Q"&amp;INT((MONTH(A91)-1)/3)+1</f>
        <v>Q2</v>
      </c>
      <c r="G91" s="15" t="str">
        <f aca="false">"Q0"&amp;(YEAR(A91)-2000)*10+INT((MONTH(A91)-1)/3)+1</f>
        <v>Q012</v>
      </c>
      <c r="H91" s="17" t="n">
        <f aca="false">YEAR(A91)</f>
        <v>2001</v>
      </c>
      <c r="I91" s="18" t="s">
        <v>13</v>
      </c>
      <c r="J91" s="18" t="s">
        <v>14</v>
      </c>
      <c r="K91" s="19" t="n">
        <v>4960</v>
      </c>
    </row>
    <row r="92" customFormat="false" ht="12" hidden="false" customHeight="false" outlineLevel="0" collapsed="false">
      <c r="A92" s="13" t="n">
        <v>37041</v>
      </c>
      <c r="B92" s="14" t="n">
        <f aca="false">WEEKDAY(A92,2)</f>
        <v>3</v>
      </c>
      <c r="C92" s="15" t="str">
        <f aca="false">IF(B92=1,"Mo",IF(B92=2,"Di",IF(B92=3,"Mi",IF(B92=4,"Do",IF(B92=5,"Fr",IF(B92=6,"Sa",IF(B92=7,"So","??")))))))</f>
        <v>Mi</v>
      </c>
      <c r="D92" s="15" t="n">
        <f aca="false">MONTH(A92)</f>
        <v>5</v>
      </c>
      <c r="E92" s="16" t="n">
        <f aca="false">(YEAR(A92)-2000)*100+MONTH(A92)</f>
        <v>105</v>
      </c>
      <c r="F92" s="15" t="str">
        <f aca="false">"Q"&amp;INT((MONTH(A92)-1)/3)+1</f>
        <v>Q2</v>
      </c>
      <c r="G92" s="15" t="str">
        <f aca="false">"Q0"&amp;(YEAR(A92)-2000)*10+INT((MONTH(A92)-1)/3)+1</f>
        <v>Q012</v>
      </c>
      <c r="H92" s="17" t="n">
        <f aca="false">YEAR(A92)</f>
        <v>2001</v>
      </c>
      <c r="I92" s="18" t="s">
        <v>15</v>
      </c>
      <c r="J92" s="18" t="s">
        <v>17</v>
      </c>
      <c r="K92" s="19" t="n">
        <v>190</v>
      </c>
    </row>
    <row r="93" customFormat="false" ht="12" hidden="false" customHeight="false" outlineLevel="0" collapsed="false">
      <c r="A93" s="13" t="n">
        <v>37042</v>
      </c>
      <c r="B93" s="14" t="n">
        <f aca="false">WEEKDAY(A93,2)</f>
        <v>4</v>
      </c>
      <c r="C93" s="15" t="str">
        <f aca="false">IF(B93=1,"Mo",IF(B93=2,"Di",IF(B93=3,"Mi",IF(B93=4,"Do",IF(B93=5,"Fr",IF(B93=6,"Sa",IF(B93=7,"So","??")))))))</f>
        <v>Do</v>
      </c>
      <c r="D93" s="15" t="n">
        <f aca="false">MONTH(A93)</f>
        <v>5</v>
      </c>
      <c r="E93" s="16" t="n">
        <f aca="false">(YEAR(A93)-2000)*100+MONTH(A93)</f>
        <v>105</v>
      </c>
      <c r="F93" s="15" t="str">
        <f aca="false">"Q"&amp;INT((MONTH(A93)-1)/3)+1</f>
        <v>Q2</v>
      </c>
      <c r="G93" s="15" t="str">
        <f aca="false">"Q0"&amp;(YEAR(A93)-2000)*10+INT((MONTH(A93)-1)/3)+1</f>
        <v>Q012</v>
      </c>
      <c r="H93" s="17" t="n">
        <f aca="false">YEAR(A93)</f>
        <v>2001</v>
      </c>
      <c r="I93" s="18" t="s">
        <v>13</v>
      </c>
      <c r="J93" s="18" t="s">
        <v>17</v>
      </c>
      <c r="K93" s="19" t="n">
        <v>160</v>
      </c>
    </row>
    <row r="94" customFormat="false" ht="12" hidden="false" customHeight="false" outlineLevel="0" collapsed="false">
      <c r="A94" s="13" t="n">
        <v>37042</v>
      </c>
      <c r="B94" s="14" t="n">
        <f aca="false">WEEKDAY(A94,2)</f>
        <v>4</v>
      </c>
      <c r="C94" s="15" t="str">
        <f aca="false">IF(B94=1,"Mo",IF(B94=2,"Di",IF(B94=3,"Mi",IF(B94=4,"Do",IF(B94=5,"Fr",IF(B94=6,"Sa",IF(B94=7,"So","??")))))))</f>
        <v>Do</v>
      </c>
      <c r="D94" s="15" t="n">
        <f aca="false">MONTH(A94)</f>
        <v>5</v>
      </c>
      <c r="E94" s="16" t="n">
        <f aca="false">(YEAR(A94)-2000)*100+MONTH(A94)</f>
        <v>105</v>
      </c>
      <c r="F94" s="15" t="str">
        <f aca="false">"Q"&amp;INT((MONTH(A94)-1)/3)+1</f>
        <v>Q2</v>
      </c>
      <c r="G94" s="15" t="str">
        <f aca="false">"Q0"&amp;(YEAR(A94)-2000)*10+INT((MONTH(A94)-1)/3)+1</f>
        <v>Q012</v>
      </c>
      <c r="H94" s="17" t="n">
        <f aca="false">YEAR(A94)</f>
        <v>2001</v>
      </c>
      <c r="I94" s="18" t="s">
        <v>18</v>
      </c>
      <c r="J94" s="18" t="s">
        <v>17</v>
      </c>
      <c r="K94" s="19" t="n">
        <v>170</v>
      </c>
    </row>
    <row r="95" customFormat="false" ht="12" hidden="false" customHeight="false" outlineLevel="0" collapsed="false">
      <c r="A95" s="13" t="n">
        <v>37043</v>
      </c>
      <c r="B95" s="14" t="n">
        <f aca="false">WEEKDAY(A95,2)</f>
        <v>5</v>
      </c>
      <c r="C95" s="15" t="str">
        <f aca="false">IF(B95=1,"Mo",IF(B95=2,"Di",IF(B95=3,"Mi",IF(B95=4,"Do",IF(B95=5,"Fr",IF(B95=6,"Sa",IF(B95=7,"So","??")))))))</f>
        <v>Fr</v>
      </c>
      <c r="D95" s="15" t="n">
        <f aca="false">MONTH(A95)</f>
        <v>6</v>
      </c>
      <c r="E95" s="16" t="n">
        <f aca="false">(YEAR(A95)-2000)*100+MONTH(A95)</f>
        <v>106</v>
      </c>
      <c r="F95" s="15" t="str">
        <f aca="false">"Q"&amp;INT((MONTH(A95)-1)/3)+1</f>
        <v>Q2</v>
      </c>
      <c r="G95" s="15" t="str">
        <f aca="false">"Q0"&amp;(YEAR(A95)-2000)*10+INT((MONTH(A95)-1)/3)+1</f>
        <v>Q012</v>
      </c>
      <c r="H95" s="17" t="n">
        <f aca="false">YEAR(A95)</f>
        <v>2001</v>
      </c>
      <c r="I95" s="18" t="s">
        <v>15</v>
      </c>
      <c r="J95" s="18" t="s">
        <v>14</v>
      </c>
      <c r="K95" s="19" t="n">
        <v>3360</v>
      </c>
    </row>
    <row r="96" customFormat="false" ht="12" hidden="false" customHeight="false" outlineLevel="0" collapsed="false">
      <c r="A96" s="13" t="n">
        <v>37046</v>
      </c>
      <c r="B96" s="14" t="n">
        <f aca="false">WEEKDAY(A96,2)</f>
        <v>1</v>
      </c>
      <c r="C96" s="15" t="str">
        <f aca="false">IF(B96=1,"Mo",IF(B96=2,"Di",IF(B96=3,"Mi",IF(B96=4,"Do",IF(B96=5,"Fr",IF(B96=6,"Sa",IF(B96=7,"So","??")))))))</f>
        <v>Mo</v>
      </c>
      <c r="D96" s="15" t="n">
        <f aca="false">MONTH(A96)</f>
        <v>6</v>
      </c>
      <c r="E96" s="16" t="n">
        <f aca="false">(YEAR(A96)-2000)*100+MONTH(A96)</f>
        <v>106</v>
      </c>
      <c r="F96" s="15" t="str">
        <f aca="false">"Q"&amp;INT((MONTH(A96)-1)/3)+1</f>
        <v>Q2</v>
      </c>
      <c r="G96" s="15" t="str">
        <f aca="false">"Q0"&amp;(YEAR(A96)-2000)*10+INT((MONTH(A96)-1)/3)+1</f>
        <v>Q012</v>
      </c>
      <c r="H96" s="17" t="n">
        <f aca="false">YEAR(A96)</f>
        <v>2001</v>
      </c>
      <c r="I96" s="18" t="s">
        <v>13</v>
      </c>
      <c r="J96" s="18" t="s">
        <v>14</v>
      </c>
      <c r="K96" s="19" t="n">
        <v>4240</v>
      </c>
    </row>
    <row r="97" customFormat="false" ht="12" hidden="false" customHeight="false" outlineLevel="0" collapsed="false">
      <c r="A97" s="13" t="n">
        <v>37048</v>
      </c>
      <c r="B97" s="14" t="n">
        <f aca="false">WEEKDAY(A97,2)</f>
        <v>3</v>
      </c>
      <c r="C97" s="15" t="str">
        <f aca="false">IF(B97=1,"Mo",IF(B97=2,"Di",IF(B97=3,"Mi",IF(B97=4,"Do",IF(B97=5,"Fr",IF(B97=6,"Sa",IF(B97=7,"So","??")))))))</f>
        <v>Mi</v>
      </c>
      <c r="D97" s="15" t="n">
        <f aca="false">MONTH(A97)</f>
        <v>6</v>
      </c>
      <c r="E97" s="16" t="n">
        <f aca="false">(YEAR(A97)-2000)*100+MONTH(A97)</f>
        <v>106</v>
      </c>
      <c r="F97" s="15" t="str">
        <f aca="false">"Q"&amp;INT((MONTH(A97)-1)/3)+1</f>
        <v>Q2</v>
      </c>
      <c r="G97" s="15" t="str">
        <f aca="false">"Q0"&amp;(YEAR(A97)-2000)*10+INT((MONTH(A97)-1)/3)+1</f>
        <v>Q012</v>
      </c>
      <c r="H97" s="17" t="n">
        <f aca="false">YEAR(A97)</f>
        <v>2001</v>
      </c>
      <c r="I97" s="18" t="s">
        <v>18</v>
      </c>
      <c r="J97" s="18" t="s">
        <v>14</v>
      </c>
      <c r="K97" s="19" t="n">
        <v>4340</v>
      </c>
    </row>
    <row r="98" customFormat="false" ht="12" hidden="false" customHeight="false" outlineLevel="0" collapsed="false">
      <c r="A98" s="13" t="n">
        <v>37049</v>
      </c>
      <c r="B98" s="14" t="n">
        <f aca="false">WEEKDAY(A98,2)</f>
        <v>4</v>
      </c>
      <c r="C98" s="15" t="str">
        <f aca="false">IF(B98=1,"Mo",IF(B98=2,"Di",IF(B98=3,"Mi",IF(B98=4,"Do",IF(B98=5,"Fr",IF(B98=6,"Sa",IF(B98=7,"So","??")))))))</f>
        <v>Do</v>
      </c>
      <c r="D98" s="15" t="n">
        <f aca="false">MONTH(A98)</f>
        <v>6</v>
      </c>
      <c r="E98" s="16" t="n">
        <f aca="false">(YEAR(A98)-2000)*100+MONTH(A98)</f>
        <v>106</v>
      </c>
      <c r="F98" s="15" t="str">
        <f aca="false">"Q"&amp;INT((MONTH(A98)-1)/3)+1</f>
        <v>Q2</v>
      </c>
      <c r="G98" s="15" t="str">
        <f aca="false">"Q0"&amp;(YEAR(A98)-2000)*10+INT((MONTH(A98)-1)/3)+1</f>
        <v>Q012</v>
      </c>
      <c r="H98" s="17" t="n">
        <f aca="false">YEAR(A98)</f>
        <v>2001</v>
      </c>
      <c r="I98" s="18" t="s">
        <v>15</v>
      </c>
      <c r="J98" s="18" t="s">
        <v>17</v>
      </c>
      <c r="K98" s="19" t="n">
        <v>170</v>
      </c>
    </row>
    <row r="99" customFormat="false" ht="12" hidden="false" customHeight="false" outlineLevel="0" collapsed="false">
      <c r="A99" s="13" t="n">
        <v>37050</v>
      </c>
      <c r="B99" s="14" t="n">
        <f aca="false">WEEKDAY(A99,2)</f>
        <v>5</v>
      </c>
      <c r="C99" s="15" t="str">
        <f aca="false">IF(B99=1,"Mo",IF(B99=2,"Di",IF(B99=3,"Mi",IF(B99=4,"Do",IF(B99=5,"Fr",IF(B99=6,"Sa",IF(B99=7,"So","??")))))))</f>
        <v>Fr</v>
      </c>
      <c r="D99" s="15" t="n">
        <f aca="false">MONTH(A99)</f>
        <v>6</v>
      </c>
      <c r="E99" s="16" t="n">
        <f aca="false">(YEAR(A99)-2000)*100+MONTH(A99)</f>
        <v>106</v>
      </c>
      <c r="F99" s="15" t="str">
        <f aca="false">"Q"&amp;INT((MONTH(A99)-1)/3)+1</f>
        <v>Q2</v>
      </c>
      <c r="G99" s="15" t="str">
        <f aca="false">"Q0"&amp;(YEAR(A99)-2000)*10+INT((MONTH(A99)-1)/3)+1</f>
        <v>Q012</v>
      </c>
      <c r="H99" s="17" t="n">
        <f aca="false">YEAR(A99)</f>
        <v>2001</v>
      </c>
      <c r="I99" s="18" t="s">
        <v>13</v>
      </c>
      <c r="J99" s="18" t="s">
        <v>14</v>
      </c>
      <c r="K99" s="19" t="n">
        <v>4320</v>
      </c>
    </row>
    <row r="100" customFormat="false" ht="12" hidden="false" customHeight="false" outlineLevel="0" collapsed="false">
      <c r="A100" s="13" t="n">
        <v>37053</v>
      </c>
      <c r="B100" s="14" t="n">
        <f aca="false">WEEKDAY(A100,2)</f>
        <v>1</v>
      </c>
      <c r="C100" s="15" t="str">
        <f aca="false">IF(B100=1,"Mo",IF(B100=2,"Di",IF(B100=3,"Mi",IF(B100=4,"Do",IF(B100=5,"Fr",IF(B100=6,"Sa",IF(B100=7,"So","??")))))))</f>
        <v>Mo</v>
      </c>
      <c r="D100" s="15" t="n">
        <f aca="false">MONTH(A100)</f>
        <v>6</v>
      </c>
      <c r="E100" s="16" t="n">
        <f aca="false">(YEAR(A100)-2000)*100+MONTH(A100)</f>
        <v>106</v>
      </c>
      <c r="F100" s="15" t="str">
        <f aca="false">"Q"&amp;INT((MONTH(A100)-1)/3)+1</f>
        <v>Q2</v>
      </c>
      <c r="G100" s="15" t="str">
        <f aca="false">"Q0"&amp;(YEAR(A100)-2000)*10+INT((MONTH(A100)-1)/3)+1</f>
        <v>Q012</v>
      </c>
      <c r="H100" s="17" t="n">
        <f aca="false">YEAR(A100)</f>
        <v>2001</v>
      </c>
      <c r="I100" s="18" t="s">
        <v>15</v>
      </c>
      <c r="J100" s="18" t="s">
        <v>14</v>
      </c>
      <c r="K100" s="19" t="n">
        <v>3320</v>
      </c>
    </row>
    <row r="101" customFormat="false" ht="12" hidden="false" customHeight="false" outlineLevel="0" collapsed="false">
      <c r="A101" s="13" t="n">
        <v>37054</v>
      </c>
      <c r="B101" s="14" t="n">
        <f aca="false">WEEKDAY(A101,2)</f>
        <v>2</v>
      </c>
      <c r="C101" s="15" t="str">
        <f aca="false">IF(B101=1,"Mo",IF(B101=2,"Di",IF(B101=3,"Mi",IF(B101=4,"Do",IF(B101=5,"Fr",IF(B101=6,"Sa",IF(B101=7,"So","??")))))))</f>
        <v>Di</v>
      </c>
      <c r="D101" s="15" t="n">
        <f aca="false">MONTH(A101)</f>
        <v>6</v>
      </c>
      <c r="E101" s="16" t="n">
        <f aca="false">(YEAR(A101)-2000)*100+MONTH(A101)</f>
        <v>106</v>
      </c>
      <c r="F101" s="15" t="str">
        <f aca="false">"Q"&amp;INT((MONTH(A101)-1)/3)+1</f>
        <v>Q2</v>
      </c>
      <c r="G101" s="15" t="str">
        <f aca="false">"Q0"&amp;(YEAR(A101)-2000)*10+INT((MONTH(A101)-1)/3)+1</f>
        <v>Q012</v>
      </c>
      <c r="H101" s="17" t="n">
        <f aca="false">YEAR(A101)</f>
        <v>2001</v>
      </c>
      <c r="I101" s="18" t="s">
        <v>13</v>
      </c>
      <c r="J101" s="18" t="s">
        <v>14</v>
      </c>
      <c r="K101" s="19" t="n">
        <v>4960</v>
      </c>
    </row>
    <row r="102" customFormat="false" ht="12" hidden="false" customHeight="false" outlineLevel="0" collapsed="false">
      <c r="A102" s="13" t="n">
        <v>37055</v>
      </c>
      <c r="B102" s="14" t="n">
        <f aca="false">WEEKDAY(A102,2)</f>
        <v>3</v>
      </c>
      <c r="C102" s="15" t="str">
        <f aca="false">IF(B102=1,"Mo",IF(B102=2,"Di",IF(B102=3,"Mi",IF(B102=4,"Do",IF(B102=5,"Fr",IF(B102=6,"Sa",IF(B102=7,"So","??")))))))</f>
        <v>Mi</v>
      </c>
      <c r="D102" s="15" t="n">
        <f aca="false">MONTH(A102)</f>
        <v>6</v>
      </c>
      <c r="E102" s="16" t="n">
        <f aca="false">(YEAR(A102)-2000)*100+MONTH(A102)</f>
        <v>106</v>
      </c>
      <c r="F102" s="15" t="str">
        <f aca="false">"Q"&amp;INT((MONTH(A102)-1)/3)+1</f>
        <v>Q2</v>
      </c>
      <c r="G102" s="15" t="str">
        <f aca="false">"Q0"&amp;(YEAR(A102)-2000)*10+INT((MONTH(A102)-1)/3)+1</f>
        <v>Q012</v>
      </c>
      <c r="H102" s="17" t="n">
        <f aca="false">YEAR(A102)</f>
        <v>2001</v>
      </c>
      <c r="I102" s="18" t="s">
        <v>16</v>
      </c>
      <c r="J102" s="18" t="s">
        <v>17</v>
      </c>
      <c r="K102" s="19" t="n">
        <v>170</v>
      </c>
    </row>
    <row r="103" customFormat="false" ht="12" hidden="false" customHeight="false" outlineLevel="0" collapsed="false">
      <c r="A103" s="13" t="n">
        <v>37055</v>
      </c>
      <c r="B103" s="14" t="n">
        <f aca="false">WEEKDAY(A103,2)</f>
        <v>3</v>
      </c>
      <c r="C103" s="15" t="str">
        <f aca="false">IF(B103=1,"Mo",IF(B103=2,"Di",IF(B103=3,"Mi",IF(B103=4,"Do",IF(B103=5,"Fr",IF(B103=6,"Sa",IF(B103=7,"So","??")))))))</f>
        <v>Mi</v>
      </c>
      <c r="D103" s="15" t="n">
        <f aca="false">MONTH(A103)</f>
        <v>6</v>
      </c>
      <c r="E103" s="16" t="n">
        <f aca="false">(YEAR(A103)-2000)*100+MONTH(A103)</f>
        <v>106</v>
      </c>
      <c r="F103" s="15" t="str">
        <f aca="false">"Q"&amp;INT((MONTH(A103)-1)/3)+1</f>
        <v>Q2</v>
      </c>
      <c r="G103" s="15" t="str">
        <f aca="false">"Q0"&amp;(YEAR(A103)-2000)*10+INT((MONTH(A103)-1)/3)+1</f>
        <v>Q012</v>
      </c>
      <c r="H103" s="17" t="n">
        <f aca="false">YEAR(A103)</f>
        <v>2001</v>
      </c>
      <c r="I103" s="18" t="s">
        <v>18</v>
      </c>
      <c r="J103" s="18" t="s">
        <v>14</v>
      </c>
      <c r="K103" s="19" t="n">
        <v>4310</v>
      </c>
    </row>
    <row r="104" customFormat="false" ht="12" hidden="false" customHeight="false" outlineLevel="0" collapsed="false">
      <c r="A104" s="13" t="n">
        <v>37056</v>
      </c>
      <c r="B104" s="14" t="n">
        <f aca="false">WEEKDAY(A104,2)</f>
        <v>4</v>
      </c>
      <c r="C104" s="15" t="str">
        <f aca="false">IF(B104=1,"Mo",IF(B104=2,"Di",IF(B104=3,"Mi",IF(B104=4,"Do",IF(B104=5,"Fr",IF(B104=6,"Sa",IF(B104=7,"So","??")))))))</f>
        <v>Do</v>
      </c>
      <c r="D104" s="15" t="n">
        <f aca="false">MONTH(A104)</f>
        <v>6</v>
      </c>
      <c r="E104" s="16" t="n">
        <f aca="false">(YEAR(A104)-2000)*100+MONTH(A104)</f>
        <v>106</v>
      </c>
      <c r="F104" s="15" t="str">
        <f aca="false">"Q"&amp;INT((MONTH(A104)-1)/3)+1</f>
        <v>Q2</v>
      </c>
      <c r="G104" s="15" t="str">
        <f aca="false">"Q0"&amp;(YEAR(A104)-2000)*10+INT((MONTH(A104)-1)/3)+1</f>
        <v>Q012</v>
      </c>
      <c r="H104" s="17" t="n">
        <f aca="false">YEAR(A104)</f>
        <v>2001</v>
      </c>
      <c r="I104" s="18" t="s">
        <v>13</v>
      </c>
      <c r="J104" s="18" t="s">
        <v>17</v>
      </c>
      <c r="K104" s="19" t="n">
        <v>170</v>
      </c>
    </row>
    <row r="105" customFormat="false" ht="12" hidden="false" customHeight="false" outlineLevel="0" collapsed="false">
      <c r="A105" s="13" t="n">
        <v>37057</v>
      </c>
      <c r="B105" s="14" t="n">
        <f aca="false">WEEKDAY(A105,2)</f>
        <v>5</v>
      </c>
      <c r="C105" s="15" t="str">
        <f aca="false">IF(B105=1,"Mo",IF(B105=2,"Di",IF(B105=3,"Mi",IF(B105=4,"Do",IF(B105=5,"Fr",IF(B105=6,"Sa",IF(B105=7,"So","??")))))))</f>
        <v>Fr</v>
      </c>
      <c r="D105" s="15" t="n">
        <f aca="false">MONTH(A105)</f>
        <v>6</v>
      </c>
      <c r="E105" s="16" t="n">
        <f aca="false">(YEAR(A105)-2000)*100+MONTH(A105)</f>
        <v>106</v>
      </c>
      <c r="F105" s="15" t="str">
        <f aca="false">"Q"&amp;INT((MONTH(A105)-1)/3)+1</f>
        <v>Q2</v>
      </c>
      <c r="G105" s="15" t="str">
        <f aca="false">"Q0"&amp;(YEAR(A105)-2000)*10+INT((MONTH(A105)-1)/3)+1</f>
        <v>Q012</v>
      </c>
      <c r="H105" s="17" t="n">
        <f aca="false">YEAR(A105)</f>
        <v>2001</v>
      </c>
      <c r="I105" s="18" t="s">
        <v>13</v>
      </c>
      <c r="J105" s="18" t="s">
        <v>14</v>
      </c>
      <c r="K105" s="19" t="n">
        <v>4230</v>
      </c>
    </row>
    <row r="106" customFormat="false" ht="12" hidden="false" customHeight="false" outlineLevel="0" collapsed="false">
      <c r="A106" s="13" t="n">
        <v>37061</v>
      </c>
      <c r="B106" s="14" t="n">
        <f aca="false">WEEKDAY(A106,2)</f>
        <v>2</v>
      </c>
      <c r="C106" s="15" t="str">
        <f aca="false">IF(B106=1,"Mo",IF(B106=2,"Di",IF(B106=3,"Mi",IF(B106=4,"Do",IF(B106=5,"Fr",IF(B106=6,"Sa",IF(B106=7,"So","??")))))))</f>
        <v>Di</v>
      </c>
      <c r="D106" s="15" t="n">
        <f aca="false">MONTH(A106)</f>
        <v>6</v>
      </c>
      <c r="E106" s="16" t="n">
        <f aca="false">(YEAR(A106)-2000)*100+MONTH(A106)</f>
        <v>106</v>
      </c>
      <c r="F106" s="15" t="str">
        <f aca="false">"Q"&amp;INT((MONTH(A106)-1)/3)+1</f>
        <v>Q2</v>
      </c>
      <c r="G106" s="15" t="str">
        <f aca="false">"Q0"&amp;(YEAR(A106)-2000)*10+INT((MONTH(A106)-1)/3)+1</f>
        <v>Q012</v>
      </c>
      <c r="H106" s="17" t="n">
        <f aca="false">YEAR(A106)</f>
        <v>2001</v>
      </c>
      <c r="I106" s="18" t="s">
        <v>16</v>
      </c>
      <c r="J106" s="18" t="s">
        <v>14</v>
      </c>
      <c r="K106" s="19" t="n">
        <v>4330</v>
      </c>
    </row>
    <row r="107" customFormat="false" ht="12" hidden="false" customHeight="false" outlineLevel="0" collapsed="false">
      <c r="A107" s="13" t="n">
        <v>37061</v>
      </c>
      <c r="B107" s="14" t="n">
        <f aca="false">WEEKDAY(A107,2)</f>
        <v>2</v>
      </c>
      <c r="C107" s="15" t="str">
        <f aca="false">IF(B107=1,"Mo",IF(B107=2,"Di",IF(B107=3,"Mi",IF(B107=4,"Do",IF(B107=5,"Fr",IF(B107=6,"Sa",IF(B107=7,"So","??")))))))</f>
        <v>Di</v>
      </c>
      <c r="D107" s="15" t="n">
        <f aca="false">MONTH(A107)</f>
        <v>6</v>
      </c>
      <c r="E107" s="16" t="n">
        <f aca="false">(YEAR(A107)-2000)*100+MONTH(A107)</f>
        <v>106</v>
      </c>
      <c r="F107" s="15" t="str">
        <f aca="false">"Q"&amp;INT((MONTH(A107)-1)/3)+1</f>
        <v>Q2</v>
      </c>
      <c r="G107" s="15" t="str">
        <f aca="false">"Q0"&amp;(YEAR(A107)-2000)*10+INT((MONTH(A107)-1)/3)+1</f>
        <v>Q012</v>
      </c>
      <c r="H107" s="17" t="n">
        <f aca="false">YEAR(A107)</f>
        <v>2001</v>
      </c>
      <c r="I107" s="18" t="s">
        <v>13</v>
      </c>
      <c r="J107" s="18" t="s">
        <v>14</v>
      </c>
      <c r="K107" s="19" t="n">
        <v>4960</v>
      </c>
    </row>
    <row r="108" customFormat="false" ht="12" hidden="false" customHeight="false" outlineLevel="0" collapsed="false">
      <c r="A108" s="13" t="n">
        <v>37061</v>
      </c>
      <c r="B108" s="14" t="n">
        <f aca="false">WEEKDAY(A108,2)</f>
        <v>2</v>
      </c>
      <c r="C108" s="15" t="str">
        <f aca="false">IF(B108=1,"Mo",IF(B108=2,"Di",IF(B108=3,"Mi",IF(B108=4,"Do",IF(B108=5,"Fr",IF(B108=6,"Sa",IF(B108=7,"So","??")))))))</f>
        <v>Di</v>
      </c>
      <c r="D108" s="15" t="n">
        <f aca="false">MONTH(A108)</f>
        <v>6</v>
      </c>
      <c r="E108" s="16" t="n">
        <f aca="false">(YEAR(A108)-2000)*100+MONTH(A108)</f>
        <v>106</v>
      </c>
      <c r="F108" s="15" t="str">
        <f aca="false">"Q"&amp;INT((MONTH(A108)-1)/3)+1</f>
        <v>Q2</v>
      </c>
      <c r="G108" s="15" t="str">
        <f aca="false">"Q0"&amp;(YEAR(A108)-2000)*10+INT((MONTH(A108)-1)/3)+1</f>
        <v>Q012</v>
      </c>
      <c r="H108" s="17" t="n">
        <f aca="false">YEAR(A108)</f>
        <v>2001</v>
      </c>
      <c r="I108" s="18" t="s">
        <v>13</v>
      </c>
      <c r="J108" s="18" t="s">
        <v>14</v>
      </c>
      <c r="K108" s="19" t="n">
        <v>4860</v>
      </c>
    </row>
    <row r="109" customFormat="false" ht="12" hidden="false" customHeight="false" outlineLevel="0" collapsed="false">
      <c r="A109" s="13" t="n">
        <v>37061</v>
      </c>
      <c r="B109" s="14" t="n">
        <f aca="false">WEEKDAY(A109,2)</f>
        <v>2</v>
      </c>
      <c r="C109" s="15" t="str">
        <f aca="false">IF(B109=1,"Mo",IF(B109=2,"Di",IF(B109=3,"Mi",IF(B109=4,"Do",IF(B109=5,"Fr",IF(B109=6,"Sa",IF(B109=7,"So","??")))))))</f>
        <v>Di</v>
      </c>
      <c r="D109" s="15" t="n">
        <f aca="false">MONTH(A109)</f>
        <v>6</v>
      </c>
      <c r="E109" s="16" t="n">
        <f aca="false">(YEAR(A109)-2000)*100+MONTH(A109)</f>
        <v>106</v>
      </c>
      <c r="F109" s="15" t="str">
        <f aca="false">"Q"&amp;INT((MONTH(A109)-1)/3)+1</f>
        <v>Q2</v>
      </c>
      <c r="G109" s="15" t="str">
        <f aca="false">"Q0"&amp;(YEAR(A109)-2000)*10+INT((MONTH(A109)-1)/3)+1</f>
        <v>Q012</v>
      </c>
      <c r="H109" s="17" t="n">
        <f aca="false">YEAR(A109)</f>
        <v>2001</v>
      </c>
      <c r="I109" s="18" t="s">
        <v>13</v>
      </c>
      <c r="J109" s="18" t="s">
        <v>17</v>
      </c>
      <c r="K109" s="19" t="n">
        <v>160</v>
      </c>
    </row>
    <row r="110" customFormat="false" ht="12" hidden="false" customHeight="false" outlineLevel="0" collapsed="false">
      <c r="A110" s="13" t="n">
        <v>37061</v>
      </c>
      <c r="B110" s="14" t="n">
        <f aca="false">WEEKDAY(A110,2)</f>
        <v>2</v>
      </c>
      <c r="C110" s="15" t="str">
        <f aca="false">IF(B110=1,"Mo",IF(B110=2,"Di",IF(B110=3,"Mi",IF(B110=4,"Do",IF(B110=5,"Fr",IF(B110=6,"Sa",IF(B110=7,"So","??")))))))</f>
        <v>Di</v>
      </c>
      <c r="D110" s="15" t="n">
        <f aca="false">MONTH(A110)</f>
        <v>6</v>
      </c>
      <c r="E110" s="16" t="n">
        <f aca="false">(YEAR(A110)-2000)*100+MONTH(A110)</f>
        <v>106</v>
      </c>
      <c r="F110" s="15" t="str">
        <f aca="false">"Q"&amp;INT((MONTH(A110)-1)/3)+1</f>
        <v>Q2</v>
      </c>
      <c r="G110" s="15" t="str">
        <f aca="false">"Q0"&amp;(YEAR(A110)-2000)*10+INT((MONTH(A110)-1)/3)+1</f>
        <v>Q012</v>
      </c>
      <c r="H110" s="17" t="n">
        <f aca="false">YEAR(A110)</f>
        <v>2001</v>
      </c>
      <c r="I110" s="18" t="s">
        <v>18</v>
      </c>
      <c r="J110" s="18" t="s">
        <v>17</v>
      </c>
      <c r="K110" s="19" t="n">
        <v>170</v>
      </c>
    </row>
    <row r="111" customFormat="false" ht="12" hidden="false" customHeight="false" outlineLevel="0" collapsed="false">
      <c r="A111" s="13" t="n">
        <v>37062</v>
      </c>
      <c r="B111" s="14" t="n">
        <f aca="false">WEEKDAY(A111,2)</f>
        <v>3</v>
      </c>
      <c r="C111" s="15" t="str">
        <f aca="false">IF(B111=1,"Mo",IF(B111=2,"Di",IF(B111=3,"Mi",IF(B111=4,"Do",IF(B111=5,"Fr",IF(B111=6,"Sa",IF(B111=7,"So","??")))))))</f>
        <v>Mi</v>
      </c>
      <c r="D111" s="15" t="n">
        <f aca="false">MONTH(A111)</f>
        <v>6</v>
      </c>
      <c r="E111" s="16" t="n">
        <f aca="false">(YEAR(A111)-2000)*100+MONTH(A111)</f>
        <v>106</v>
      </c>
      <c r="F111" s="15" t="str">
        <f aca="false">"Q"&amp;INT((MONTH(A111)-1)/3)+1</f>
        <v>Q2</v>
      </c>
      <c r="G111" s="15" t="str">
        <f aca="false">"Q0"&amp;(YEAR(A111)-2000)*10+INT((MONTH(A111)-1)/3)+1</f>
        <v>Q012</v>
      </c>
      <c r="H111" s="17" t="n">
        <f aca="false">YEAR(A111)</f>
        <v>2001</v>
      </c>
      <c r="I111" s="18" t="s">
        <v>15</v>
      </c>
      <c r="J111" s="18" t="s">
        <v>17</v>
      </c>
      <c r="K111" s="19" t="n">
        <v>170</v>
      </c>
    </row>
    <row r="112" customFormat="false" ht="12" hidden="false" customHeight="false" outlineLevel="0" collapsed="false">
      <c r="A112" s="13" t="n">
        <v>37062</v>
      </c>
      <c r="B112" s="14" t="n">
        <f aca="false">WEEKDAY(A112,2)</f>
        <v>3</v>
      </c>
      <c r="C112" s="15" t="str">
        <f aca="false">IF(B112=1,"Mo",IF(B112=2,"Di",IF(B112=3,"Mi",IF(B112=4,"Do",IF(B112=5,"Fr",IF(B112=6,"Sa",IF(B112=7,"So","??")))))))</f>
        <v>Mi</v>
      </c>
      <c r="D112" s="15" t="n">
        <f aca="false">MONTH(A112)</f>
        <v>6</v>
      </c>
      <c r="E112" s="16" t="n">
        <f aca="false">(YEAR(A112)-2000)*100+MONTH(A112)</f>
        <v>106</v>
      </c>
      <c r="F112" s="15" t="str">
        <f aca="false">"Q"&amp;INT((MONTH(A112)-1)/3)+1</f>
        <v>Q2</v>
      </c>
      <c r="G112" s="15" t="str">
        <f aca="false">"Q0"&amp;(YEAR(A112)-2000)*10+INT((MONTH(A112)-1)/3)+1</f>
        <v>Q012</v>
      </c>
      <c r="H112" s="17" t="n">
        <f aca="false">YEAR(A112)</f>
        <v>2001</v>
      </c>
      <c r="I112" s="18" t="s">
        <v>18</v>
      </c>
      <c r="J112" s="18" t="s">
        <v>17</v>
      </c>
      <c r="K112" s="19" t="n">
        <v>170</v>
      </c>
    </row>
    <row r="113" customFormat="false" ht="12" hidden="false" customHeight="false" outlineLevel="0" collapsed="false">
      <c r="A113" s="13" t="n">
        <v>37063</v>
      </c>
      <c r="B113" s="14" t="n">
        <f aca="false">WEEKDAY(A113,2)</f>
        <v>4</v>
      </c>
      <c r="C113" s="15" t="str">
        <f aca="false">IF(B113=1,"Mo",IF(B113=2,"Di",IF(B113=3,"Mi",IF(B113=4,"Do",IF(B113=5,"Fr",IF(B113=6,"Sa",IF(B113=7,"So","??")))))))</f>
        <v>Do</v>
      </c>
      <c r="D113" s="15" t="n">
        <f aca="false">MONTH(A113)</f>
        <v>6</v>
      </c>
      <c r="E113" s="16" t="n">
        <f aca="false">(YEAR(A113)-2000)*100+MONTH(A113)</f>
        <v>106</v>
      </c>
      <c r="F113" s="15" t="str">
        <f aca="false">"Q"&amp;INT((MONTH(A113)-1)/3)+1</f>
        <v>Q2</v>
      </c>
      <c r="G113" s="15" t="str">
        <f aca="false">"Q0"&amp;(YEAR(A113)-2000)*10+INT((MONTH(A113)-1)/3)+1</f>
        <v>Q012</v>
      </c>
      <c r="H113" s="17" t="n">
        <f aca="false">YEAR(A113)</f>
        <v>2001</v>
      </c>
      <c r="I113" s="18" t="s">
        <v>16</v>
      </c>
      <c r="J113" s="18" t="s">
        <v>14</v>
      </c>
      <c r="K113" s="19" t="n">
        <v>4270</v>
      </c>
    </row>
    <row r="114" customFormat="false" ht="12" hidden="false" customHeight="false" outlineLevel="0" collapsed="false">
      <c r="A114" s="13" t="n">
        <v>37064</v>
      </c>
      <c r="B114" s="14" t="n">
        <f aca="false">WEEKDAY(A114,2)</f>
        <v>5</v>
      </c>
      <c r="C114" s="15" t="str">
        <f aca="false">IF(B114=1,"Mo",IF(B114=2,"Di",IF(B114=3,"Mi",IF(B114=4,"Do",IF(B114=5,"Fr",IF(B114=6,"Sa",IF(B114=7,"So","??")))))))</f>
        <v>Fr</v>
      </c>
      <c r="D114" s="15" t="n">
        <f aca="false">MONTH(A114)</f>
        <v>6</v>
      </c>
      <c r="E114" s="16" t="n">
        <f aca="false">(YEAR(A114)-2000)*100+MONTH(A114)</f>
        <v>106</v>
      </c>
      <c r="F114" s="15" t="str">
        <f aca="false">"Q"&amp;INT((MONTH(A114)-1)/3)+1</f>
        <v>Q2</v>
      </c>
      <c r="G114" s="15" t="str">
        <f aca="false">"Q0"&amp;(YEAR(A114)-2000)*10+INT((MONTH(A114)-1)/3)+1</f>
        <v>Q012</v>
      </c>
      <c r="H114" s="17" t="n">
        <f aca="false">YEAR(A114)</f>
        <v>2001</v>
      </c>
      <c r="I114" s="18" t="s">
        <v>16</v>
      </c>
      <c r="J114" s="18" t="s">
        <v>14</v>
      </c>
      <c r="K114" s="19" t="n">
        <v>3730</v>
      </c>
    </row>
    <row r="115" customFormat="false" ht="12" hidden="false" customHeight="false" outlineLevel="0" collapsed="false">
      <c r="A115" s="13" t="n">
        <v>37067</v>
      </c>
      <c r="B115" s="14" t="n">
        <f aca="false">WEEKDAY(A115,2)</f>
        <v>1</v>
      </c>
      <c r="C115" s="15" t="str">
        <f aca="false">IF(B115=1,"Mo",IF(B115=2,"Di",IF(B115=3,"Mi",IF(B115=4,"Do",IF(B115=5,"Fr",IF(B115=6,"Sa",IF(B115=7,"So","??")))))))</f>
        <v>Mo</v>
      </c>
      <c r="D115" s="15" t="n">
        <f aca="false">MONTH(A115)</f>
        <v>6</v>
      </c>
      <c r="E115" s="16" t="n">
        <f aca="false">(YEAR(A115)-2000)*100+MONTH(A115)</f>
        <v>106</v>
      </c>
      <c r="F115" s="15" t="str">
        <f aca="false">"Q"&amp;INT((MONTH(A115)-1)/3)+1</f>
        <v>Q2</v>
      </c>
      <c r="G115" s="15" t="str">
        <f aca="false">"Q0"&amp;(YEAR(A115)-2000)*10+INT((MONTH(A115)-1)/3)+1</f>
        <v>Q012</v>
      </c>
      <c r="H115" s="17" t="n">
        <f aca="false">YEAR(A115)</f>
        <v>2001</v>
      </c>
      <c r="I115" s="18" t="s">
        <v>18</v>
      </c>
      <c r="J115" s="18" t="s">
        <v>14</v>
      </c>
      <c r="K115" s="19" t="n">
        <v>3750</v>
      </c>
    </row>
    <row r="116" customFormat="false" ht="12" hidden="false" customHeight="false" outlineLevel="0" collapsed="false">
      <c r="A116" s="13" t="n">
        <v>37068</v>
      </c>
      <c r="B116" s="14" t="n">
        <f aca="false">WEEKDAY(A116,2)</f>
        <v>2</v>
      </c>
      <c r="C116" s="15" t="str">
        <f aca="false">IF(B116=1,"Mo",IF(B116=2,"Di",IF(B116=3,"Mi",IF(B116=4,"Do",IF(B116=5,"Fr",IF(B116=6,"Sa",IF(B116=7,"So","??")))))))</f>
        <v>Di</v>
      </c>
      <c r="D116" s="15" t="n">
        <f aca="false">MONTH(A116)</f>
        <v>6</v>
      </c>
      <c r="E116" s="16" t="n">
        <f aca="false">(YEAR(A116)-2000)*100+MONTH(A116)</f>
        <v>106</v>
      </c>
      <c r="F116" s="15" t="str">
        <f aca="false">"Q"&amp;INT((MONTH(A116)-1)/3)+1</f>
        <v>Q2</v>
      </c>
      <c r="G116" s="15" t="str">
        <f aca="false">"Q0"&amp;(YEAR(A116)-2000)*10+INT((MONTH(A116)-1)/3)+1</f>
        <v>Q012</v>
      </c>
      <c r="H116" s="17" t="n">
        <f aca="false">YEAR(A116)</f>
        <v>2001</v>
      </c>
      <c r="I116" s="18" t="s">
        <v>13</v>
      </c>
      <c r="J116" s="18" t="s">
        <v>17</v>
      </c>
      <c r="K116" s="19" t="n">
        <v>180</v>
      </c>
    </row>
    <row r="117" customFormat="false" ht="12" hidden="false" customHeight="false" outlineLevel="0" collapsed="false">
      <c r="A117" s="13" t="n">
        <v>37068</v>
      </c>
      <c r="B117" s="14" t="n">
        <f aca="false">WEEKDAY(A117,2)</f>
        <v>2</v>
      </c>
      <c r="C117" s="15" t="str">
        <f aca="false">IF(B117=1,"Mo",IF(B117=2,"Di",IF(B117=3,"Mi",IF(B117=4,"Do",IF(B117=5,"Fr",IF(B117=6,"Sa",IF(B117=7,"So","??")))))))</f>
        <v>Di</v>
      </c>
      <c r="D117" s="15" t="n">
        <f aca="false">MONTH(A117)</f>
        <v>6</v>
      </c>
      <c r="E117" s="16" t="n">
        <f aca="false">(YEAR(A117)-2000)*100+MONTH(A117)</f>
        <v>106</v>
      </c>
      <c r="F117" s="15" t="str">
        <f aca="false">"Q"&amp;INT((MONTH(A117)-1)/3)+1</f>
        <v>Q2</v>
      </c>
      <c r="G117" s="15" t="str">
        <f aca="false">"Q0"&amp;(YEAR(A117)-2000)*10+INT((MONTH(A117)-1)/3)+1</f>
        <v>Q012</v>
      </c>
      <c r="H117" s="17" t="n">
        <f aca="false">YEAR(A117)</f>
        <v>2001</v>
      </c>
      <c r="I117" s="18" t="s">
        <v>18</v>
      </c>
      <c r="J117" s="18" t="s">
        <v>17</v>
      </c>
      <c r="K117" s="19" t="n">
        <v>180</v>
      </c>
    </row>
    <row r="118" customFormat="false" ht="12" hidden="false" customHeight="false" outlineLevel="0" collapsed="false">
      <c r="A118" s="13" t="n">
        <v>37069</v>
      </c>
      <c r="B118" s="14" t="n">
        <f aca="false">WEEKDAY(A118,2)</f>
        <v>3</v>
      </c>
      <c r="C118" s="15" t="str">
        <f aca="false">IF(B118=1,"Mo",IF(B118=2,"Di",IF(B118=3,"Mi",IF(B118=4,"Do",IF(B118=5,"Fr",IF(B118=6,"Sa",IF(B118=7,"So","??")))))))</f>
        <v>Mi</v>
      </c>
      <c r="D118" s="15" t="n">
        <f aca="false">MONTH(A118)</f>
        <v>6</v>
      </c>
      <c r="E118" s="16" t="n">
        <f aca="false">(YEAR(A118)-2000)*100+MONTH(A118)</f>
        <v>106</v>
      </c>
      <c r="F118" s="15" t="str">
        <f aca="false">"Q"&amp;INT((MONTH(A118)-1)/3)+1</f>
        <v>Q2</v>
      </c>
      <c r="G118" s="15" t="str">
        <f aca="false">"Q0"&amp;(YEAR(A118)-2000)*10+INT((MONTH(A118)-1)/3)+1</f>
        <v>Q012</v>
      </c>
      <c r="H118" s="17" t="n">
        <f aca="false">YEAR(A118)</f>
        <v>2001</v>
      </c>
      <c r="I118" s="18" t="s">
        <v>15</v>
      </c>
      <c r="J118" s="18" t="s">
        <v>17</v>
      </c>
      <c r="K118" s="19" t="n">
        <v>170</v>
      </c>
    </row>
    <row r="119" customFormat="false" ht="12" hidden="false" customHeight="false" outlineLevel="0" collapsed="false">
      <c r="A119" s="13" t="n">
        <v>37070</v>
      </c>
      <c r="B119" s="14" t="n">
        <f aca="false">WEEKDAY(A119,2)</f>
        <v>4</v>
      </c>
      <c r="C119" s="15" t="str">
        <f aca="false">IF(B119=1,"Mo",IF(B119=2,"Di",IF(B119=3,"Mi",IF(B119=4,"Do",IF(B119=5,"Fr",IF(B119=6,"Sa",IF(B119=7,"So","??")))))))</f>
        <v>Do</v>
      </c>
      <c r="D119" s="15" t="n">
        <f aca="false">MONTH(A119)</f>
        <v>6</v>
      </c>
      <c r="E119" s="16" t="n">
        <f aca="false">(YEAR(A119)-2000)*100+MONTH(A119)</f>
        <v>106</v>
      </c>
      <c r="F119" s="15" t="str">
        <f aca="false">"Q"&amp;INT((MONTH(A119)-1)/3)+1</f>
        <v>Q2</v>
      </c>
      <c r="G119" s="15" t="str">
        <f aca="false">"Q0"&amp;(YEAR(A119)-2000)*10+INT((MONTH(A119)-1)/3)+1</f>
        <v>Q012</v>
      </c>
      <c r="H119" s="17" t="n">
        <f aca="false">YEAR(A119)</f>
        <v>2001</v>
      </c>
      <c r="I119" s="18" t="s">
        <v>15</v>
      </c>
      <c r="J119" s="18" t="s">
        <v>17</v>
      </c>
      <c r="K119" s="19" t="n">
        <v>170</v>
      </c>
    </row>
    <row r="120" customFormat="false" ht="12" hidden="false" customHeight="false" outlineLevel="0" collapsed="false">
      <c r="A120" s="13" t="n">
        <v>37075</v>
      </c>
      <c r="B120" s="14" t="n">
        <f aca="false">WEEKDAY(A120,2)</f>
        <v>2</v>
      </c>
      <c r="C120" s="15" t="str">
        <f aca="false">IF(B120=1,"Mo",IF(B120=2,"Di",IF(B120=3,"Mi",IF(B120=4,"Do",IF(B120=5,"Fr",IF(B120=6,"Sa",IF(B120=7,"So","??")))))))</f>
        <v>Di</v>
      </c>
      <c r="D120" s="15" t="n">
        <f aca="false">MONTH(A120)</f>
        <v>7</v>
      </c>
      <c r="E120" s="16" t="n">
        <f aca="false">(YEAR(A120)-2000)*100+MONTH(A120)</f>
        <v>107</v>
      </c>
      <c r="F120" s="15" t="str">
        <f aca="false">"Q"&amp;INT((MONTH(A120)-1)/3)+1</f>
        <v>Q3</v>
      </c>
      <c r="G120" s="15" t="str">
        <f aca="false">"Q0"&amp;(YEAR(A120)-2000)*10+INT((MONTH(A120)-1)/3)+1</f>
        <v>Q013</v>
      </c>
      <c r="H120" s="17" t="n">
        <f aca="false">YEAR(A120)</f>
        <v>2001</v>
      </c>
      <c r="I120" s="18" t="s">
        <v>13</v>
      </c>
      <c r="J120" s="18" t="s">
        <v>17</v>
      </c>
      <c r="K120" s="19" t="n">
        <v>180</v>
      </c>
    </row>
    <row r="121" customFormat="false" ht="12" hidden="false" customHeight="false" outlineLevel="0" collapsed="false">
      <c r="A121" s="13" t="n">
        <v>37075</v>
      </c>
      <c r="B121" s="14" t="n">
        <f aca="false">WEEKDAY(A121,2)</f>
        <v>2</v>
      </c>
      <c r="C121" s="15" t="str">
        <f aca="false">IF(B121=1,"Mo",IF(B121=2,"Di",IF(B121=3,"Mi",IF(B121=4,"Do",IF(B121=5,"Fr",IF(B121=6,"Sa",IF(B121=7,"So","??")))))))</f>
        <v>Di</v>
      </c>
      <c r="D121" s="15" t="n">
        <f aca="false">MONTH(A121)</f>
        <v>7</v>
      </c>
      <c r="E121" s="16" t="n">
        <f aca="false">(YEAR(A121)-2000)*100+MONTH(A121)</f>
        <v>107</v>
      </c>
      <c r="F121" s="15" t="str">
        <f aca="false">"Q"&amp;INT((MONTH(A121)-1)/3)+1</f>
        <v>Q3</v>
      </c>
      <c r="G121" s="15" t="str">
        <f aca="false">"Q0"&amp;(YEAR(A121)-2000)*10+INT((MONTH(A121)-1)/3)+1</f>
        <v>Q013</v>
      </c>
      <c r="H121" s="17" t="n">
        <f aca="false">YEAR(A121)</f>
        <v>2001</v>
      </c>
      <c r="I121" s="18" t="s">
        <v>15</v>
      </c>
      <c r="J121" s="18" t="s">
        <v>14</v>
      </c>
      <c r="K121" s="19" t="n">
        <v>3920</v>
      </c>
    </row>
    <row r="122" customFormat="false" ht="12" hidden="false" customHeight="false" outlineLevel="0" collapsed="false">
      <c r="A122" s="13" t="n">
        <v>37075</v>
      </c>
      <c r="B122" s="14" t="n">
        <f aca="false">WEEKDAY(A122,2)</f>
        <v>2</v>
      </c>
      <c r="C122" s="15" t="str">
        <f aca="false">IF(B122=1,"Mo",IF(B122=2,"Di",IF(B122=3,"Mi",IF(B122=4,"Do",IF(B122=5,"Fr",IF(B122=6,"Sa",IF(B122=7,"So","??")))))))</f>
        <v>Di</v>
      </c>
      <c r="D122" s="15" t="n">
        <f aca="false">MONTH(A122)</f>
        <v>7</v>
      </c>
      <c r="E122" s="16" t="n">
        <f aca="false">(YEAR(A122)-2000)*100+MONTH(A122)</f>
        <v>107</v>
      </c>
      <c r="F122" s="15" t="str">
        <f aca="false">"Q"&amp;INT((MONTH(A122)-1)/3)+1</f>
        <v>Q3</v>
      </c>
      <c r="G122" s="15" t="str">
        <f aca="false">"Q0"&amp;(YEAR(A122)-2000)*10+INT((MONTH(A122)-1)/3)+1</f>
        <v>Q013</v>
      </c>
      <c r="H122" s="17" t="n">
        <f aca="false">YEAR(A122)</f>
        <v>2001</v>
      </c>
      <c r="I122" s="18" t="s">
        <v>18</v>
      </c>
      <c r="J122" s="18" t="s">
        <v>17</v>
      </c>
      <c r="K122" s="19" t="n">
        <v>170</v>
      </c>
    </row>
    <row r="123" customFormat="false" ht="12" hidden="false" customHeight="false" outlineLevel="0" collapsed="false">
      <c r="A123" s="13" t="n">
        <v>37076</v>
      </c>
      <c r="B123" s="14" t="n">
        <f aca="false">WEEKDAY(A123,2)</f>
        <v>3</v>
      </c>
      <c r="C123" s="15" t="str">
        <f aca="false">IF(B123=1,"Mo",IF(B123=2,"Di",IF(B123=3,"Mi",IF(B123=4,"Do",IF(B123=5,"Fr",IF(B123=6,"Sa",IF(B123=7,"So","??")))))))</f>
        <v>Mi</v>
      </c>
      <c r="D123" s="15" t="n">
        <f aca="false">MONTH(A123)</f>
        <v>7</v>
      </c>
      <c r="E123" s="16" t="n">
        <f aca="false">(YEAR(A123)-2000)*100+MONTH(A123)</f>
        <v>107</v>
      </c>
      <c r="F123" s="15" t="str">
        <f aca="false">"Q"&amp;INT((MONTH(A123)-1)/3)+1</f>
        <v>Q3</v>
      </c>
      <c r="G123" s="15" t="str">
        <f aca="false">"Q0"&amp;(YEAR(A123)-2000)*10+INT((MONTH(A123)-1)/3)+1</f>
        <v>Q013</v>
      </c>
      <c r="H123" s="17" t="n">
        <f aca="false">YEAR(A123)</f>
        <v>2001</v>
      </c>
      <c r="I123" s="18" t="s">
        <v>13</v>
      </c>
      <c r="J123" s="18" t="s">
        <v>14</v>
      </c>
      <c r="K123" s="19" t="n">
        <v>4930</v>
      </c>
    </row>
    <row r="124" customFormat="false" ht="12" hidden="false" customHeight="false" outlineLevel="0" collapsed="false">
      <c r="A124" s="13" t="n">
        <v>37076</v>
      </c>
      <c r="B124" s="14" t="n">
        <f aca="false">WEEKDAY(A124,2)</f>
        <v>3</v>
      </c>
      <c r="C124" s="15" t="str">
        <f aca="false">IF(B124=1,"Mo",IF(B124=2,"Di",IF(B124=3,"Mi",IF(B124=4,"Do",IF(B124=5,"Fr",IF(B124=6,"Sa",IF(B124=7,"So","??")))))))</f>
        <v>Mi</v>
      </c>
      <c r="D124" s="15" t="n">
        <f aca="false">MONTH(A124)</f>
        <v>7</v>
      </c>
      <c r="E124" s="16" t="n">
        <f aca="false">(YEAR(A124)-2000)*100+MONTH(A124)</f>
        <v>107</v>
      </c>
      <c r="F124" s="15" t="str">
        <f aca="false">"Q"&amp;INT((MONTH(A124)-1)/3)+1</f>
        <v>Q3</v>
      </c>
      <c r="G124" s="15" t="str">
        <f aca="false">"Q0"&amp;(YEAR(A124)-2000)*10+INT((MONTH(A124)-1)/3)+1</f>
        <v>Q013</v>
      </c>
      <c r="H124" s="17" t="n">
        <f aca="false">YEAR(A124)</f>
        <v>2001</v>
      </c>
      <c r="I124" s="18" t="s">
        <v>18</v>
      </c>
      <c r="J124" s="18" t="s">
        <v>14</v>
      </c>
      <c r="K124" s="19" t="n">
        <v>4310</v>
      </c>
    </row>
    <row r="125" customFormat="false" ht="12" hidden="false" customHeight="false" outlineLevel="0" collapsed="false">
      <c r="A125" s="13" t="n">
        <v>37077</v>
      </c>
      <c r="B125" s="14" t="n">
        <f aca="false">WEEKDAY(A125,2)</f>
        <v>4</v>
      </c>
      <c r="C125" s="15" t="str">
        <f aca="false">IF(B125=1,"Mo",IF(B125=2,"Di",IF(B125=3,"Mi",IF(B125=4,"Do",IF(B125=5,"Fr",IF(B125=6,"Sa",IF(B125=7,"So","??")))))))</f>
        <v>Do</v>
      </c>
      <c r="D125" s="15" t="n">
        <f aca="false">MONTH(A125)</f>
        <v>7</v>
      </c>
      <c r="E125" s="16" t="n">
        <f aca="false">(YEAR(A125)-2000)*100+MONTH(A125)</f>
        <v>107</v>
      </c>
      <c r="F125" s="15" t="str">
        <f aca="false">"Q"&amp;INT((MONTH(A125)-1)/3)+1</f>
        <v>Q3</v>
      </c>
      <c r="G125" s="15" t="str">
        <f aca="false">"Q0"&amp;(YEAR(A125)-2000)*10+INT((MONTH(A125)-1)/3)+1</f>
        <v>Q013</v>
      </c>
      <c r="H125" s="17" t="n">
        <f aca="false">YEAR(A125)</f>
        <v>2001</v>
      </c>
      <c r="I125" s="18" t="s">
        <v>18</v>
      </c>
      <c r="J125" s="18" t="s">
        <v>17</v>
      </c>
      <c r="K125" s="19" t="n">
        <v>170</v>
      </c>
    </row>
    <row r="126" customFormat="false" ht="12" hidden="false" customHeight="false" outlineLevel="0" collapsed="false">
      <c r="A126" s="13" t="n">
        <v>37078</v>
      </c>
      <c r="B126" s="14" t="n">
        <f aca="false">WEEKDAY(A126,2)</f>
        <v>5</v>
      </c>
      <c r="C126" s="15" t="str">
        <f aca="false">IF(B126=1,"Mo",IF(B126=2,"Di",IF(B126=3,"Mi",IF(B126=4,"Do",IF(B126=5,"Fr",IF(B126=6,"Sa",IF(B126=7,"So","??")))))))</f>
        <v>Fr</v>
      </c>
      <c r="D126" s="15" t="n">
        <f aca="false">MONTH(A126)</f>
        <v>7</v>
      </c>
      <c r="E126" s="16" t="n">
        <f aca="false">(YEAR(A126)-2000)*100+MONTH(A126)</f>
        <v>107</v>
      </c>
      <c r="F126" s="15" t="str">
        <f aca="false">"Q"&amp;INT((MONTH(A126)-1)/3)+1</f>
        <v>Q3</v>
      </c>
      <c r="G126" s="15" t="str">
        <f aca="false">"Q0"&amp;(YEAR(A126)-2000)*10+INT((MONTH(A126)-1)/3)+1</f>
        <v>Q013</v>
      </c>
      <c r="H126" s="17" t="n">
        <f aca="false">YEAR(A126)</f>
        <v>2001</v>
      </c>
      <c r="I126" s="18" t="s">
        <v>18</v>
      </c>
      <c r="J126" s="18" t="s">
        <v>14</v>
      </c>
      <c r="K126" s="19" t="n">
        <v>3720</v>
      </c>
    </row>
    <row r="127" customFormat="false" ht="12" hidden="false" customHeight="false" outlineLevel="0" collapsed="false">
      <c r="A127" s="13" t="n">
        <v>37082</v>
      </c>
      <c r="B127" s="14" t="n">
        <f aca="false">WEEKDAY(A127,2)</f>
        <v>2</v>
      </c>
      <c r="C127" s="15" t="str">
        <f aca="false">IF(B127=1,"Mo",IF(B127=2,"Di",IF(B127=3,"Mi",IF(B127=4,"Do",IF(B127=5,"Fr",IF(B127=6,"Sa",IF(B127=7,"So","??")))))))</f>
        <v>Di</v>
      </c>
      <c r="D127" s="15" t="n">
        <f aca="false">MONTH(A127)</f>
        <v>7</v>
      </c>
      <c r="E127" s="16" t="n">
        <f aca="false">(YEAR(A127)-2000)*100+MONTH(A127)</f>
        <v>107</v>
      </c>
      <c r="F127" s="15" t="str">
        <f aca="false">"Q"&amp;INT((MONTH(A127)-1)/3)+1</f>
        <v>Q3</v>
      </c>
      <c r="G127" s="15" t="str">
        <f aca="false">"Q0"&amp;(YEAR(A127)-2000)*10+INT((MONTH(A127)-1)/3)+1</f>
        <v>Q013</v>
      </c>
      <c r="H127" s="17" t="n">
        <f aca="false">YEAR(A127)</f>
        <v>2001</v>
      </c>
      <c r="I127" s="18" t="s">
        <v>18</v>
      </c>
      <c r="J127" s="18" t="s">
        <v>14</v>
      </c>
      <c r="K127" s="19" t="n">
        <v>4280</v>
      </c>
    </row>
    <row r="128" customFormat="false" ht="12" hidden="false" customHeight="false" outlineLevel="0" collapsed="false">
      <c r="A128" s="13" t="n">
        <v>37083</v>
      </c>
      <c r="B128" s="14" t="n">
        <f aca="false">WEEKDAY(A128,2)</f>
        <v>3</v>
      </c>
      <c r="C128" s="15" t="str">
        <f aca="false">IF(B128=1,"Mo",IF(B128=2,"Di",IF(B128=3,"Mi",IF(B128=4,"Do",IF(B128=5,"Fr",IF(B128=6,"Sa",IF(B128=7,"So","??")))))))</f>
        <v>Mi</v>
      </c>
      <c r="D128" s="15" t="n">
        <f aca="false">MONTH(A128)</f>
        <v>7</v>
      </c>
      <c r="E128" s="16" t="n">
        <f aca="false">(YEAR(A128)-2000)*100+MONTH(A128)</f>
        <v>107</v>
      </c>
      <c r="F128" s="15" t="str">
        <f aca="false">"Q"&amp;INT((MONTH(A128)-1)/3)+1</f>
        <v>Q3</v>
      </c>
      <c r="G128" s="15" t="str">
        <f aca="false">"Q0"&amp;(YEAR(A128)-2000)*10+INT((MONTH(A128)-1)/3)+1</f>
        <v>Q013</v>
      </c>
      <c r="H128" s="17" t="n">
        <f aca="false">YEAR(A128)</f>
        <v>2001</v>
      </c>
      <c r="I128" s="18" t="s">
        <v>16</v>
      </c>
      <c r="J128" s="18" t="s">
        <v>17</v>
      </c>
      <c r="K128" s="19" t="n">
        <v>190</v>
      </c>
    </row>
    <row r="129" customFormat="false" ht="12" hidden="false" customHeight="false" outlineLevel="0" collapsed="false">
      <c r="A129" s="13" t="n">
        <v>37083</v>
      </c>
      <c r="B129" s="14" t="n">
        <f aca="false">WEEKDAY(A129,2)</f>
        <v>3</v>
      </c>
      <c r="C129" s="15" t="str">
        <f aca="false">IF(B129=1,"Mo",IF(B129=2,"Di",IF(B129=3,"Mi",IF(B129=4,"Do",IF(B129=5,"Fr",IF(B129=6,"Sa",IF(B129=7,"So","??")))))))</f>
        <v>Mi</v>
      </c>
      <c r="D129" s="15" t="n">
        <f aca="false">MONTH(A129)</f>
        <v>7</v>
      </c>
      <c r="E129" s="16" t="n">
        <f aca="false">(YEAR(A129)-2000)*100+MONTH(A129)</f>
        <v>107</v>
      </c>
      <c r="F129" s="15" t="str">
        <f aca="false">"Q"&amp;INT((MONTH(A129)-1)/3)+1</f>
        <v>Q3</v>
      </c>
      <c r="G129" s="15" t="str">
        <f aca="false">"Q0"&amp;(YEAR(A129)-2000)*10+INT((MONTH(A129)-1)/3)+1</f>
        <v>Q013</v>
      </c>
      <c r="H129" s="17" t="n">
        <f aca="false">YEAR(A129)</f>
        <v>2001</v>
      </c>
      <c r="I129" s="18" t="s">
        <v>15</v>
      </c>
      <c r="J129" s="18" t="s">
        <v>14</v>
      </c>
      <c r="K129" s="19" t="n">
        <v>3840</v>
      </c>
    </row>
    <row r="130" customFormat="false" ht="12" hidden="false" customHeight="false" outlineLevel="0" collapsed="false">
      <c r="A130" s="13" t="n">
        <v>37089</v>
      </c>
      <c r="B130" s="14" t="n">
        <f aca="false">WEEKDAY(A130,2)</f>
        <v>2</v>
      </c>
      <c r="C130" s="15" t="str">
        <f aca="false">IF(B130=1,"Mo",IF(B130=2,"Di",IF(B130=3,"Mi",IF(B130=4,"Do",IF(B130=5,"Fr",IF(B130=6,"Sa",IF(B130=7,"So","??")))))))</f>
        <v>Di</v>
      </c>
      <c r="D130" s="15" t="n">
        <f aca="false">MONTH(A130)</f>
        <v>7</v>
      </c>
      <c r="E130" s="16" t="n">
        <f aca="false">(YEAR(A130)-2000)*100+MONTH(A130)</f>
        <v>107</v>
      </c>
      <c r="F130" s="15" t="str">
        <f aca="false">"Q"&amp;INT((MONTH(A130)-1)/3)+1</f>
        <v>Q3</v>
      </c>
      <c r="G130" s="15" t="str">
        <f aca="false">"Q0"&amp;(YEAR(A130)-2000)*10+INT((MONTH(A130)-1)/3)+1</f>
        <v>Q013</v>
      </c>
      <c r="H130" s="17" t="n">
        <f aca="false">YEAR(A130)</f>
        <v>2001</v>
      </c>
      <c r="I130" s="18" t="s">
        <v>13</v>
      </c>
      <c r="J130" s="18" t="s">
        <v>14</v>
      </c>
      <c r="K130" s="19" t="n">
        <v>4900</v>
      </c>
    </row>
    <row r="131" customFormat="false" ht="12" hidden="false" customHeight="false" outlineLevel="0" collapsed="false">
      <c r="A131" s="13" t="n">
        <v>37090</v>
      </c>
      <c r="B131" s="14" t="n">
        <f aca="false">WEEKDAY(A131,2)</f>
        <v>3</v>
      </c>
      <c r="C131" s="15" t="str">
        <f aca="false">IF(B131=1,"Mo",IF(B131=2,"Di",IF(B131=3,"Mi",IF(B131=4,"Do",IF(B131=5,"Fr",IF(B131=6,"Sa",IF(B131=7,"So","??")))))))</f>
        <v>Mi</v>
      </c>
      <c r="D131" s="15" t="n">
        <f aca="false">MONTH(A131)</f>
        <v>7</v>
      </c>
      <c r="E131" s="16" t="n">
        <f aca="false">(YEAR(A131)-2000)*100+MONTH(A131)</f>
        <v>107</v>
      </c>
      <c r="F131" s="15" t="str">
        <f aca="false">"Q"&amp;INT((MONTH(A131)-1)/3)+1</f>
        <v>Q3</v>
      </c>
      <c r="G131" s="15" t="str">
        <f aca="false">"Q0"&amp;(YEAR(A131)-2000)*10+INT((MONTH(A131)-1)/3)+1</f>
        <v>Q013</v>
      </c>
      <c r="H131" s="17" t="n">
        <f aca="false">YEAR(A131)</f>
        <v>2001</v>
      </c>
      <c r="I131" s="18" t="s">
        <v>16</v>
      </c>
      <c r="J131" s="18" t="s">
        <v>14</v>
      </c>
      <c r="K131" s="19" t="n">
        <v>4370</v>
      </c>
    </row>
    <row r="132" customFormat="false" ht="12" hidden="false" customHeight="false" outlineLevel="0" collapsed="false">
      <c r="A132" s="13" t="n">
        <v>37090</v>
      </c>
      <c r="B132" s="14" t="n">
        <f aca="false">WEEKDAY(A132,2)</f>
        <v>3</v>
      </c>
      <c r="C132" s="15" t="str">
        <f aca="false">IF(B132=1,"Mo",IF(B132=2,"Di",IF(B132=3,"Mi",IF(B132=4,"Do",IF(B132=5,"Fr",IF(B132=6,"Sa",IF(B132=7,"So","??")))))))</f>
        <v>Mi</v>
      </c>
      <c r="D132" s="15" t="n">
        <f aca="false">MONTH(A132)</f>
        <v>7</v>
      </c>
      <c r="E132" s="16" t="n">
        <f aca="false">(YEAR(A132)-2000)*100+MONTH(A132)</f>
        <v>107</v>
      </c>
      <c r="F132" s="15" t="str">
        <f aca="false">"Q"&amp;INT((MONTH(A132)-1)/3)+1</f>
        <v>Q3</v>
      </c>
      <c r="G132" s="15" t="str">
        <f aca="false">"Q0"&amp;(YEAR(A132)-2000)*10+INT((MONTH(A132)-1)/3)+1</f>
        <v>Q013</v>
      </c>
      <c r="H132" s="17" t="n">
        <f aca="false">YEAR(A132)</f>
        <v>2001</v>
      </c>
      <c r="I132" s="18" t="s">
        <v>13</v>
      </c>
      <c r="J132" s="18" t="s">
        <v>17</v>
      </c>
      <c r="K132" s="19" t="n">
        <v>170</v>
      </c>
    </row>
    <row r="133" customFormat="false" ht="12" hidden="false" customHeight="false" outlineLevel="0" collapsed="false">
      <c r="A133" s="13" t="n">
        <v>37091</v>
      </c>
      <c r="B133" s="14" t="n">
        <f aca="false">WEEKDAY(A133,2)</f>
        <v>4</v>
      </c>
      <c r="C133" s="15" t="str">
        <f aca="false">IF(B133=1,"Mo",IF(B133=2,"Di",IF(B133=3,"Mi",IF(B133=4,"Do",IF(B133=5,"Fr",IF(B133=6,"Sa",IF(B133=7,"So","??")))))))</f>
        <v>Do</v>
      </c>
      <c r="D133" s="15" t="n">
        <f aca="false">MONTH(A133)</f>
        <v>7</v>
      </c>
      <c r="E133" s="16" t="n">
        <f aca="false">(YEAR(A133)-2000)*100+MONTH(A133)</f>
        <v>107</v>
      </c>
      <c r="F133" s="15" t="str">
        <f aca="false">"Q"&amp;INT((MONTH(A133)-1)/3)+1</f>
        <v>Q3</v>
      </c>
      <c r="G133" s="15" t="str">
        <f aca="false">"Q0"&amp;(YEAR(A133)-2000)*10+INT((MONTH(A133)-1)/3)+1</f>
        <v>Q013</v>
      </c>
      <c r="H133" s="17" t="n">
        <f aca="false">YEAR(A133)</f>
        <v>2001</v>
      </c>
      <c r="I133" s="18" t="s">
        <v>15</v>
      </c>
      <c r="J133" s="18" t="s">
        <v>14</v>
      </c>
      <c r="K133" s="19" t="n">
        <v>3910</v>
      </c>
    </row>
    <row r="134" customFormat="false" ht="12" hidden="false" customHeight="false" outlineLevel="0" collapsed="false">
      <c r="A134" s="13" t="n">
        <v>37091</v>
      </c>
      <c r="B134" s="14" t="n">
        <f aca="false">WEEKDAY(A134,2)</f>
        <v>4</v>
      </c>
      <c r="C134" s="15" t="str">
        <f aca="false">IF(B134=1,"Mo",IF(B134=2,"Di",IF(B134=3,"Mi",IF(B134=4,"Do",IF(B134=5,"Fr",IF(B134=6,"Sa",IF(B134=7,"So","??")))))))</f>
        <v>Do</v>
      </c>
      <c r="D134" s="15" t="n">
        <f aca="false">MONTH(A134)</f>
        <v>7</v>
      </c>
      <c r="E134" s="16" t="n">
        <f aca="false">(YEAR(A134)-2000)*100+MONTH(A134)</f>
        <v>107</v>
      </c>
      <c r="F134" s="15" t="str">
        <f aca="false">"Q"&amp;INT((MONTH(A134)-1)/3)+1</f>
        <v>Q3</v>
      </c>
      <c r="G134" s="15" t="str">
        <f aca="false">"Q0"&amp;(YEAR(A134)-2000)*10+INT((MONTH(A134)-1)/3)+1</f>
        <v>Q013</v>
      </c>
      <c r="H134" s="17" t="n">
        <f aca="false">YEAR(A134)</f>
        <v>2001</v>
      </c>
      <c r="I134" s="18" t="s">
        <v>15</v>
      </c>
      <c r="J134" s="18" t="s">
        <v>14</v>
      </c>
      <c r="K134" s="19" t="n">
        <v>3890</v>
      </c>
    </row>
    <row r="135" customFormat="false" ht="12" hidden="false" customHeight="false" outlineLevel="0" collapsed="false">
      <c r="A135" s="13" t="n">
        <v>37091</v>
      </c>
      <c r="B135" s="14" t="n">
        <f aca="false">WEEKDAY(A135,2)</f>
        <v>4</v>
      </c>
      <c r="C135" s="15" t="str">
        <f aca="false">IF(B135=1,"Mo",IF(B135=2,"Di",IF(B135=3,"Mi",IF(B135=4,"Do",IF(B135=5,"Fr",IF(B135=6,"Sa",IF(B135=7,"So","??")))))))</f>
        <v>Do</v>
      </c>
      <c r="D135" s="15" t="n">
        <f aca="false">MONTH(A135)</f>
        <v>7</v>
      </c>
      <c r="E135" s="16" t="n">
        <f aca="false">(YEAR(A135)-2000)*100+MONTH(A135)</f>
        <v>107</v>
      </c>
      <c r="F135" s="15" t="str">
        <f aca="false">"Q"&amp;INT((MONTH(A135)-1)/3)+1</f>
        <v>Q3</v>
      </c>
      <c r="G135" s="15" t="str">
        <f aca="false">"Q0"&amp;(YEAR(A135)-2000)*10+INT((MONTH(A135)-1)/3)+1</f>
        <v>Q013</v>
      </c>
      <c r="H135" s="17" t="n">
        <f aca="false">YEAR(A135)</f>
        <v>2001</v>
      </c>
      <c r="I135" s="18" t="s">
        <v>18</v>
      </c>
      <c r="J135" s="18" t="s">
        <v>14</v>
      </c>
      <c r="K135" s="19" t="n">
        <v>4360</v>
      </c>
    </row>
    <row r="136" customFormat="false" ht="12" hidden="false" customHeight="false" outlineLevel="0" collapsed="false">
      <c r="A136" s="13" t="n">
        <v>37092</v>
      </c>
      <c r="B136" s="14" t="n">
        <f aca="false">WEEKDAY(A136,2)</f>
        <v>5</v>
      </c>
      <c r="C136" s="15" t="str">
        <f aca="false">IF(B136=1,"Mo",IF(B136=2,"Di",IF(B136=3,"Mi",IF(B136=4,"Do",IF(B136=5,"Fr",IF(B136=6,"Sa",IF(B136=7,"So","??")))))))</f>
        <v>Fr</v>
      </c>
      <c r="D136" s="15" t="n">
        <f aca="false">MONTH(A136)</f>
        <v>7</v>
      </c>
      <c r="E136" s="16" t="n">
        <f aca="false">(YEAR(A136)-2000)*100+MONTH(A136)</f>
        <v>107</v>
      </c>
      <c r="F136" s="15" t="str">
        <f aca="false">"Q"&amp;INT((MONTH(A136)-1)/3)+1</f>
        <v>Q3</v>
      </c>
      <c r="G136" s="15" t="str">
        <f aca="false">"Q0"&amp;(YEAR(A136)-2000)*10+INT((MONTH(A136)-1)/3)+1</f>
        <v>Q013</v>
      </c>
      <c r="H136" s="17" t="n">
        <f aca="false">YEAR(A136)</f>
        <v>2001</v>
      </c>
      <c r="I136" s="18" t="s">
        <v>15</v>
      </c>
      <c r="J136" s="18" t="s">
        <v>14</v>
      </c>
      <c r="K136" s="19" t="n">
        <v>3360</v>
      </c>
    </row>
    <row r="137" customFormat="false" ht="12" hidden="false" customHeight="false" outlineLevel="0" collapsed="false">
      <c r="A137" s="13" t="n">
        <v>37092</v>
      </c>
      <c r="B137" s="14" t="n">
        <f aca="false">WEEKDAY(A137,2)</f>
        <v>5</v>
      </c>
      <c r="C137" s="15" t="str">
        <f aca="false">IF(B137=1,"Mo",IF(B137=2,"Di",IF(B137=3,"Mi",IF(B137=4,"Do",IF(B137=5,"Fr",IF(B137=6,"Sa",IF(B137=7,"So","??")))))))</f>
        <v>Fr</v>
      </c>
      <c r="D137" s="15" t="n">
        <f aca="false">MONTH(A137)</f>
        <v>7</v>
      </c>
      <c r="E137" s="16" t="n">
        <f aca="false">(YEAR(A137)-2000)*100+MONTH(A137)</f>
        <v>107</v>
      </c>
      <c r="F137" s="15" t="str">
        <f aca="false">"Q"&amp;INT((MONTH(A137)-1)/3)+1</f>
        <v>Q3</v>
      </c>
      <c r="G137" s="15" t="str">
        <f aca="false">"Q0"&amp;(YEAR(A137)-2000)*10+INT((MONTH(A137)-1)/3)+1</f>
        <v>Q013</v>
      </c>
      <c r="H137" s="17" t="n">
        <f aca="false">YEAR(A137)</f>
        <v>2001</v>
      </c>
      <c r="I137" s="18" t="s">
        <v>18</v>
      </c>
      <c r="J137" s="18" t="s">
        <v>14</v>
      </c>
      <c r="K137" s="19" t="n">
        <v>3750</v>
      </c>
    </row>
    <row r="138" customFormat="false" ht="12" hidden="false" customHeight="false" outlineLevel="0" collapsed="false">
      <c r="A138" s="13" t="n">
        <v>37092</v>
      </c>
      <c r="B138" s="14" t="n">
        <f aca="false">WEEKDAY(A138,2)</f>
        <v>5</v>
      </c>
      <c r="C138" s="15" t="str">
        <f aca="false">IF(B138=1,"Mo",IF(B138=2,"Di",IF(B138=3,"Mi",IF(B138=4,"Do",IF(B138=5,"Fr",IF(B138=6,"Sa",IF(B138=7,"So","??")))))))</f>
        <v>Fr</v>
      </c>
      <c r="D138" s="15" t="n">
        <f aca="false">MONTH(A138)</f>
        <v>7</v>
      </c>
      <c r="E138" s="16" t="n">
        <f aca="false">(YEAR(A138)-2000)*100+MONTH(A138)</f>
        <v>107</v>
      </c>
      <c r="F138" s="15" t="str">
        <f aca="false">"Q"&amp;INT((MONTH(A138)-1)/3)+1</f>
        <v>Q3</v>
      </c>
      <c r="G138" s="15" t="str">
        <f aca="false">"Q0"&amp;(YEAR(A138)-2000)*10+INT((MONTH(A138)-1)/3)+1</f>
        <v>Q013</v>
      </c>
      <c r="H138" s="17" t="n">
        <f aca="false">YEAR(A138)</f>
        <v>2001</v>
      </c>
      <c r="I138" s="18" t="s">
        <v>18</v>
      </c>
      <c r="J138" s="18" t="s">
        <v>17</v>
      </c>
      <c r="K138" s="19" t="n">
        <v>190</v>
      </c>
    </row>
    <row r="139" customFormat="false" ht="12" hidden="false" customHeight="false" outlineLevel="0" collapsed="false">
      <c r="A139" s="13" t="n">
        <v>37095</v>
      </c>
      <c r="B139" s="14" t="n">
        <f aca="false">WEEKDAY(A139,2)</f>
        <v>1</v>
      </c>
      <c r="C139" s="15" t="str">
        <f aca="false">IF(B139=1,"Mo",IF(B139=2,"Di",IF(B139=3,"Mi",IF(B139=4,"Do",IF(B139=5,"Fr",IF(B139=6,"Sa",IF(B139=7,"So","??")))))))</f>
        <v>Mo</v>
      </c>
      <c r="D139" s="15" t="n">
        <f aca="false">MONTH(A139)</f>
        <v>7</v>
      </c>
      <c r="E139" s="16" t="n">
        <f aca="false">(YEAR(A139)-2000)*100+MONTH(A139)</f>
        <v>107</v>
      </c>
      <c r="F139" s="15" t="str">
        <f aca="false">"Q"&amp;INT((MONTH(A139)-1)/3)+1</f>
        <v>Q3</v>
      </c>
      <c r="G139" s="15" t="str">
        <f aca="false">"Q0"&amp;(YEAR(A139)-2000)*10+INT((MONTH(A139)-1)/3)+1</f>
        <v>Q013</v>
      </c>
      <c r="H139" s="17" t="n">
        <f aca="false">YEAR(A139)</f>
        <v>2001</v>
      </c>
      <c r="I139" s="18" t="s">
        <v>18</v>
      </c>
      <c r="J139" s="18" t="s">
        <v>14</v>
      </c>
      <c r="K139" s="19" t="n">
        <v>3750</v>
      </c>
    </row>
    <row r="140" customFormat="false" ht="12" hidden="false" customHeight="false" outlineLevel="0" collapsed="false">
      <c r="A140" s="13" t="n">
        <v>37096</v>
      </c>
      <c r="B140" s="14" t="n">
        <f aca="false">WEEKDAY(A140,2)</f>
        <v>2</v>
      </c>
      <c r="C140" s="15" t="str">
        <f aca="false">IF(B140=1,"Mo",IF(B140=2,"Di",IF(B140=3,"Mi",IF(B140=4,"Do",IF(B140=5,"Fr",IF(B140=6,"Sa",IF(B140=7,"So","??")))))))</f>
        <v>Di</v>
      </c>
      <c r="D140" s="15" t="n">
        <f aca="false">MONTH(A140)</f>
        <v>7</v>
      </c>
      <c r="E140" s="16" t="n">
        <f aca="false">(YEAR(A140)-2000)*100+MONTH(A140)</f>
        <v>107</v>
      </c>
      <c r="F140" s="15" t="str">
        <f aca="false">"Q"&amp;INT((MONTH(A140)-1)/3)+1</f>
        <v>Q3</v>
      </c>
      <c r="G140" s="15" t="str">
        <f aca="false">"Q0"&amp;(YEAR(A140)-2000)*10+INT((MONTH(A140)-1)/3)+1</f>
        <v>Q013</v>
      </c>
      <c r="H140" s="17" t="n">
        <f aca="false">YEAR(A140)</f>
        <v>2001</v>
      </c>
      <c r="I140" s="18" t="s">
        <v>18</v>
      </c>
      <c r="J140" s="18" t="s">
        <v>14</v>
      </c>
      <c r="K140" s="19" t="n">
        <v>4320</v>
      </c>
    </row>
    <row r="141" customFormat="false" ht="12" hidden="false" customHeight="false" outlineLevel="0" collapsed="false">
      <c r="A141" s="13" t="n">
        <v>37096</v>
      </c>
      <c r="B141" s="14" t="n">
        <f aca="false">WEEKDAY(A141,2)</f>
        <v>2</v>
      </c>
      <c r="C141" s="15" t="str">
        <f aca="false">IF(B141=1,"Mo",IF(B141=2,"Di",IF(B141=3,"Mi",IF(B141=4,"Do",IF(B141=5,"Fr",IF(B141=6,"Sa",IF(B141=7,"So","??")))))))</f>
        <v>Di</v>
      </c>
      <c r="D141" s="15" t="n">
        <f aca="false">MONTH(A141)</f>
        <v>7</v>
      </c>
      <c r="E141" s="16" t="n">
        <f aca="false">(YEAR(A141)-2000)*100+MONTH(A141)</f>
        <v>107</v>
      </c>
      <c r="F141" s="15" t="str">
        <f aca="false">"Q"&amp;INT((MONTH(A141)-1)/3)+1</f>
        <v>Q3</v>
      </c>
      <c r="G141" s="15" t="str">
        <f aca="false">"Q0"&amp;(YEAR(A141)-2000)*10+INT((MONTH(A141)-1)/3)+1</f>
        <v>Q013</v>
      </c>
      <c r="H141" s="17" t="n">
        <f aca="false">YEAR(A141)</f>
        <v>2001</v>
      </c>
      <c r="I141" s="18" t="s">
        <v>18</v>
      </c>
      <c r="J141" s="18" t="s">
        <v>14</v>
      </c>
      <c r="K141" s="19" t="n">
        <v>4270</v>
      </c>
    </row>
    <row r="142" customFormat="false" ht="12" hidden="false" customHeight="false" outlineLevel="0" collapsed="false">
      <c r="A142" s="13" t="n">
        <v>37098</v>
      </c>
      <c r="B142" s="14" t="n">
        <f aca="false">WEEKDAY(A142,2)</f>
        <v>4</v>
      </c>
      <c r="C142" s="15" t="str">
        <f aca="false">IF(B142=1,"Mo",IF(B142=2,"Di",IF(B142=3,"Mi",IF(B142=4,"Do",IF(B142=5,"Fr",IF(B142=6,"Sa",IF(B142=7,"So","??")))))))</f>
        <v>Do</v>
      </c>
      <c r="D142" s="15" t="n">
        <f aca="false">MONTH(A142)</f>
        <v>7</v>
      </c>
      <c r="E142" s="16" t="n">
        <f aca="false">(YEAR(A142)-2000)*100+MONTH(A142)</f>
        <v>107</v>
      </c>
      <c r="F142" s="15" t="str">
        <f aca="false">"Q"&amp;INT((MONTH(A142)-1)/3)+1</f>
        <v>Q3</v>
      </c>
      <c r="G142" s="15" t="str">
        <f aca="false">"Q0"&amp;(YEAR(A142)-2000)*10+INT((MONTH(A142)-1)/3)+1</f>
        <v>Q013</v>
      </c>
      <c r="H142" s="17" t="n">
        <f aca="false">YEAR(A142)</f>
        <v>2001</v>
      </c>
      <c r="I142" s="18" t="s">
        <v>13</v>
      </c>
      <c r="J142" s="18" t="s">
        <v>17</v>
      </c>
      <c r="K142" s="19" t="n">
        <v>200</v>
      </c>
    </row>
    <row r="143" customFormat="false" ht="12" hidden="false" customHeight="false" outlineLevel="0" collapsed="false">
      <c r="A143" s="13" t="n">
        <v>37099</v>
      </c>
      <c r="B143" s="14" t="n">
        <f aca="false">WEEKDAY(A143,2)</f>
        <v>5</v>
      </c>
      <c r="C143" s="15" t="str">
        <f aca="false">IF(B143=1,"Mo",IF(B143=2,"Di",IF(B143=3,"Mi",IF(B143=4,"Do",IF(B143=5,"Fr",IF(B143=6,"Sa",IF(B143=7,"So","??")))))))</f>
        <v>Fr</v>
      </c>
      <c r="D143" s="15" t="n">
        <f aca="false">MONTH(A143)</f>
        <v>7</v>
      </c>
      <c r="E143" s="16" t="n">
        <f aca="false">(YEAR(A143)-2000)*100+MONTH(A143)</f>
        <v>107</v>
      </c>
      <c r="F143" s="15" t="str">
        <f aca="false">"Q"&amp;INT((MONTH(A143)-1)/3)+1</f>
        <v>Q3</v>
      </c>
      <c r="G143" s="15" t="str">
        <f aca="false">"Q0"&amp;(YEAR(A143)-2000)*10+INT((MONTH(A143)-1)/3)+1</f>
        <v>Q013</v>
      </c>
      <c r="H143" s="17" t="n">
        <f aca="false">YEAR(A143)</f>
        <v>2001</v>
      </c>
      <c r="I143" s="18" t="s">
        <v>16</v>
      </c>
      <c r="J143" s="18" t="s">
        <v>14</v>
      </c>
      <c r="K143" s="19" t="n">
        <v>3720</v>
      </c>
    </row>
    <row r="144" customFormat="false" ht="12" hidden="false" customHeight="false" outlineLevel="0" collapsed="false">
      <c r="A144" s="13" t="n">
        <v>37102</v>
      </c>
      <c r="B144" s="14" t="n">
        <f aca="false">WEEKDAY(A144,2)</f>
        <v>1</v>
      </c>
      <c r="C144" s="15" t="str">
        <f aca="false">IF(B144=1,"Mo",IF(B144=2,"Di",IF(B144=3,"Mi",IF(B144=4,"Do",IF(B144=5,"Fr",IF(B144=6,"Sa",IF(B144=7,"So","??")))))))</f>
        <v>Mo</v>
      </c>
      <c r="D144" s="15" t="n">
        <f aca="false">MONTH(A144)</f>
        <v>7</v>
      </c>
      <c r="E144" s="16" t="n">
        <f aca="false">(YEAR(A144)-2000)*100+MONTH(A144)</f>
        <v>107</v>
      </c>
      <c r="F144" s="15" t="str">
        <f aca="false">"Q"&amp;INT((MONTH(A144)-1)/3)+1</f>
        <v>Q3</v>
      </c>
      <c r="G144" s="15" t="str">
        <f aca="false">"Q0"&amp;(YEAR(A144)-2000)*10+INT((MONTH(A144)-1)/3)+1</f>
        <v>Q013</v>
      </c>
      <c r="H144" s="17" t="n">
        <f aca="false">YEAR(A144)</f>
        <v>2001</v>
      </c>
      <c r="I144" s="18" t="s">
        <v>13</v>
      </c>
      <c r="J144" s="18" t="s">
        <v>14</v>
      </c>
      <c r="K144" s="19" t="n">
        <v>4330</v>
      </c>
    </row>
    <row r="145" customFormat="false" ht="12" hidden="false" customHeight="false" outlineLevel="0" collapsed="false">
      <c r="A145" s="13" t="n">
        <v>37103</v>
      </c>
      <c r="B145" s="14" t="n">
        <f aca="false">WEEKDAY(A145,2)</f>
        <v>2</v>
      </c>
      <c r="C145" s="15" t="str">
        <f aca="false">IF(B145=1,"Mo",IF(B145=2,"Di",IF(B145=3,"Mi",IF(B145=4,"Do",IF(B145=5,"Fr",IF(B145=6,"Sa",IF(B145=7,"So","??")))))))</f>
        <v>Di</v>
      </c>
      <c r="D145" s="15" t="n">
        <f aca="false">MONTH(A145)</f>
        <v>7</v>
      </c>
      <c r="E145" s="16" t="n">
        <f aca="false">(YEAR(A145)-2000)*100+MONTH(A145)</f>
        <v>107</v>
      </c>
      <c r="F145" s="15" t="str">
        <f aca="false">"Q"&amp;INT((MONTH(A145)-1)/3)+1</f>
        <v>Q3</v>
      </c>
      <c r="G145" s="15" t="str">
        <f aca="false">"Q0"&amp;(YEAR(A145)-2000)*10+INT((MONTH(A145)-1)/3)+1</f>
        <v>Q013</v>
      </c>
      <c r="H145" s="17" t="n">
        <f aca="false">YEAR(A145)</f>
        <v>2001</v>
      </c>
      <c r="I145" s="18" t="s">
        <v>13</v>
      </c>
      <c r="J145" s="18" t="s">
        <v>17</v>
      </c>
      <c r="K145" s="19" t="n">
        <v>160</v>
      </c>
    </row>
    <row r="146" customFormat="false" ht="12" hidden="false" customHeight="false" outlineLevel="0" collapsed="false">
      <c r="A146" s="13" t="n">
        <v>37103</v>
      </c>
      <c r="B146" s="14" t="n">
        <f aca="false">WEEKDAY(A146,2)</f>
        <v>2</v>
      </c>
      <c r="C146" s="15" t="str">
        <f aca="false">IF(B146=1,"Mo",IF(B146=2,"Di",IF(B146=3,"Mi",IF(B146=4,"Do",IF(B146=5,"Fr",IF(B146=6,"Sa",IF(B146=7,"So","??")))))))</f>
        <v>Di</v>
      </c>
      <c r="D146" s="15" t="n">
        <f aca="false">MONTH(A146)</f>
        <v>7</v>
      </c>
      <c r="E146" s="16" t="n">
        <f aca="false">(YEAR(A146)-2000)*100+MONTH(A146)</f>
        <v>107</v>
      </c>
      <c r="F146" s="15" t="str">
        <f aca="false">"Q"&amp;INT((MONTH(A146)-1)/3)+1</f>
        <v>Q3</v>
      </c>
      <c r="G146" s="15" t="str">
        <f aca="false">"Q0"&amp;(YEAR(A146)-2000)*10+INT((MONTH(A146)-1)/3)+1</f>
        <v>Q013</v>
      </c>
      <c r="H146" s="17" t="n">
        <f aca="false">YEAR(A146)</f>
        <v>2001</v>
      </c>
      <c r="I146" s="18" t="s">
        <v>15</v>
      </c>
      <c r="J146" s="18" t="s">
        <v>17</v>
      </c>
      <c r="K146" s="19" t="n">
        <v>200</v>
      </c>
    </row>
    <row r="147" customFormat="false" ht="12" hidden="false" customHeight="false" outlineLevel="0" collapsed="false">
      <c r="A147" s="13" t="n">
        <v>37104</v>
      </c>
      <c r="B147" s="14" t="n">
        <f aca="false">WEEKDAY(A147,2)</f>
        <v>3</v>
      </c>
      <c r="C147" s="15" t="str">
        <f aca="false">IF(B147=1,"Mo",IF(B147=2,"Di",IF(B147=3,"Mi",IF(B147=4,"Do",IF(B147=5,"Fr",IF(B147=6,"Sa",IF(B147=7,"So","??")))))))</f>
        <v>Mi</v>
      </c>
      <c r="D147" s="15" t="n">
        <f aca="false">MONTH(A147)</f>
        <v>8</v>
      </c>
      <c r="E147" s="16" t="n">
        <f aca="false">(YEAR(A147)-2000)*100+MONTH(A147)</f>
        <v>108</v>
      </c>
      <c r="F147" s="15" t="str">
        <f aca="false">"Q"&amp;INT((MONTH(A147)-1)/3)+1</f>
        <v>Q3</v>
      </c>
      <c r="G147" s="15" t="str">
        <f aca="false">"Q0"&amp;(YEAR(A147)-2000)*10+INT((MONTH(A147)-1)/3)+1</f>
        <v>Q013</v>
      </c>
      <c r="H147" s="17" t="n">
        <f aca="false">YEAR(A147)</f>
        <v>2001</v>
      </c>
      <c r="I147" s="18" t="s">
        <v>16</v>
      </c>
      <c r="J147" s="18" t="s">
        <v>14</v>
      </c>
      <c r="K147" s="19" t="n">
        <v>3930</v>
      </c>
    </row>
    <row r="148" customFormat="false" ht="12" hidden="false" customHeight="false" outlineLevel="0" collapsed="false">
      <c r="A148" s="13" t="n">
        <v>37104</v>
      </c>
      <c r="B148" s="14" t="n">
        <f aca="false">WEEKDAY(A148,2)</f>
        <v>3</v>
      </c>
      <c r="C148" s="15" t="str">
        <f aca="false">IF(B148=1,"Mo",IF(B148=2,"Di",IF(B148=3,"Mi",IF(B148=4,"Do",IF(B148=5,"Fr",IF(B148=6,"Sa",IF(B148=7,"So","??")))))))</f>
        <v>Mi</v>
      </c>
      <c r="D148" s="15" t="n">
        <f aca="false">MONTH(A148)</f>
        <v>8</v>
      </c>
      <c r="E148" s="16" t="n">
        <f aca="false">(YEAR(A148)-2000)*100+MONTH(A148)</f>
        <v>108</v>
      </c>
      <c r="F148" s="15" t="str">
        <f aca="false">"Q"&amp;INT((MONTH(A148)-1)/3)+1</f>
        <v>Q3</v>
      </c>
      <c r="G148" s="15" t="str">
        <f aca="false">"Q0"&amp;(YEAR(A148)-2000)*10+INT((MONTH(A148)-1)/3)+1</f>
        <v>Q013</v>
      </c>
      <c r="H148" s="17" t="n">
        <f aca="false">YEAR(A148)</f>
        <v>2001</v>
      </c>
      <c r="I148" s="18" t="s">
        <v>18</v>
      </c>
      <c r="J148" s="18" t="s">
        <v>17</v>
      </c>
      <c r="K148" s="19" t="n">
        <v>190</v>
      </c>
    </row>
    <row r="149" customFormat="false" ht="12" hidden="false" customHeight="false" outlineLevel="0" collapsed="false">
      <c r="A149" s="13" t="n">
        <v>37106</v>
      </c>
      <c r="B149" s="14" t="n">
        <f aca="false">WEEKDAY(A149,2)</f>
        <v>5</v>
      </c>
      <c r="C149" s="15" t="str">
        <f aca="false">IF(B149=1,"Mo",IF(B149=2,"Di",IF(B149=3,"Mi",IF(B149=4,"Do",IF(B149=5,"Fr",IF(B149=6,"Sa",IF(B149=7,"So","??")))))))</f>
        <v>Fr</v>
      </c>
      <c r="D149" s="15" t="n">
        <f aca="false">MONTH(A149)</f>
        <v>8</v>
      </c>
      <c r="E149" s="16" t="n">
        <f aca="false">(YEAR(A149)-2000)*100+MONTH(A149)</f>
        <v>108</v>
      </c>
      <c r="F149" s="15" t="str">
        <f aca="false">"Q"&amp;INT((MONTH(A149)-1)/3)+1</f>
        <v>Q3</v>
      </c>
      <c r="G149" s="15" t="str">
        <f aca="false">"Q0"&amp;(YEAR(A149)-2000)*10+INT((MONTH(A149)-1)/3)+1</f>
        <v>Q013</v>
      </c>
      <c r="H149" s="17" t="n">
        <f aca="false">YEAR(A149)</f>
        <v>2001</v>
      </c>
      <c r="I149" s="18" t="s">
        <v>15</v>
      </c>
      <c r="J149" s="18" t="s">
        <v>14</v>
      </c>
      <c r="K149" s="19" t="n">
        <v>3030</v>
      </c>
    </row>
    <row r="150" customFormat="false" ht="12" hidden="false" customHeight="false" outlineLevel="0" collapsed="false">
      <c r="A150" s="13" t="n">
        <v>37106</v>
      </c>
      <c r="B150" s="14" t="n">
        <f aca="false">WEEKDAY(A150,2)</f>
        <v>5</v>
      </c>
      <c r="C150" s="15" t="str">
        <f aca="false">IF(B150=1,"Mo",IF(B150=2,"Di",IF(B150=3,"Mi",IF(B150=4,"Do",IF(B150=5,"Fr",IF(B150=6,"Sa",IF(B150=7,"So","??")))))))</f>
        <v>Fr</v>
      </c>
      <c r="D150" s="15" t="n">
        <f aca="false">MONTH(A150)</f>
        <v>8</v>
      </c>
      <c r="E150" s="16" t="n">
        <f aca="false">(YEAR(A150)-2000)*100+MONTH(A150)</f>
        <v>108</v>
      </c>
      <c r="F150" s="15" t="str">
        <f aca="false">"Q"&amp;INT((MONTH(A150)-1)/3)+1</f>
        <v>Q3</v>
      </c>
      <c r="G150" s="15" t="str">
        <f aca="false">"Q0"&amp;(YEAR(A150)-2000)*10+INT((MONTH(A150)-1)/3)+1</f>
        <v>Q013</v>
      </c>
      <c r="H150" s="17" t="n">
        <f aca="false">YEAR(A150)</f>
        <v>2001</v>
      </c>
      <c r="I150" s="18" t="s">
        <v>18</v>
      </c>
      <c r="J150" s="18" t="s">
        <v>14</v>
      </c>
      <c r="K150" s="19" t="n">
        <v>3430</v>
      </c>
    </row>
    <row r="151" customFormat="false" ht="12" hidden="false" customHeight="false" outlineLevel="0" collapsed="false">
      <c r="A151" s="13" t="n">
        <v>37109</v>
      </c>
      <c r="B151" s="14" t="n">
        <f aca="false">WEEKDAY(A151,2)</f>
        <v>1</v>
      </c>
      <c r="C151" s="15" t="str">
        <f aca="false">IF(B151=1,"Mo",IF(B151=2,"Di",IF(B151=3,"Mi",IF(B151=4,"Do",IF(B151=5,"Fr",IF(B151=6,"Sa",IF(B151=7,"So","??")))))))</f>
        <v>Mo</v>
      </c>
      <c r="D151" s="15" t="n">
        <f aca="false">MONTH(A151)</f>
        <v>8</v>
      </c>
      <c r="E151" s="16" t="n">
        <f aca="false">(YEAR(A151)-2000)*100+MONTH(A151)</f>
        <v>108</v>
      </c>
      <c r="F151" s="15" t="str">
        <f aca="false">"Q"&amp;INT((MONTH(A151)-1)/3)+1</f>
        <v>Q3</v>
      </c>
      <c r="G151" s="15" t="str">
        <f aca="false">"Q0"&amp;(YEAR(A151)-2000)*10+INT((MONTH(A151)-1)/3)+1</f>
        <v>Q013</v>
      </c>
      <c r="H151" s="17" t="n">
        <f aca="false">YEAR(A151)</f>
        <v>2001</v>
      </c>
      <c r="I151" s="18" t="s">
        <v>15</v>
      </c>
      <c r="J151" s="18" t="s">
        <v>14</v>
      </c>
      <c r="K151" s="19" t="n">
        <v>3100</v>
      </c>
    </row>
    <row r="152" customFormat="false" ht="12" hidden="false" customHeight="false" outlineLevel="0" collapsed="false">
      <c r="A152" s="13" t="n">
        <v>37109</v>
      </c>
      <c r="B152" s="14" t="n">
        <f aca="false">WEEKDAY(A152,2)</f>
        <v>1</v>
      </c>
      <c r="C152" s="15" t="str">
        <f aca="false">IF(B152=1,"Mo",IF(B152=2,"Di",IF(B152=3,"Mi",IF(B152=4,"Do",IF(B152=5,"Fr",IF(B152=6,"Sa",IF(B152=7,"So","??")))))))</f>
        <v>Mo</v>
      </c>
      <c r="D152" s="15" t="n">
        <f aca="false">MONTH(A152)</f>
        <v>8</v>
      </c>
      <c r="E152" s="16" t="n">
        <f aca="false">(YEAR(A152)-2000)*100+MONTH(A152)</f>
        <v>108</v>
      </c>
      <c r="F152" s="15" t="str">
        <f aca="false">"Q"&amp;INT((MONTH(A152)-1)/3)+1</f>
        <v>Q3</v>
      </c>
      <c r="G152" s="15" t="str">
        <f aca="false">"Q0"&amp;(YEAR(A152)-2000)*10+INT((MONTH(A152)-1)/3)+1</f>
        <v>Q013</v>
      </c>
      <c r="H152" s="17" t="n">
        <f aca="false">YEAR(A152)</f>
        <v>2001</v>
      </c>
      <c r="I152" s="18" t="s">
        <v>18</v>
      </c>
      <c r="J152" s="18" t="s">
        <v>14</v>
      </c>
      <c r="K152" s="19" t="n">
        <v>3410</v>
      </c>
    </row>
    <row r="153" customFormat="false" ht="12" hidden="false" customHeight="false" outlineLevel="0" collapsed="false">
      <c r="A153" s="13" t="n">
        <v>37111</v>
      </c>
      <c r="B153" s="14" t="n">
        <f aca="false">WEEKDAY(A153,2)</f>
        <v>3</v>
      </c>
      <c r="C153" s="15" t="str">
        <f aca="false">IF(B153=1,"Mo",IF(B153=2,"Di",IF(B153=3,"Mi",IF(B153=4,"Do",IF(B153=5,"Fr",IF(B153=6,"Sa",IF(B153=7,"So","??")))))))</f>
        <v>Mi</v>
      </c>
      <c r="D153" s="15" t="n">
        <f aca="false">MONTH(A153)</f>
        <v>8</v>
      </c>
      <c r="E153" s="16" t="n">
        <f aca="false">(YEAR(A153)-2000)*100+MONTH(A153)</f>
        <v>108</v>
      </c>
      <c r="F153" s="15" t="str">
        <f aca="false">"Q"&amp;INT((MONTH(A153)-1)/3)+1</f>
        <v>Q3</v>
      </c>
      <c r="G153" s="15" t="str">
        <f aca="false">"Q0"&amp;(YEAR(A153)-2000)*10+INT((MONTH(A153)-1)/3)+1</f>
        <v>Q013</v>
      </c>
      <c r="H153" s="17" t="n">
        <f aca="false">YEAR(A153)</f>
        <v>2001</v>
      </c>
      <c r="I153" s="18" t="s">
        <v>13</v>
      </c>
      <c r="J153" s="18" t="s">
        <v>17</v>
      </c>
      <c r="K153" s="19" t="n">
        <v>190</v>
      </c>
    </row>
    <row r="154" customFormat="false" ht="12" hidden="false" customHeight="false" outlineLevel="0" collapsed="false">
      <c r="A154" s="13" t="n">
        <v>37111</v>
      </c>
      <c r="B154" s="14" t="n">
        <f aca="false">WEEKDAY(A154,2)</f>
        <v>3</v>
      </c>
      <c r="C154" s="15" t="str">
        <f aca="false">IF(B154=1,"Mo",IF(B154=2,"Di",IF(B154=3,"Mi",IF(B154=4,"Do",IF(B154=5,"Fr",IF(B154=6,"Sa",IF(B154=7,"So","??")))))))</f>
        <v>Mi</v>
      </c>
      <c r="D154" s="15" t="n">
        <f aca="false">MONTH(A154)</f>
        <v>8</v>
      </c>
      <c r="E154" s="16" t="n">
        <f aca="false">(YEAR(A154)-2000)*100+MONTH(A154)</f>
        <v>108</v>
      </c>
      <c r="F154" s="15" t="str">
        <f aca="false">"Q"&amp;INT((MONTH(A154)-1)/3)+1</f>
        <v>Q3</v>
      </c>
      <c r="G154" s="15" t="str">
        <f aca="false">"Q0"&amp;(YEAR(A154)-2000)*10+INT((MONTH(A154)-1)/3)+1</f>
        <v>Q013</v>
      </c>
      <c r="H154" s="17" t="n">
        <f aca="false">YEAR(A154)</f>
        <v>2001</v>
      </c>
      <c r="I154" s="18" t="s">
        <v>13</v>
      </c>
      <c r="J154" s="18" t="s">
        <v>17</v>
      </c>
      <c r="K154" s="19" t="n">
        <v>170</v>
      </c>
    </row>
    <row r="155" customFormat="false" ht="12" hidden="false" customHeight="false" outlineLevel="0" collapsed="false">
      <c r="A155" s="13" t="n">
        <v>37111</v>
      </c>
      <c r="B155" s="14" t="n">
        <f aca="false">WEEKDAY(A155,2)</f>
        <v>3</v>
      </c>
      <c r="C155" s="15" t="str">
        <f aca="false">IF(B155=1,"Mo",IF(B155=2,"Di",IF(B155=3,"Mi",IF(B155=4,"Do",IF(B155=5,"Fr",IF(B155=6,"Sa",IF(B155=7,"So","??")))))))</f>
        <v>Mi</v>
      </c>
      <c r="D155" s="15" t="n">
        <f aca="false">MONTH(A155)</f>
        <v>8</v>
      </c>
      <c r="E155" s="16" t="n">
        <f aca="false">(YEAR(A155)-2000)*100+MONTH(A155)</f>
        <v>108</v>
      </c>
      <c r="F155" s="15" t="str">
        <f aca="false">"Q"&amp;INT((MONTH(A155)-1)/3)+1</f>
        <v>Q3</v>
      </c>
      <c r="G155" s="15" t="str">
        <f aca="false">"Q0"&amp;(YEAR(A155)-2000)*10+INT((MONTH(A155)-1)/3)+1</f>
        <v>Q013</v>
      </c>
      <c r="H155" s="17" t="n">
        <f aca="false">YEAR(A155)</f>
        <v>2001</v>
      </c>
      <c r="I155" s="18" t="s">
        <v>15</v>
      </c>
      <c r="J155" s="18" t="s">
        <v>17</v>
      </c>
      <c r="K155" s="19" t="n">
        <v>160</v>
      </c>
    </row>
    <row r="156" customFormat="false" ht="12" hidden="false" customHeight="false" outlineLevel="0" collapsed="false">
      <c r="A156" s="13" t="n">
        <v>37118</v>
      </c>
      <c r="B156" s="14" t="n">
        <f aca="false">WEEKDAY(A156,2)</f>
        <v>3</v>
      </c>
      <c r="C156" s="15" t="str">
        <f aca="false">IF(B156=1,"Mo",IF(B156=2,"Di",IF(B156=3,"Mi",IF(B156=4,"Do",IF(B156=5,"Fr",IF(B156=6,"Sa",IF(B156=7,"So","??")))))))</f>
        <v>Mi</v>
      </c>
      <c r="D156" s="15" t="n">
        <f aca="false">MONTH(A156)</f>
        <v>8</v>
      </c>
      <c r="E156" s="16" t="n">
        <f aca="false">(YEAR(A156)-2000)*100+MONTH(A156)</f>
        <v>108</v>
      </c>
      <c r="F156" s="15" t="str">
        <f aca="false">"Q"&amp;INT((MONTH(A156)-1)/3)+1</f>
        <v>Q3</v>
      </c>
      <c r="G156" s="15" t="str">
        <f aca="false">"Q0"&amp;(YEAR(A156)-2000)*10+INT((MONTH(A156)-1)/3)+1</f>
        <v>Q013</v>
      </c>
      <c r="H156" s="17" t="n">
        <f aca="false">YEAR(A156)</f>
        <v>2001</v>
      </c>
      <c r="I156" s="18" t="s">
        <v>13</v>
      </c>
      <c r="J156" s="18" t="s">
        <v>14</v>
      </c>
      <c r="K156" s="19" t="n">
        <v>4550</v>
      </c>
    </row>
    <row r="157" customFormat="false" ht="12" hidden="false" customHeight="false" outlineLevel="0" collapsed="false">
      <c r="A157" s="13" t="n">
        <v>37118</v>
      </c>
      <c r="B157" s="14" t="n">
        <f aca="false">WEEKDAY(A157,2)</f>
        <v>3</v>
      </c>
      <c r="C157" s="15" t="str">
        <f aca="false">IF(B157=1,"Mo",IF(B157=2,"Di",IF(B157=3,"Mi",IF(B157=4,"Do",IF(B157=5,"Fr",IF(B157=6,"Sa",IF(B157=7,"So","??")))))))</f>
        <v>Mi</v>
      </c>
      <c r="D157" s="15" t="n">
        <f aca="false">MONTH(A157)</f>
        <v>8</v>
      </c>
      <c r="E157" s="16" t="n">
        <f aca="false">(YEAR(A157)-2000)*100+MONTH(A157)</f>
        <v>108</v>
      </c>
      <c r="F157" s="15" t="str">
        <f aca="false">"Q"&amp;INT((MONTH(A157)-1)/3)+1</f>
        <v>Q3</v>
      </c>
      <c r="G157" s="15" t="str">
        <f aca="false">"Q0"&amp;(YEAR(A157)-2000)*10+INT((MONTH(A157)-1)/3)+1</f>
        <v>Q013</v>
      </c>
      <c r="H157" s="17" t="n">
        <f aca="false">YEAR(A157)</f>
        <v>2001</v>
      </c>
      <c r="I157" s="18" t="s">
        <v>18</v>
      </c>
      <c r="J157" s="18" t="s">
        <v>14</v>
      </c>
      <c r="K157" s="19" t="n">
        <v>3970</v>
      </c>
    </row>
    <row r="158" customFormat="false" ht="12" hidden="false" customHeight="false" outlineLevel="0" collapsed="false">
      <c r="A158" s="13" t="n">
        <v>37118</v>
      </c>
      <c r="B158" s="14" t="n">
        <f aca="false">WEEKDAY(A158,2)</f>
        <v>3</v>
      </c>
      <c r="C158" s="15" t="str">
        <f aca="false">IF(B158=1,"Mo",IF(B158=2,"Di",IF(B158=3,"Mi",IF(B158=4,"Do",IF(B158=5,"Fr",IF(B158=6,"Sa",IF(B158=7,"So","??")))))))</f>
        <v>Mi</v>
      </c>
      <c r="D158" s="15" t="n">
        <f aca="false">MONTH(A158)</f>
        <v>8</v>
      </c>
      <c r="E158" s="16" t="n">
        <f aca="false">(YEAR(A158)-2000)*100+MONTH(A158)</f>
        <v>108</v>
      </c>
      <c r="F158" s="15" t="str">
        <f aca="false">"Q"&amp;INT((MONTH(A158)-1)/3)+1</f>
        <v>Q3</v>
      </c>
      <c r="G158" s="15" t="str">
        <f aca="false">"Q0"&amp;(YEAR(A158)-2000)*10+INT((MONTH(A158)-1)/3)+1</f>
        <v>Q013</v>
      </c>
      <c r="H158" s="17" t="n">
        <f aca="false">YEAR(A158)</f>
        <v>2001</v>
      </c>
      <c r="I158" s="18" t="s">
        <v>18</v>
      </c>
      <c r="J158" s="18" t="s">
        <v>17</v>
      </c>
      <c r="K158" s="19" t="n">
        <v>170</v>
      </c>
    </row>
    <row r="159" customFormat="false" ht="12" hidden="false" customHeight="false" outlineLevel="0" collapsed="false">
      <c r="A159" s="13" t="n">
        <v>37119</v>
      </c>
      <c r="B159" s="14" t="n">
        <f aca="false">WEEKDAY(A159,2)</f>
        <v>4</v>
      </c>
      <c r="C159" s="15" t="str">
        <f aca="false">IF(B159=1,"Mo",IF(B159=2,"Di",IF(B159=3,"Mi",IF(B159=4,"Do",IF(B159=5,"Fr",IF(B159=6,"Sa",IF(B159=7,"So","??")))))))</f>
        <v>Do</v>
      </c>
      <c r="D159" s="15" t="n">
        <f aca="false">MONTH(A159)</f>
        <v>8</v>
      </c>
      <c r="E159" s="16" t="n">
        <f aca="false">(YEAR(A159)-2000)*100+MONTH(A159)</f>
        <v>108</v>
      </c>
      <c r="F159" s="15" t="str">
        <f aca="false">"Q"&amp;INT((MONTH(A159)-1)/3)+1</f>
        <v>Q3</v>
      </c>
      <c r="G159" s="15" t="str">
        <f aca="false">"Q0"&amp;(YEAR(A159)-2000)*10+INT((MONTH(A159)-1)/3)+1</f>
        <v>Q013</v>
      </c>
      <c r="H159" s="17" t="n">
        <f aca="false">YEAR(A159)</f>
        <v>2001</v>
      </c>
      <c r="I159" s="18" t="s">
        <v>13</v>
      </c>
      <c r="J159" s="18" t="s">
        <v>14</v>
      </c>
      <c r="K159" s="19" t="n">
        <v>4530</v>
      </c>
    </row>
    <row r="160" customFormat="false" ht="12" hidden="false" customHeight="false" outlineLevel="0" collapsed="false">
      <c r="A160" s="13" t="n">
        <v>37123</v>
      </c>
      <c r="B160" s="14" t="n">
        <f aca="false">WEEKDAY(A160,2)</f>
        <v>1</v>
      </c>
      <c r="C160" s="15" t="str">
        <f aca="false">IF(B160=1,"Mo",IF(B160=2,"Di",IF(B160=3,"Mi",IF(B160=4,"Do",IF(B160=5,"Fr",IF(B160=6,"Sa",IF(B160=7,"So","??")))))))</f>
        <v>Mo</v>
      </c>
      <c r="D160" s="15" t="n">
        <f aca="false">MONTH(A160)</f>
        <v>8</v>
      </c>
      <c r="E160" s="16" t="n">
        <f aca="false">(YEAR(A160)-2000)*100+MONTH(A160)</f>
        <v>108</v>
      </c>
      <c r="F160" s="15" t="str">
        <f aca="false">"Q"&amp;INT((MONTH(A160)-1)/3)+1</f>
        <v>Q3</v>
      </c>
      <c r="G160" s="15" t="str">
        <f aca="false">"Q0"&amp;(YEAR(A160)-2000)*10+INT((MONTH(A160)-1)/3)+1</f>
        <v>Q013</v>
      </c>
      <c r="H160" s="17" t="n">
        <f aca="false">YEAR(A160)</f>
        <v>2001</v>
      </c>
      <c r="I160" s="18" t="s">
        <v>13</v>
      </c>
      <c r="J160" s="18" t="s">
        <v>17</v>
      </c>
      <c r="K160" s="19" t="n">
        <v>180</v>
      </c>
    </row>
    <row r="161" customFormat="false" ht="12" hidden="false" customHeight="false" outlineLevel="0" collapsed="false">
      <c r="A161" s="13" t="n">
        <v>37124</v>
      </c>
      <c r="B161" s="14" t="n">
        <f aca="false">WEEKDAY(A161,2)</f>
        <v>2</v>
      </c>
      <c r="C161" s="15" t="str">
        <f aca="false">IF(B161=1,"Mo",IF(B161=2,"Di",IF(B161=3,"Mi",IF(B161=4,"Do",IF(B161=5,"Fr",IF(B161=6,"Sa",IF(B161=7,"So","??")))))))</f>
        <v>Di</v>
      </c>
      <c r="D161" s="15" t="n">
        <f aca="false">MONTH(A161)</f>
        <v>8</v>
      </c>
      <c r="E161" s="16" t="n">
        <f aca="false">(YEAR(A161)-2000)*100+MONTH(A161)</f>
        <v>108</v>
      </c>
      <c r="F161" s="15" t="str">
        <f aca="false">"Q"&amp;INT((MONTH(A161)-1)/3)+1</f>
        <v>Q3</v>
      </c>
      <c r="G161" s="15" t="str">
        <f aca="false">"Q0"&amp;(YEAR(A161)-2000)*10+INT((MONTH(A161)-1)/3)+1</f>
        <v>Q013</v>
      </c>
      <c r="H161" s="17" t="n">
        <f aca="false">YEAR(A161)</f>
        <v>2001</v>
      </c>
      <c r="I161" s="18" t="s">
        <v>13</v>
      </c>
      <c r="J161" s="18" t="s">
        <v>17</v>
      </c>
      <c r="K161" s="19" t="n">
        <v>160</v>
      </c>
    </row>
    <row r="162" customFormat="false" ht="12" hidden="false" customHeight="false" outlineLevel="0" collapsed="false">
      <c r="A162" s="13" t="n">
        <v>37127</v>
      </c>
      <c r="B162" s="14" t="n">
        <f aca="false">WEEKDAY(A162,2)</f>
        <v>5</v>
      </c>
      <c r="C162" s="15" t="str">
        <f aca="false">IF(B162=1,"Mo",IF(B162=2,"Di",IF(B162=3,"Mi",IF(B162=4,"Do",IF(B162=5,"Fr",IF(B162=6,"Sa",IF(B162=7,"So","??")))))))</f>
        <v>Fr</v>
      </c>
      <c r="D162" s="15" t="n">
        <f aca="false">MONTH(A162)</f>
        <v>8</v>
      </c>
      <c r="E162" s="16" t="n">
        <f aca="false">(YEAR(A162)-2000)*100+MONTH(A162)</f>
        <v>108</v>
      </c>
      <c r="F162" s="15" t="str">
        <f aca="false">"Q"&amp;INT((MONTH(A162)-1)/3)+1</f>
        <v>Q3</v>
      </c>
      <c r="G162" s="15" t="str">
        <f aca="false">"Q0"&amp;(YEAR(A162)-2000)*10+INT((MONTH(A162)-1)/3)+1</f>
        <v>Q013</v>
      </c>
      <c r="H162" s="17" t="n">
        <f aca="false">YEAR(A162)</f>
        <v>2001</v>
      </c>
      <c r="I162" s="18" t="s">
        <v>13</v>
      </c>
      <c r="J162" s="18" t="s">
        <v>14</v>
      </c>
      <c r="K162" s="19" t="n">
        <v>3910</v>
      </c>
    </row>
    <row r="163" customFormat="false" ht="12" hidden="false" customHeight="false" outlineLevel="0" collapsed="false">
      <c r="A163" s="13" t="n">
        <v>37132</v>
      </c>
      <c r="B163" s="14" t="n">
        <f aca="false">WEEKDAY(A163,2)</f>
        <v>3</v>
      </c>
      <c r="C163" s="15" t="str">
        <f aca="false">IF(B163=1,"Mo",IF(B163=2,"Di",IF(B163=3,"Mi",IF(B163=4,"Do",IF(B163=5,"Fr",IF(B163=6,"Sa",IF(B163=7,"So","??")))))))</f>
        <v>Mi</v>
      </c>
      <c r="D163" s="15" t="n">
        <f aca="false">MONTH(A163)</f>
        <v>8</v>
      </c>
      <c r="E163" s="16" t="n">
        <f aca="false">(YEAR(A163)-2000)*100+MONTH(A163)</f>
        <v>108</v>
      </c>
      <c r="F163" s="15" t="str">
        <f aca="false">"Q"&amp;INT((MONTH(A163)-1)/3)+1</f>
        <v>Q3</v>
      </c>
      <c r="G163" s="15" t="str">
        <f aca="false">"Q0"&amp;(YEAR(A163)-2000)*10+INT((MONTH(A163)-1)/3)+1</f>
        <v>Q013</v>
      </c>
      <c r="H163" s="17" t="n">
        <f aca="false">YEAR(A163)</f>
        <v>2001</v>
      </c>
      <c r="I163" s="18" t="s">
        <v>15</v>
      </c>
      <c r="J163" s="18" t="s">
        <v>14</v>
      </c>
      <c r="K163" s="19" t="n">
        <v>3480</v>
      </c>
    </row>
    <row r="164" customFormat="false" ht="12" hidden="false" customHeight="false" outlineLevel="0" collapsed="false">
      <c r="A164" s="13" t="n">
        <v>37133</v>
      </c>
      <c r="B164" s="14" t="n">
        <f aca="false">WEEKDAY(A164,2)</f>
        <v>4</v>
      </c>
      <c r="C164" s="15" t="str">
        <f aca="false">IF(B164=1,"Mo",IF(B164=2,"Di",IF(B164=3,"Mi",IF(B164=4,"Do",IF(B164=5,"Fr",IF(B164=6,"Sa",IF(B164=7,"So","??")))))))</f>
        <v>Do</v>
      </c>
      <c r="D164" s="15" t="n">
        <f aca="false">MONTH(A164)</f>
        <v>8</v>
      </c>
      <c r="E164" s="16" t="n">
        <f aca="false">(YEAR(A164)-2000)*100+MONTH(A164)</f>
        <v>108</v>
      </c>
      <c r="F164" s="15" t="str">
        <f aca="false">"Q"&amp;INT((MONTH(A164)-1)/3)+1</f>
        <v>Q3</v>
      </c>
      <c r="G164" s="15" t="str">
        <f aca="false">"Q0"&amp;(YEAR(A164)-2000)*10+INT((MONTH(A164)-1)/3)+1</f>
        <v>Q013</v>
      </c>
      <c r="H164" s="17" t="n">
        <f aca="false">YEAR(A164)</f>
        <v>2001</v>
      </c>
      <c r="I164" s="18" t="s">
        <v>15</v>
      </c>
      <c r="J164" s="18" t="s">
        <v>14</v>
      </c>
      <c r="K164" s="19" t="n">
        <v>3490</v>
      </c>
    </row>
    <row r="165" customFormat="false" ht="12" hidden="false" customHeight="false" outlineLevel="0" collapsed="false">
      <c r="A165" s="13" t="n">
        <v>37134</v>
      </c>
      <c r="B165" s="14" t="n">
        <f aca="false">WEEKDAY(A165,2)</f>
        <v>5</v>
      </c>
      <c r="C165" s="15" t="str">
        <f aca="false">IF(B165=1,"Mo",IF(B165=2,"Di",IF(B165=3,"Mi",IF(B165=4,"Do",IF(B165=5,"Fr",IF(B165=6,"Sa",IF(B165=7,"So","??")))))))</f>
        <v>Fr</v>
      </c>
      <c r="D165" s="15" t="n">
        <f aca="false">MONTH(A165)</f>
        <v>8</v>
      </c>
      <c r="E165" s="16" t="n">
        <f aca="false">(YEAR(A165)-2000)*100+MONTH(A165)</f>
        <v>108</v>
      </c>
      <c r="F165" s="15" t="str">
        <f aca="false">"Q"&amp;INT((MONTH(A165)-1)/3)+1</f>
        <v>Q3</v>
      </c>
      <c r="G165" s="15" t="str">
        <f aca="false">"Q0"&amp;(YEAR(A165)-2000)*10+INT((MONTH(A165)-1)/3)+1</f>
        <v>Q013</v>
      </c>
      <c r="H165" s="17" t="n">
        <f aca="false">YEAR(A165)</f>
        <v>2001</v>
      </c>
      <c r="I165" s="18" t="s">
        <v>18</v>
      </c>
      <c r="J165" s="18" t="s">
        <v>14</v>
      </c>
      <c r="K165" s="19" t="n">
        <v>3400</v>
      </c>
    </row>
    <row r="166" customFormat="false" ht="12" hidden="false" customHeight="false" outlineLevel="0" collapsed="false">
      <c r="A166" s="13" t="n">
        <v>37138</v>
      </c>
      <c r="B166" s="14" t="n">
        <f aca="false">WEEKDAY(A166,2)</f>
        <v>2</v>
      </c>
      <c r="C166" s="15" t="str">
        <f aca="false">IF(B166=1,"Mo",IF(B166=2,"Di",IF(B166=3,"Mi",IF(B166=4,"Do",IF(B166=5,"Fr",IF(B166=6,"Sa",IF(B166=7,"So","??")))))))</f>
        <v>Di</v>
      </c>
      <c r="D166" s="15" t="n">
        <f aca="false">MONTH(A166)</f>
        <v>9</v>
      </c>
      <c r="E166" s="16" t="n">
        <f aca="false">(YEAR(A166)-2000)*100+MONTH(A166)</f>
        <v>109</v>
      </c>
      <c r="F166" s="15" t="str">
        <f aca="false">"Q"&amp;INT((MONTH(A166)-1)/3)+1</f>
        <v>Q3</v>
      </c>
      <c r="G166" s="15" t="str">
        <f aca="false">"Q0"&amp;(YEAR(A166)-2000)*10+INT((MONTH(A166)-1)/3)+1</f>
        <v>Q013</v>
      </c>
      <c r="H166" s="17" t="n">
        <f aca="false">YEAR(A166)</f>
        <v>2001</v>
      </c>
      <c r="I166" s="18" t="s">
        <v>16</v>
      </c>
      <c r="J166" s="18" t="s">
        <v>17</v>
      </c>
      <c r="K166" s="19" t="n">
        <v>180</v>
      </c>
    </row>
    <row r="167" customFormat="false" ht="12" hidden="false" customHeight="false" outlineLevel="0" collapsed="false">
      <c r="A167" s="13" t="n">
        <v>37138</v>
      </c>
      <c r="B167" s="14" t="n">
        <f aca="false">WEEKDAY(A167,2)</f>
        <v>2</v>
      </c>
      <c r="C167" s="15" t="str">
        <f aca="false">IF(B167=1,"Mo",IF(B167=2,"Di",IF(B167=3,"Mi",IF(B167=4,"Do",IF(B167=5,"Fr",IF(B167=6,"Sa",IF(B167=7,"So","??")))))))</f>
        <v>Di</v>
      </c>
      <c r="D167" s="15" t="n">
        <f aca="false">MONTH(A167)</f>
        <v>9</v>
      </c>
      <c r="E167" s="16" t="n">
        <f aca="false">(YEAR(A167)-2000)*100+MONTH(A167)</f>
        <v>109</v>
      </c>
      <c r="F167" s="15" t="str">
        <f aca="false">"Q"&amp;INT((MONTH(A167)-1)/3)+1</f>
        <v>Q3</v>
      </c>
      <c r="G167" s="15" t="str">
        <f aca="false">"Q0"&amp;(YEAR(A167)-2000)*10+INT((MONTH(A167)-1)/3)+1</f>
        <v>Q013</v>
      </c>
      <c r="H167" s="17" t="n">
        <f aca="false">YEAR(A167)</f>
        <v>2001</v>
      </c>
      <c r="I167" s="18" t="s">
        <v>13</v>
      </c>
      <c r="J167" s="18" t="s">
        <v>17</v>
      </c>
      <c r="K167" s="19" t="n">
        <v>160</v>
      </c>
    </row>
    <row r="168" customFormat="false" ht="12" hidden="false" customHeight="false" outlineLevel="0" collapsed="false">
      <c r="A168" s="13" t="n">
        <v>37139</v>
      </c>
      <c r="B168" s="14" t="n">
        <f aca="false">WEEKDAY(A168,2)</f>
        <v>3</v>
      </c>
      <c r="C168" s="15" t="str">
        <f aca="false">IF(B168=1,"Mo",IF(B168=2,"Di",IF(B168=3,"Mi",IF(B168=4,"Do",IF(B168=5,"Fr",IF(B168=6,"Sa",IF(B168=7,"So","??")))))))</f>
        <v>Mi</v>
      </c>
      <c r="D168" s="15" t="n">
        <f aca="false">MONTH(A168)</f>
        <v>9</v>
      </c>
      <c r="E168" s="16" t="n">
        <f aca="false">(YEAR(A168)-2000)*100+MONTH(A168)</f>
        <v>109</v>
      </c>
      <c r="F168" s="15" t="str">
        <f aca="false">"Q"&amp;INT((MONTH(A168)-1)/3)+1</f>
        <v>Q3</v>
      </c>
      <c r="G168" s="15" t="str">
        <f aca="false">"Q0"&amp;(YEAR(A168)-2000)*10+INT((MONTH(A168)-1)/3)+1</f>
        <v>Q013</v>
      </c>
      <c r="H168" s="17" t="n">
        <f aca="false">YEAR(A168)</f>
        <v>2001</v>
      </c>
      <c r="I168" s="18" t="s">
        <v>16</v>
      </c>
      <c r="J168" s="18" t="s">
        <v>17</v>
      </c>
      <c r="K168" s="19" t="n">
        <v>200</v>
      </c>
    </row>
    <row r="169" customFormat="false" ht="12" hidden="false" customHeight="false" outlineLevel="0" collapsed="false">
      <c r="A169" s="13" t="n">
        <v>37139</v>
      </c>
      <c r="B169" s="14" t="n">
        <f aca="false">WEEKDAY(A169,2)</f>
        <v>3</v>
      </c>
      <c r="C169" s="15" t="str">
        <f aca="false">IF(B169=1,"Mo",IF(B169=2,"Di",IF(B169=3,"Mi",IF(B169=4,"Do",IF(B169=5,"Fr",IF(B169=6,"Sa",IF(B169=7,"So","??")))))))</f>
        <v>Mi</v>
      </c>
      <c r="D169" s="15" t="n">
        <f aca="false">MONTH(A169)</f>
        <v>9</v>
      </c>
      <c r="E169" s="16" t="n">
        <f aca="false">(YEAR(A169)-2000)*100+MONTH(A169)</f>
        <v>109</v>
      </c>
      <c r="F169" s="15" t="str">
        <f aca="false">"Q"&amp;INT((MONTH(A169)-1)/3)+1</f>
        <v>Q3</v>
      </c>
      <c r="G169" s="15" t="str">
        <f aca="false">"Q0"&amp;(YEAR(A169)-2000)*10+INT((MONTH(A169)-1)/3)+1</f>
        <v>Q013</v>
      </c>
      <c r="H169" s="17" t="n">
        <f aca="false">YEAR(A169)</f>
        <v>2001</v>
      </c>
      <c r="I169" s="18" t="s">
        <v>16</v>
      </c>
      <c r="J169" s="18" t="s">
        <v>17</v>
      </c>
      <c r="K169" s="19" t="n">
        <v>170</v>
      </c>
    </row>
    <row r="170" customFormat="false" ht="12" hidden="false" customHeight="false" outlineLevel="0" collapsed="false">
      <c r="A170" s="13" t="n">
        <v>37144</v>
      </c>
      <c r="B170" s="14" t="n">
        <f aca="false">WEEKDAY(A170,2)</f>
        <v>1</v>
      </c>
      <c r="C170" s="15" t="str">
        <f aca="false">IF(B170=1,"Mo",IF(B170=2,"Di",IF(B170=3,"Mi",IF(B170=4,"Do",IF(B170=5,"Fr",IF(B170=6,"Sa",IF(B170=7,"So","??")))))))</f>
        <v>Mo</v>
      </c>
      <c r="D170" s="15" t="n">
        <f aca="false">MONTH(A170)</f>
        <v>9</v>
      </c>
      <c r="E170" s="16" t="n">
        <f aca="false">(YEAR(A170)-2000)*100+MONTH(A170)</f>
        <v>109</v>
      </c>
      <c r="F170" s="15" t="str">
        <f aca="false">"Q"&amp;INT((MONTH(A170)-1)/3)+1</f>
        <v>Q3</v>
      </c>
      <c r="G170" s="15" t="str">
        <f aca="false">"Q0"&amp;(YEAR(A170)-2000)*10+INT((MONTH(A170)-1)/3)+1</f>
        <v>Q013</v>
      </c>
      <c r="H170" s="17" t="n">
        <f aca="false">YEAR(A170)</f>
        <v>2001</v>
      </c>
      <c r="I170" s="18" t="s">
        <v>15</v>
      </c>
      <c r="J170" s="18" t="s">
        <v>14</v>
      </c>
      <c r="K170" s="19" t="n">
        <v>3440</v>
      </c>
    </row>
    <row r="171" customFormat="false" ht="12" hidden="false" customHeight="false" outlineLevel="0" collapsed="false">
      <c r="A171" s="13" t="n">
        <v>37144</v>
      </c>
      <c r="B171" s="14" t="n">
        <f aca="false">WEEKDAY(A171,2)</f>
        <v>1</v>
      </c>
      <c r="C171" s="15" t="str">
        <f aca="false">IF(B171=1,"Mo",IF(B171=2,"Di",IF(B171=3,"Mi",IF(B171=4,"Do",IF(B171=5,"Fr",IF(B171=6,"Sa",IF(B171=7,"So","??")))))))</f>
        <v>Mo</v>
      </c>
      <c r="D171" s="15" t="n">
        <f aca="false">MONTH(A171)</f>
        <v>9</v>
      </c>
      <c r="E171" s="16" t="n">
        <f aca="false">(YEAR(A171)-2000)*100+MONTH(A171)</f>
        <v>109</v>
      </c>
      <c r="F171" s="15" t="str">
        <f aca="false">"Q"&amp;INT((MONTH(A171)-1)/3)+1</f>
        <v>Q3</v>
      </c>
      <c r="G171" s="15" t="str">
        <f aca="false">"Q0"&amp;(YEAR(A171)-2000)*10+INT((MONTH(A171)-1)/3)+1</f>
        <v>Q013</v>
      </c>
      <c r="H171" s="17" t="n">
        <f aca="false">YEAR(A171)</f>
        <v>2001</v>
      </c>
      <c r="I171" s="18" t="s">
        <v>18</v>
      </c>
      <c r="J171" s="18" t="s">
        <v>17</v>
      </c>
      <c r="K171" s="19" t="n">
        <v>170</v>
      </c>
    </row>
    <row r="172" customFormat="false" ht="12" hidden="false" customHeight="false" outlineLevel="0" collapsed="false">
      <c r="A172" s="13" t="n">
        <v>37145</v>
      </c>
      <c r="B172" s="14" t="n">
        <f aca="false">WEEKDAY(A172,2)</f>
        <v>2</v>
      </c>
      <c r="C172" s="15" t="str">
        <f aca="false">IF(B172=1,"Mo",IF(B172=2,"Di",IF(B172=3,"Mi",IF(B172=4,"Do",IF(B172=5,"Fr",IF(B172=6,"Sa",IF(B172=7,"So","??")))))))</f>
        <v>Di</v>
      </c>
      <c r="D172" s="15" t="n">
        <f aca="false">MONTH(A172)</f>
        <v>9</v>
      </c>
      <c r="E172" s="16" t="n">
        <f aca="false">(YEAR(A172)-2000)*100+MONTH(A172)</f>
        <v>109</v>
      </c>
      <c r="F172" s="15" t="str">
        <f aca="false">"Q"&amp;INT((MONTH(A172)-1)/3)+1</f>
        <v>Q3</v>
      </c>
      <c r="G172" s="15" t="str">
        <f aca="false">"Q0"&amp;(YEAR(A172)-2000)*10+INT((MONTH(A172)-1)/3)+1</f>
        <v>Q013</v>
      </c>
      <c r="H172" s="17" t="n">
        <f aca="false">YEAR(A172)</f>
        <v>2001</v>
      </c>
      <c r="I172" s="18" t="s">
        <v>15</v>
      </c>
      <c r="J172" s="18" t="s">
        <v>17</v>
      </c>
      <c r="K172" s="19" t="n">
        <v>180</v>
      </c>
    </row>
    <row r="173" customFormat="false" ht="12" hidden="false" customHeight="false" outlineLevel="0" collapsed="false">
      <c r="A173" s="13" t="n">
        <v>37151</v>
      </c>
      <c r="B173" s="14" t="n">
        <f aca="false">WEEKDAY(A173,2)</f>
        <v>1</v>
      </c>
      <c r="C173" s="15" t="str">
        <f aca="false">IF(B173=1,"Mo",IF(B173=2,"Di",IF(B173=3,"Mi",IF(B173=4,"Do",IF(B173=5,"Fr",IF(B173=6,"Sa",IF(B173=7,"So","??")))))))</f>
        <v>Mo</v>
      </c>
      <c r="D173" s="15" t="n">
        <f aca="false">MONTH(A173)</f>
        <v>9</v>
      </c>
      <c r="E173" s="16" t="n">
        <f aca="false">(YEAR(A173)-2000)*100+MONTH(A173)</f>
        <v>109</v>
      </c>
      <c r="F173" s="15" t="str">
        <f aca="false">"Q"&amp;INT((MONTH(A173)-1)/3)+1</f>
        <v>Q3</v>
      </c>
      <c r="G173" s="15" t="str">
        <f aca="false">"Q0"&amp;(YEAR(A173)-2000)*10+INT((MONTH(A173)-1)/3)+1</f>
        <v>Q013</v>
      </c>
      <c r="H173" s="17" t="n">
        <f aca="false">YEAR(A173)</f>
        <v>2001</v>
      </c>
      <c r="I173" s="18" t="s">
        <v>18</v>
      </c>
      <c r="J173" s="18" t="s">
        <v>17</v>
      </c>
      <c r="K173" s="19" t="n">
        <v>180</v>
      </c>
    </row>
    <row r="174" customFormat="false" ht="12" hidden="false" customHeight="false" outlineLevel="0" collapsed="false">
      <c r="A174" s="13" t="n">
        <v>37153</v>
      </c>
      <c r="B174" s="14" t="n">
        <f aca="false">WEEKDAY(A174,2)</f>
        <v>3</v>
      </c>
      <c r="C174" s="15" t="str">
        <f aca="false">IF(B174=1,"Mo",IF(B174=2,"Di",IF(B174=3,"Mi",IF(B174=4,"Do",IF(B174=5,"Fr",IF(B174=6,"Sa",IF(B174=7,"So","??")))))))</f>
        <v>Mi</v>
      </c>
      <c r="D174" s="15" t="n">
        <f aca="false">MONTH(A174)</f>
        <v>9</v>
      </c>
      <c r="E174" s="16" t="n">
        <f aca="false">(YEAR(A174)-2000)*100+MONTH(A174)</f>
        <v>109</v>
      </c>
      <c r="F174" s="15" t="str">
        <f aca="false">"Q"&amp;INT((MONTH(A174)-1)/3)+1</f>
        <v>Q3</v>
      </c>
      <c r="G174" s="15" t="str">
        <f aca="false">"Q0"&amp;(YEAR(A174)-2000)*10+INT((MONTH(A174)-1)/3)+1</f>
        <v>Q013</v>
      </c>
      <c r="H174" s="17" t="n">
        <f aca="false">YEAR(A174)</f>
        <v>2001</v>
      </c>
      <c r="I174" s="18" t="s">
        <v>15</v>
      </c>
      <c r="J174" s="18" t="s">
        <v>14</v>
      </c>
      <c r="K174" s="19" t="n">
        <v>3980</v>
      </c>
    </row>
    <row r="175" customFormat="false" ht="12" hidden="false" customHeight="false" outlineLevel="0" collapsed="false">
      <c r="A175" s="13" t="n">
        <v>37154</v>
      </c>
      <c r="B175" s="14" t="n">
        <f aca="false">WEEKDAY(A175,2)</f>
        <v>4</v>
      </c>
      <c r="C175" s="15" t="str">
        <f aca="false">IF(B175=1,"Mo",IF(B175=2,"Di",IF(B175=3,"Mi",IF(B175=4,"Do",IF(B175=5,"Fr",IF(B175=6,"Sa",IF(B175=7,"So","??")))))))</f>
        <v>Do</v>
      </c>
      <c r="D175" s="15" t="n">
        <f aca="false">MONTH(A175)</f>
        <v>9</v>
      </c>
      <c r="E175" s="16" t="n">
        <f aca="false">(YEAR(A175)-2000)*100+MONTH(A175)</f>
        <v>109</v>
      </c>
      <c r="F175" s="15" t="str">
        <f aca="false">"Q"&amp;INT((MONTH(A175)-1)/3)+1</f>
        <v>Q3</v>
      </c>
      <c r="G175" s="15" t="str">
        <f aca="false">"Q0"&amp;(YEAR(A175)-2000)*10+INT((MONTH(A175)-1)/3)+1</f>
        <v>Q013</v>
      </c>
      <c r="H175" s="17" t="n">
        <f aca="false">YEAR(A175)</f>
        <v>2001</v>
      </c>
      <c r="I175" s="18" t="s">
        <v>13</v>
      </c>
      <c r="J175" s="18" t="s">
        <v>17</v>
      </c>
      <c r="K175" s="19" t="n">
        <v>160</v>
      </c>
    </row>
    <row r="176" customFormat="false" ht="12" hidden="false" customHeight="false" outlineLevel="0" collapsed="false">
      <c r="A176" s="13" t="n">
        <v>37154</v>
      </c>
      <c r="B176" s="14" t="n">
        <f aca="false">WEEKDAY(A176,2)</f>
        <v>4</v>
      </c>
      <c r="C176" s="15" t="str">
        <f aca="false">IF(B176=1,"Mo",IF(B176=2,"Di",IF(B176=3,"Mi",IF(B176=4,"Do",IF(B176=5,"Fr",IF(B176=6,"Sa",IF(B176=7,"So","??")))))))</f>
        <v>Do</v>
      </c>
      <c r="D176" s="15" t="n">
        <f aca="false">MONTH(A176)</f>
        <v>9</v>
      </c>
      <c r="E176" s="16" t="n">
        <f aca="false">(YEAR(A176)-2000)*100+MONTH(A176)</f>
        <v>109</v>
      </c>
      <c r="F176" s="15" t="str">
        <f aca="false">"Q"&amp;INT((MONTH(A176)-1)/3)+1</f>
        <v>Q3</v>
      </c>
      <c r="G176" s="15" t="str">
        <f aca="false">"Q0"&amp;(YEAR(A176)-2000)*10+INT((MONTH(A176)-1)/3)+1</f>
        <v>Q013</v>
      </c>
      <c r="H176" s="17" t="n">
        <f aca="false">YEAR(A176)</f>
        <v>2001</v>
      </c>
      <c r="I176" s="18" t="s">
        <v>18</v>
      </c>
      <c r="J176" s="18" t="s">
        <v>14</v>
      </c>
      <c r="K176" s="19" t="n">
        <v>4360</v>
      </c>
    </row>
    <row r="177" customFormat="false" ht="12" hidden="false" customHeight="false" outlineLevel="0" collapsed="false">
      <c r="A177" s="13" t="n">
        <v>37155</v>
      </c>
      <c r="B177" s="14" t="n">
        <f aca="false">WEEKDAY(A177,2)</f>
        <v>5</v>
      </c>
      <c r="C177" s="15" t="str">
        <f aca="false">IF(B177=1,"Mo",IF(B177=2,"Di",IF(B177=3,"Mi",IF(B177=4,"Do",IF(B177=5,"Fr",IF(B177=6,"Sa",IF(B177=7,"So","??")))))))</f>
        <v>Fr</v>
      </c>
      <c r="D177" s="15" t="n">
        <f aca="false">MONTH(A177)</f>
        <v>9</v>
      </c>
      <c r="E177" s="16" t="n">
        <f aca="false">(YEAR(A177)-2000)*100+MONTH(A177)</f>
        <v>109</v>
      </c>
      <c r="F177" s="15" t="str">
        <f aca="false">"Q"&amp;INT((MONTH(A177)-1)/3)+1</f>
        <v>Q3</v>
      </c>
      <c r="G177" s="15" t="str">
        <f aca="false">"Q0"&amp;(YEAR(A177)-2000)*10+INT((MONTH(A177)-1)/3)+1</f>
        <v>Q013</v>
      </c>
      <c r="H177" s="17" t="n">
        <f aca="false">YEAR(A177)</f>
        <v>2001</v>
      </c>
      <c r="I177" s="18" t="s">
        <v>13</v>
      </c>
      <c r="J177" s="18" t="s">
        <v>14</v>
      </c>
      <c r="K177" s="19" t="n">
        <v>4420</v>
      </c>
    </row>
    <row r="178" customFormat="false" ht="12" hidden="false" customHeight="false" outlineLevel="0" collapsed="false">
      <c r="A178" s="13" t="n">
        <v>37158</v>
      </c>
      <c r="B178" s="14" t="n">
        <f aca="false">WEEKDAY(A178,2)</f>
        <v>1</v>
      </c>
      <c r="C178" s="15" t="str">
        <f aca="false">IF(B178=1,"Mo",IF(B178=2,"Di",IF(B178=3,"Mi",IF(B178=4,"Do",IF(B178=5,"Fr",IF(B178=6,"Sa",IF(B178=7,"So","??")))))))</f>
        <v>Mo</v>
      </c>
      <c r="D178" s="15" t="n">
        <f aca="false">MONTH(A178)</f>
        <v>9</v>
      </c>
      <c r="E178" s="16" t="n">
        <f aca="false">(YEAR(A178)-2000)*100+MONTH(A178)</f>
        <v>109</v>
      </c>
      <c r="F178" s="15" t="str">
        <f aca="false">"Q"&amp;INT((MONTH(A178)-1)/3)+1</f>
        <v>Q3</v>
      </c>
      <c r="G178" s="15" t="str">
        <f aca="false">"Q0"&amp;(YEAR(A178)-2000)*10+INT((MONTH(A178)-1)/3)+1</f>
        <v>Q013</v>
      </c>
      <c r="H178" s="17" t="n">
        <f aca="false">YEAR(A178)</f>
        <v>2001</v>
      </c>
      <c r="I178" s="18" t="s">
        <v>13</v>
      </c>
      <c r="J178" s="18" t="s">
        <v>14</v>
      </c>
      <c r="K178" s="19" t="n">
        <v>4360</v>
      </c>
    </row>
    <row r="179" customFormat="false" ht="12" hidden="false" customHeight="false" outlineLevel="0" collapsed="false">
      <c r="A179" s="13" t="n">
        <v>37160</v>
      </c>
      <c r="B179" s="14" t="n">
        <f aca="false">WEEKDAY(A179,2)</f>
        <v>3</v>
      </c>
      <c r="C179" s="15" t="str">
        <f aca="false">IF(B179=1,"Mo",IF(B179=2,"Di",IF(B179=3,"Mi",IF(B179=4,"Do",IF(B179=5,"Fr",IF(B179=6,"Sa",IF(B179=7,"So","??")))))))</f>
        <v>Mi</v>
      </c>
      <c r="D179" s="15" t="n">
        <f aca="false">MONTH(A179)</f>
        <v>9</v>
      </c>
      <c r="E179" s="16" t="n">
        <f aca="false">(YEAR(A179)-2000)*100+MONTH(A179)</f>
        <v>109</v>
      </c>
      <c r="F179" s="15" t="str">
        <f aca="false">"Q"&amp;INT((MONTH(A179)-1)/3)+1</f>
        <v>Q3</v>
      </c>
      <c r="G179" s="15" t="str">
        <f aca="false">"Q0"&amp;(YEAR(A179)-2000)*10+INT((MONTH(A179)-1)/3)+1</f>
        <v>Q013</v>
      </c>
      <c r="H179" s="17" t="n">
        <f aca="false">YEAR(A179)</f>
        <v>2001</v>
      </c>
      <c r="I179" s="18" t="s">
        <v>15</v>
      </c>
      <c r="J179" s="18" t="s">
        <v>14</v>
      </c>
      <c r="K179" s="19" t="n">
        <v>3900</v>
      </c>
    </row>
    <row r="180" customFormat="false" ht="12" hidden="false" customHeight="false" outlineLevel="0" collapsed="false">
      <c r="A180" s="13" t="n">
        <v>37160</v>
      </c>
      <c r="B180" s="14" t="n">
        <f aca="false">WEEKDAY(A180,2)</f>
        <v>3</v>
      </c>
      <c r="C180" s="15" t="str">
        <f aca="false">IF(B180=1,"Mo",IF(B180=2,"Di",IF(B180=3,"Mi",IF(B180=4,"Do",IF(B180=5,"Fr",IF(B180=6,"Sa",IF(B180=7,"So","??")))))))</f>
        <v>Mi</v>
      </c>
      <c r="D180" s="15" t="n">
        <f aca="false">MONTH(A180)</f>
        <v>9</v>
      </c>
      <c r="E180" s="16" t="n">
        <f aca="false">(YEAR(A180)-2000)*100+MONTH(A180)</f>
        <v>109</v>
      </c>
      <c r="F180" s="15" t="str">
        <f aca="false">"Q"&amp;INT((MONTH(A180)-1)/3)+1</f>
        <v>Q3</v>
      </c>
      <c r="G180" s="15" t="str">
        <f aca="false">"Q0"&amp;(YEAR(A180)-2000)*10+INT((MONTH(A180)-1)/3)+1</f>
        <v>Q013</v>
      </c>
      <c r="H180" s="17" t="n">
        <f aca="false">YEAR(A180)</f>
        <v>2001</v>
      </c>
      <c r="I180" s="18" t="s">
        <v>15</v>
      </c>
      <c r="J180" s="18" t="s">
        <v>17</v>
      </c>
      <c r="K180" s="19" t="n">
        <v>160</v>
      </c>
    </row>
    <row r="181" customFormat="false" ht="12" hidden="false" customHeight="false" outlineLevel="0" collapsed="false">
      <c r="A181" s="13" t="n">
        <v>37160</v>
      </c>
      <c r="B181" s="14" t="n">
        <f aca="false">WEEKDAY(A181,2)</f>
        <v>3</v>
      </c>
      <c r="C181" s="15" t="str">
        <f aca="false">IF(B181=1,"Mo",IF(B181=2,"Di",IF(B181=3,"Mi",IF(B181=4,"Do",IF(B181=5,"Fr",IF(B181=6,"Sa",IF(B181=7,"So","??")))))))</f>
        <v>Mi</v>
      </c>
      <c r="D181" s="15" t="n">
        <f aca="false">MONTH(A181)</f>
        <v>9</v>
      </c>
      <c r="E181" s="16" t="n">
        <f aca="false">(YEAR(A181)-2000)*100+MONTH(A181)</f>
        <v>109</v>
      </c>
      <c r="F181" s="15" t="str">
        <f aca="false">"Q"&amp;INT((MONTH(A181)-1)/3)+1</f>
        <v>Q3</v>
      </c>
      <c r="G181" s="15" t="str">
        <f aca="false">"Q0"&amp;(YEAR(A181)-2000)*10+INT((MONTH(A181)-1)/3)+1</f>
        <v>Q013</v>
      </c>
      <c r="H181" s="17" t="n">
        <f aca="false">YEAR(A181)</f>
        <v>2001</v>
      </c>
      <c r="I181" s="18" t="s">
        <v>18</v>
      </c>
      <c r="J181" s="18" t="s">
        <v>17</v>
      </c>
      <c r="K181" s="19" t="n">
        <v>180</v>
      </c>
    </row>
    <row r="182" customFormat="false" ht="12" hidden="false" customHeight="false" outlineLevel="0" collapsed="false">
      <c r="A182" s="13" t="n">
        <v>37160</v>
      </c>
      <c r="B182" s="14" t="n">
        <f aca="false">WEEKDAY(A182,2)</f>
        <v>3</v>
      </c>
      <c r="C182" s="15" t="str">
        <f aca="false">IF(B182=1,"Mo",IF(B182=2,"Di",IF(B182=3,"Mi",IF(B182=4,"Do",IF(B182=5,"Fr",IF(B182=6,"Sa",IF(B182=7,"So","??")))))))</f>
        <v>Mi</v>
      </c>
      <c r="D182" s="15" t="n">
        <f aca="false">MONTH(A182)</f>
        <v>9</v>
      </c>
      <c r="E182" s="16" t="n">
        <f aca="false">(YEAR(A182)-2000)*100+MONTH(A182)</f>
        <v>109</v>
      </c>
      <c r="F182" s="15" t="str">
        <f aca="false">"Q"&amp;INT((MONTH(A182)-1)/3)+1</f>
        <v>Q3</v>
      </c>
      <c r="G182" s="15" t="str">
        <f aca="false">"Q0"&amp;(YEAR(A182)-2000)*10+INT((MONTH(A182)-1)/3)+1</f>
        <v>Q013</v>
      </c>
      <c r="H182" s="17" t="n">
        <f aca="false">YEAR(A182)</f>
        <v>2001</v>
      </c>
      <c r="I182" s="18" t="s">
        <v>18</v>
      </c>
      <c r="J182" s="18" t="s">
        <v>17</v>
      </c>
      <c r="K182" s="19" t="n">
        <v>180</v>
      </c>
    </row>
    <row r="183" customFormat="false" ht="12" hidden="false" customHeight="false" outlineLevel="0" collapsed="false">
      <c r="A183" s="13" t="n">
        <v>37161</v>
      </c>
      <c r="B183" s="14" t="n">
        <f aca="false">WEEKDAY(A183,2)</f>
        <v>4</v>
      </c>
      <c r="C183" s="15" t="str">
        <f aca="false">IF(B183=1,"Mo",IF(B183=2,"Di",IF(B183=3,"Mi",IF(B183=4,"Do",IF(B183=5,"Fr",IF(B183=6,"Sa",IF(B183=7,"So","??")))))))</f>
        <v>Do</v>
      </c>
      <c r="D183" s="15" t="n">
        <f aca="false">MONTH(A183)</f>
        <v>9</v>
      </c>
      <c r="E183" s="16" t="n">
        <f aca="false">(YEAR(A183)-2000)*100+MONTH(A183)</f>
        <v>109</v>
      </c>
      <c r="F183" s="15" t="str">
        <f aca="false">"Q"&amp;INT((MONTH(A183)-1)/3)+1</f>
        <v>Q3</v>
      </c>
      <c r="G183" s="15" t="str">
        <f aca="false">"Q0"&amp;(YEAR(A183)-2000)*10+INT((MONTH(A183)-1)/3)+1</f>
        <v>Q013</v>
      </c>
      <c r="H183" s="17" t="n">
        <f aca="false">YEAR(A183)</f>
        <v>2001</v>
      </c>
      <c r="I183" s="18" t="s">
        <v>13</v>
      </c>
      <c r="J183" s="18" t="s">
        <v>14</v>
      </c>
      <c r="K183" s="19" t="n">
        <v>5100</v>
      </c>
    </row>
    <row r="184" customFormat="false" ht="12" hidden="false" customHeight="false" outlineLevel="0" collapsed="false">
      <c r="A184" s="13" t="n">
        <v>37161</v>
      </c>
      <c r="B184" s="14" t="n">
        <f aca="false">WEEKDAY(A184,2)</f>
        <v>4</v>
      </c>
      <c r="C184" s="15" t="str">
        <f aca="false">IF(B184=1,"Mo",IF(B184=2,"Di",IF(B184=3,"Mi",IF(B184=4,"Do",IF(B184=5,"Fr",IF(B184=6,"Sa",IF(B184=7,"So","??")))))))</f>
        <v>Do</v>
      </c>
      <c r="D184" s="15" t="n">
        <f aca="false">MONTH(A184)</f>
        <v>9</v>
      </c>
      <c r="E184" s="16" t="n">
        <f aca="false">(YEAR(A184)-2000)*100+MONTH(A184)</f>
        <v>109</v>
      </c>
      <c r="F184" s="15" t="str">
        <f aca="false">"Q"&amp;INT((MONTH(A184)-1)/3)+1</f>
        <v>Q3</v>
      </c>
      <c r="G184" s="15" t="str">
        <f aca="false">"Q0"&amp;(YEAR(A184)-2000)*10+INT((MONTH(A184)-1)/3)+1</f>
        <v>Q013</v>
      </c>
      <c r="H184" s="17" t="n">
        <f aca="false">YEAR(A184)</f>
        <v>2001</v>
      </c>
      <c r="I184" s="18" t="s">
        <v>13</v>
      </c>
      <c r="J184" s="18" t="s">
        <v>17</v>
      </c>
      <c r="K184" s="19" t="n">
        <v>200</v>
      </c>
    </row>
    <row r="185" customFormat="false" ht="12" hidden="false" customHeight="false" outlineLevel="0" collapsed="false">
      <c r="A185" s="13" t="n">
        <v>37165</v>
      </c>
      <c r="B185" s="14" t="n">
        <f aca="false">WEEKDAY(A185,2)</f>
        <v>1</v>
      </c>
      <c r="C185" s="15" t="str">
        <f aca="false">IF(B185=1,"Mo",IF(B185=2,"Di",IF(B185=3,"Mi",IF(B185=4,"Do",IF(B185=5,"Fr",IF(B185=6,"Sa",IF(B185=7,"So","??")))))))</f>
        <v>Mo</v>
      </c>
      <c r="D185" s="15" t="n">
        <f aca="false">MONTH(A185)</f>
        <v>10</v>
      </c>
      <c r="E185" s="16" t="n">
        <f aca="false">(YEAR(A185)-2000)*100+MONTH(A185)</f>
        <v>110</v>
      </c>
      <c r="F185" s="15" t="str">
        <f aca="false">"Q"&amp;INT((MONTH(A185)-1)/3)+1</f>
        <v>Q4</v>
      </c>
      <c r="G185" s="15" t="str">
        <f aca="false">"Q0"&amp;(YEAR(A185)-2000)*10+INT((MONTH(A185)-1)/3)+1</f>
        <v>Q014</v>
      </c>
      <c r="H185" s="17" t="n">
        <f aca="false">YEAR(A185)</f>
        <v>2001</v>
      </c>
      <c r="I185" s="18" t="s">
        <v>16</v>
      </c>
      <c r="J185" s="18" t="s">
        <v>17</v>
      </c>
      <c r="K185" s="19" t="n">
        <v>190</v>
      </c>
    </row>
    <row r="186" customFormat="false" ht="12" hidden="false" customHeight="false" outlineLevel="0" collapsed="false">
      <c r="A186" s="13" t="n">
        <v>37166</v>
      </c>
      <c r="B186" s="14" t="n">
        <f aca="false">WEEKDAY(A186,2)</f>
        <v>2</v>
      </c>
      <c r="C186" s="15" t="str">
        <f aca="false">IF(B186=1,"Mo",IF(B186=2,"Di",IF(B186=3,"Mi",IF(B186=4,"Do",IF(B186=5,"Fr",IF(B186=6,"Sa",IF(B186=7,"So","??")))))))</f>
        <v>Di</v>
      </c>
      <c r="D186" s="15" t="n">
        <f aca="false">MONTH(A186)</f>
        <v>10</v>
      </c>
      <c r="E186" s="16" t="n">
        <f aca="false">(YEAR(A186)-2000)*100+MONTH(A186)</f>
        <v>110</v>
      </c>
      <c r="F186" s="15" t="str">
        <f aca="false">"Q"&amp;INT((MONTH(A186)-1)/3)+1</f>
        <v>Q4</v>
      </c>
      <c r="G186" s="15" t="str">
        <f aca="false">"Q0"&amp;(YEAR(A186)-2000)*10+INT((MONTH(A186)-1)/3)+1</f>
        <v>Q014</v>
      </c>
      <c r="H186" s="17" t="n">
        <f aca="false">YEAR(A186)</f>
        <v>2001</v>
      </c>
      <c r="I186" s="18" t="s">
        <v>15</v>
      </c>
      <c r="J186" s="18" t="s">
        <v>14</v>
      </c>
      <c r="K186" s="19" t="n">
        <v>4010</v>
      </c>
    </row>
    <row r="187" customFormat="false" ht="12" hidden="false" customHeight="false" outlineLevel="0" collapsed="false">
      <c r="A187" s="13" t="n">
        <v>37166</v>
      </c>
      <c r="B187" s="14" t="n">
        <f aca="false">WEEKDAY(A187,2)</f>
        <v>2</v>
      </c>
      <c r="C187" s="15" t="str">
        <f aca="false">IF(B187=1,"Mo",IF(B187=2,"Di",IF(B187=3,"Mi",IF(B187=4,"Do",IF(B187=5,"Fr",IF(B187=6,"Sa",IF(B187=7,"So","??")))))))</f>
        <v>Di</v>
      </c>
      <c r="D187" s="15" t="n">
        <f aca="false">MONTH(A187)</f>
        <v>10</v>
      </c>
      <c r="E187" s="16" t="n">
        <f aca="false">(YEAR(A187)-2000)*100+MONTH(A187)</f>
        <v>110</v>
      </c>
      <c r="F187" s="15" t="str">
        <f aca="false">"Q"&amp;INT((MONTH(A187)-1)/3)+1</f>
        <v>Q4</v>
      </c>
      <c r="G187" s="15" t="str">
        <f aca="false">"Q0"&amp;(YEAR(A187)-2000)*10+INT((MONTH(A187)-1)/3)+1</f>
        <v>Q014</v>
      </c>
      <c r="H187" s="17" t="n">
        <f aca="false">YEAR(A187)</f>
        <v>2001</v>
      </c>
      <c r="I187" s="18" t="s">
        <v>15</v>
      </c>
      <c r="J187" s="18" t="s">
        <v>17</v>
      </c>
      <c r="K187" s="19" t="n">
        <v>190</v>
      </c>
    </row>
    <row r="188" customFormat="false" ht="12" hidden="false" customHeight="false" outlineLevel="0" collapsed="false">
      <c r="A188" s="13" t="n">
        <v>37166</v>
      </c>
      <c r="B188" s="14" t="n">
        <f aca="false">WEEKDAY(A188,2)</f>
        <v>2</v>
      </c>
      <c r="C188" s="15" t="str">
        <f aca="false">IF(B188=1,"Mo",IF(B188=2,"Di",IF(B188=3,"Mi",IF(B188=4,"Do",IF(B188=5,"Fr",IF(B188=6,"Sa",IF(B188=7,"So","??")))))))</f>
        <v>Di</v>
      </c>
      <c r="D188" s="15" t="n">
        <f aca="false">MONTH(A188)</f>
        <v>10</v>
      </c>
      <c r="E188" s="16" t="n">
        <f aca="false">(YEAR(A188)-2000)*100+MONTH(A188)</f>
        <v>110</v>
      </c>
      <c r="F188" s="15" t="str">
        <f aca="false">"Q"&amp;INT((MONTH(A188)-1)/3)+1</f>
        <v>Q4</v>
      </c>
      <c r="G188" s="15" t="str">
        <f aca="false">"Q0"&amp;(YEAR(A188)-2000)*10+INT((MONTH(A188)-1)/3)+1</f>
        <v>Q014</v>
      </c>
      <c r="H188" s="17" t="n">
        <f aca="false">YEAR(A188)</f>
        <v>2001</v>
      </c>
      <c r="I188" s="18" t="s">
        <v>18</v>
      </c>
      <c r="J188" s="18" t="s">
        <v>14</v>
      </c>
      <c r="K188" s="19" t="n">
        <v>4470</v>
      </c>
    </row>
    <row r="189" customFormat="false" ht="12" hidden="false" customHeight="false" outlineLevel="0" collapsed="false">
      <c r="A189" s="13" t="n">
        <v>37166</v>
      </c>
      <c r="B189" s="14" t="n">
        <f aca="false">WEEKDAY(A189,2)</f>
        <v>2</v>
      </c>
      <c r="C189" s="15" t="str">
        <f aca="false">IF(B189=1,"Mo",IF(B189=2,"Di",IF(B189=3,"Mi",IF(B189=4,"Do",IF(B189=5,"Fr",IF(B189=6,"Sa",IF(B189=7,"So","??")))))))</f>
        <v>Di</v>
      </c>
      <c r="D189" s="15" t="n">
        <f aca="false">MONTH(A189)</f>
        <v>10</v>
      </c>
      <c r="E189" s="16" t="n">
        <f aca="false">(YEAR(A189)-2000)*100+MONTH(A189)</f>
        <v>110</v>
      </c>
      <c r="F189" s="15" t="str">
        <f aca="false">"Q"&amp;INT((MONTH(A189)-1)/3)+1</f>
        <v>Q4</v>
      </c>
      <c r="G189" s="15" t="str">
        <f aca="false">"Q0"&amp;(YEAR(A189)-2000)*10+INT((MONTH(A189)-1)/3)+1</f>
        <v>Q014</v>
      </c>
      <c r="H189" s="17" t="n">
        <f aca="false">YEAR(A189)</f>
        <v>2001</v>
      </c>
      <c r="I189" s="18" t="s">
        <v>18</v>
      </c>
      <c r="J189" s="18" t="s">
        <v>17</v>
      </c>
      <c r="K189" s="19" t="n">
        <v>160</v>
      </c>
    </row>
    <row r="190" customFormat="false" ht="12" hidden="false" customHeight="false" outlineLevel="0" collapsed="false">
      <c r="A190" s="13" t="n">
        <v>37168</v>
      </c>
      <c r="B190" s="14" t="n">
        <f aca="false">WEEKDAY(A190,2)</f>
        <v>4</v>
      </c>
      <c r="C190" s="15" t="str">
        <f aca="false">IF(B190=1,"Mo",IF(B190=2,"Di",IF(B190=3,"Mi",IF(B190=4,"Do",IF(B190=5,"Fr",IF(B190=6,"Sa",IF(B190=7,"So","??")))))))</f>
        <v>Do</v>
      </c>
      <c r="D190" s="15" t="n">
        <f aca="false">MONTH(A190)</f>
        <v>10</v>
      </c>
      <c r="E190" s="16" t="n">
        <f aca="false">(YEAR(A190)-2000)*100+MONTH(A190)</f>
        <v>110</v>
      </c>
      <c r="F190" s="15" t="str">
        <f aca="false">"Q"&amp;INT((MONTH(A190)-1)/3)+1</f>
        <v>Q4</v>
      </c>
      <c r="G190" s="15" t="str">
        <f aca="false">"Q0"&amp;(YEAR(A190)-2000)*10+INT((MONTH(A190)-1)/3)+1</f>
        <v>Q014</v>
      </c>
      <c r="H190" s="17" t="n">
        <f aca="false">YEAR(A190)</f>
        <v>2001</v>
      </c>
      <c r="I190" s="18" t="s">
        <v>15</v>
      </c>
      <c r="J190" s="18" t="s">
        <v>17</v>
      </c>
      <c r="K190" s="19" t="n">
        <v>180</v>
      </c>
    </row>
    <row r="191" customFormat="false" ht="12" hidden="false" customHeight="false" outlineLevel="0" collapsed="false">
      <c r="A191" s="13" t="n">
        <v>37168</v>
      </c>
      <c r="B191" s="14" t="n">
        <f aca="false">WEEKDAY(A191,2)</f>
        <v>4</v>
      </c>
      <c r="C191" s="15" t="str">
        <f aca="false">IF(B191=1,"Mo",IF(B191=2,"Di",IF(B191=3,"Mi",IF(B191=4,"Do",IF(B191=5,"Fr",IF(B191=6,"Sa",IF(B191=7,"So","??")))))))</f>
        <v>Do</v>
      </c>
      <c r="D191" s="15" t="n">
        <f aca="false">MONTH(A191)</f>
        <v>10</v>
      </c>
      <c r="E191" s="16" t="n">
        <f aca="false">(YEAR(A191)-2000)*100+MONTH(A191)</f>
        <v>110</v>
      </c>
      <c r="F191" s="15" t="str">
        <f aca="false">"Q"&amp;INT((MONTH(A191)-1)/3)+1</f>
        <v>Q4</v>
      </c>
      <c r="G191" s="15" t="str">
        <f aca="false">"Q0"&amp;(YEAR(A191)-2000)*10+INT((MONTH(A191)-1)/3)+1</f>
        <v>Q014</v>
      </c>
      <c r="H191" s="17" t="n">
        <f aca="false">YEAR(A191)</f>
        <v>2001</v>
      </c>
      <c r="I191" s="18" t="s">
        <v>18</v>
      </c>
      <c r="J191" s="18" t="s">
        <v>14</v>
      </c>
      <c r="K191" s="19" t="n">
        <v>4440</v>
      </c>
    </row>
    <row r="192" customFormat="false" ht="12" hidden="false" customHeight="false" outlineLevel="0" collapsed="false">
      <c r="A192" s="13" t="n">
        <v>37172</v>
      </c>
      <c r="B192" s="14" t="n">
        <f aca="false">WEEKDAY(A192,2)</f>
        <v>1</v>
      </c>
      <c r="C192" s="15" t="str">
        <f aca="false">IF(B192=1,"Mo",IF(B192=2,"Di",IF(B192=3,"Mi",IF(B192=4,"Do",IF(B192=5,"Fr",IF(B192=6,"Sa",IF(B192=7,"So","??")))))))</f>
        <v>Mo</v>
      </c>
      <c r="D192" s="15" t="n">
        <f aca="false">MONTH(A192)</f>
        <v>10</v>
      </c>
      <c r="E192" s="16" t="n">
        <f aca="false">(YEAR(A192)-2000)*100+MONTH(A192)</f>
        <v>110</v>
      </c>
      <c r="F192" s="15" t="str">
        <f aca="false">"Q"&amp;INT((MONTH(A192)-1)/3)+1</f>
        <v>Q4</v>
      </c>
      <c r="G192" s="15" t="str">
        <f aca="false">"Q0"&amp;(YEAR(A192)-2000)*10+INT((MONTH(A192)-1)/3)+1</f>
        <v>Q014</v>
      </c>
      <c r="H192" s="17" t="n">
        <f aca="false">YEAR(A192)</f>
        <v>2001</v>
      </c>
      <c r="I192" s="18" t="s">
        <v>15</v>
      </c>
      <c r="J192" s="18" t="s">
        <v>17</v>
      </c>
      <c r="K192" s="19" t="n">
        <v>190</v>
      </c>
    </row>
    <row r="193" customFormat="false" ht="12" hidden="false" customHeight="false" outlineLevel="0" collapsed="false">
      <c r="A193" s="13" t="n">
        <v>37172</v>
      </c>
      <c r="B193" s="14" t="n">
        <f aca="false">WEEKDAY(A193,2)</f>
        <v>1</v>
      </c>
      <c r="C193" s="15" t="str">
        <f aca="false">IF(B193=1,"Mo",IF(B193=2,"Di",IF(B193=3,"Mi",IF(B193=4,"Do",IF(B193=5,"Fr",IF(B193=6,"Sa",IF(B193=7,"So","??")))))))</f>
        <v>Mo</v>
      </c>
      <c r="D193" s="15" t="n">
        <f aca="false">MONTH(A193)</f>
        <v>10</v>
      </c>
      <c r="E193" s="16" t="n">
        <f aca="false">(YEAR(A193)-2000)*100+MONTH(A193)</f>
        <v>110</v>
      </c>
      <c r="F193" s="15" t="str">
        <f aca="false">"Q"&amp;INT((MONTH(A193)-1)/3)+1</f>
        <v>Q4</v>
      </c>
      <c r="G193" s="15" t="str">
        <f aca="false">"Q0"&amp;(YEAR(A193)-2000)*10+INT((MONTH(A193)-1)/3)+1</f>
        <v>Q014</v>
      </c>
      <c r="H193" s="17" t="n">
        <f aca="false">YEAR(A193)</f>
        <v>2001</v>
      </c>
      <c r="I193" s="18" t="s">
        <v>18</v>
      </c>
      <c r="J193" s="18" t="s">
        <v>17</v>
      </c>
      <c r="K193" s="19" t="n">
        <v>160</v>
      </c>
    </row>
    <row r="194" customFormat="false" ht="12" hidden="false" customHeight="false" outlineLevel="0" collapsed="false">
      <c r="A194" s="13" t="n">
        <v>37173</v>
      </c>
      <c r="B194" s="14" t="n">
        <f aca="false">WEEKDAY(A194,2)</f>
        <v>2</v>
      </c>
      <c r="C194" s="15" t="str">
        <f aca="false">IF(B194=1,"Mo",IF(B194=2,"Di",IF(B194=3,"Mi",IF(B194=4,"Do",IF(B194=5,"Fr",IF(B194=6,"Sa",IF(B194=7,"So","??")))))))</f>
        <v>Di</v>
      </c>
      <c r="D194" s="15" t="n">
        <f aca="false">MONTH(A194)</f>
        <v>10</v>
      </c>
      <c r="E194" s="16" t="n">
        <f aca="false">(YEAR(A194)-2000)*100+MONTH(A194)</f>
        <v>110</v>
      </c>
      <c r="F194" s="15" t="str">
        <f aca="false">"Q"&amp;INT((MONTH(A194)-1)/3)+1</f>
        <v>Q4</v>
      </c>
      <c r="G194" s="15" t="str">
        <f aca="false">"Q0"&amp;(YEAR(A194)-2000)*10+INT((MONTH(A194)-1)/3)+1</f>
        <v>Q014</v>
      </c>
      <c r="H194" s="17" t="n">
        <f aca="false">YEAR(A194)</f>
        <v>2001</v>
      </c>
      <c r="I194" s="18" t="s">
        <v>18</v>
      </c>
      <c r="J194" s="18" t="s">
        <v>17</v>
      </c>
      <c r="K194" s="19" t="n">
        <v>200</v>
      </c>
    </row>
    <row r="195" customFormat="false" ht="12" hidden="false" customHeight="false" outlineLevel="0" collapsed="false">
      <c r="A195" s="13" t="n">
        <v>37174</v>
      </c>
      <c r="B195" s="14" t="n">
        <f aca="false">WEEKDAY(A195,2)</f>
        <v>3</v>
      </c>
      <c r="C195" s="15" t="str">
        <f aca="false">IF(B195=1,"Mo",IF(B195=2,"Di",IF(B195=3,"Mi",IF(B195=4,"Do",IF(B195=5,"Fr",IF(B195=6,"Sa",IF(B195=7,"So","??")))))))</f>
        <v>Mi</v>
      </c>
      <c r="D195" s="15" t="n">
        <f aca="false">MONTH(A195)</f>
        <v>10</v>
      </c>
      <c r="E195" s="16" t="n">
        <f aca="false">(YEAR(A195)-2000)*100+MONTH(A195)</f>
        <v>110</v>
      </c>
      <c r="F195" s="15" t="str">
        <f aca="false">"Q"&amp;INT((MONTH(A195)-1)/3)+1</f>
        <v>Q4</v>
      </c>
      <c r="G195" s="15" t="str">
        <f aca="false">"Q0"&amp;(YEAR(A195)-2000)*10+INT((MONTH(A195)-1)/3)+1</f>
        <v>Q014</v>
      </c>
      <c r="H195" s="17" t="n">
        <f aca="false">YEAR(A195)</f>
        <v>2001</v>
      </c>
      <c r="I195" s="18" t="s">
        <v>16</v>
      </c>
      <c r="J195" s="18" t="s">
        <v>14</v>
      </c>
      <c r="K195" s="19" t="n">
        <v>4380</v>
      </c>
    </row>
    <row r="196" customFormat="false" ht="12" hidden="false" customHeight="false" outlineLevel="0" collapsed="false">
      <c r="A196" s="13" t="n">
        <v>37174</v>
      </c>
      <c r="B196" s="14" t="n">
        <f aca="false">WEEKDAY(A196,2)</f>
        <v>3</v>
      </c>
      <c r="C196" s="15" t="str">
        <f aca="false">IF(B196=1,"Mo",IF(B196=2,"Di",IF(B196=3,"Mi",IF(B196=4,"Do",IF(B196=5,"Fr",IF(B196=6,"Sa",IF(B196=7,"So","??")))))))</f>
        <v>Mi</v>
      </c>
      <c r="D196" s="15" t="n">
        <f aca="false">MONTH(A196)</f>
        <v>10</v>
      </c>
      <c r="E196" s="16" t="n">
        <f aca="false">(YEAR(A196)-2000)*100+MONTH(A196)</f>
        <v>110</v>
      </c>
      <c r="F196" s="15" t="str">
        <f aca="false">"Q"&amp;INT((MONTH(A196)-1)/3)+1</f>
        <v>Q4</v>
      </c>
      <c r="G196" s="15" t="str">
        <f aca="false">"Q0"&amp;(YEAR(A196)-2000)*10+INT((MONTH(A196)-1)/3)+1</f>
        <v>Q014</v>
      </c>
      <c r="H196" s="17" t="n">
        <f aca="false">YEAR(A196)</f>
        <v>2001</v>
      </c>
      <c r="I196" s="18" t="s">
        <v>18</v>
      </c>
      <c r="J196" s="18" t="s">
        <v>17</v>
      </c>
      <c r="K196" s="19" t="n">
        <v>190</v>
      </c>
    </row>
    <row r="197" customFormat="false" ht="12" hidden="false" customHeight="false" outlineLevel="0" collapsed="false">
      <c r="A197" s="13" t="n">
        <v>37176</v>
      </c>
      <c r="B197" s="14" t="n">
        <f aca="false">WEEKDAY(A197,2)</f>
        <v>5</v>
      </c>
      <c r="C197" s="15" t="str">
        <f aca="false">IF(B197=1,"Mo",IF(B197=2,"Di",IF(B197=3,"Mi",IF(B197=4,"Do",IF(B197=5,"Fr",IF(B197=6,"Sa",IF(B197=7,"So","??")))))))</f>
        <v>Fr</v>
      </c>
      <c r="D197" s="15" t="n">
        <f aca="false">MONTH(A197)</f>
        <v>10</v>
      </c>
      <c r="E197" s="16" t="n">
        <f aca="false">(YEAR(A197)-2000)*100+MONTH(A197)</f>
        <v>110</v>
      </c>
      <c r="F197" s="15" t="str">
        <f aca="false">"Q"&amp;INT((MONTH(A197)-1)/3)+1</f>
        <v>Q4</v>
      </c>
      <c r="G197" s="15" t="str">
        <f aca="false">"Q0"&amp;(YEAR(A197)-2000)*10+INT((MONTH(A197)-1)/3)+1</f>
        <v>Q014</v>
      </c>
      <c r="H197" s="17" t="n">
        <f aca="false">YEAR(A197)</f>
        <v>2001</v>
      </c>
      <c r="I197" s="18" t="s">
        <v>13</v>
      </c>
      <c r="J197" s="18" t="s">
        <v>14</v>
      </c>
      <c r="K197" s="19" t="n">
        <v>4450</v>
      </c>
    </row>
    <row r="198" customFormat="false" ht="12" hidden="false" customHeight="false" outlineLevel="0" collapsed="false">
      <c r="A198" s="13" t="n">
        <v>37176</v>
      </c>
      <c r="B198" s="14" t="n">
        <f aca="false">WEEKDAY(A198,2)</f>
        <v>5</v>
      </c>
      <c r="C198" s="15" t="str">
        <f aca="false">IF(B198=1,"Mo",IF(B198=2,"Di",IF(B198=3,"Mi",IF(B198=4,"Do",IF(B198=5,"Fr",IF(B198=6,"Sa",IF(B198=7,"So","??")))))))</f>
        <v>Fr</v>
      </c>
      <c r="D198" s="15" t="n">
        <f aca="false">MONTH(A198)</f>
        <v>10</v>
      </c>
      <c r="E198" s="16" t="n">
        <f aca="false">(YEAR(A198)-2000)*100+MONTH(A198)</f>
        <v>110</v>
      </c>
      <c r="F198" s="15" t="str">
        <f aca="false">"Q"&amp;INT((MONTH(A198)-1)/3)+1</f>
        <v>Q4</v>
      </c>
      <c r="G198" s="15" t="str">
        <f aca="false">"Q0"&amp;(YEAR(A198)-2000)*10+INT((MONTH(A198)-1)/3)+1</f>
        <v>Q014</v>
      </c>
      <c r="H198" s="17" t="n">
        <f aca="false">YEAR(A198)</f>
        <v>2001</v>
      </c>
      <c r="I198" s="18" t="s">
        <v>15</v>
      </c>
      <c r="J198" s="18" t="s">
        <v>14</v>
      </c>
      <c r="K198" s="19" t="n">
        <v>3410</v>
      </c>
    </row>
    <row r="199" customFormat="false" ht="12" hidden="false" customHeight="false" outlineLevel="0" collapsed="false">
      <c r="A199" s="13" t="n">
        <v>37180</v>
      </c>
      <c r="B199" s="14" t="n">
        <f aca="false">WEEKDAY(A199,2)</f>
        <v>2</v>
      </c>
      <c r="C199" s="15" t="str">
        <f aca="false">IF(B199=1,"Mo",IF(B199=2,"Di",IF(B199=3,"Mi",IF(B199=4,"Do",IF(B199=5,"Fr",IF(B199=6,"Sa",IF(B199=7,"So","??")))))))</f>
        <v>Di</v>
      </c>
      <c r="D199" s="15" t="n">
        <f aca="false">MONTH(A199)</f>
        <v>10</v>
      </c>
      <c r="E199" s="16" t="n">
        <f aca="false">(YEAR(A199)-2000)*100+MONTH(A199)</f>
        <v>110</v>
      </c>
      <c r="F199" s="15" t="str">
        <f aca="false">"Q"&amp;INT((MONTH(A199)-1)/3)+1</f>
        <v>Q4</v>
      </c>
      <c r="G199" s="15" t="str">
        <f aca="false">"Q0"&amp;(YEAR(A199)-2000)*10+INT((MONTH(A199)-1)/3)+1</f>
        <v>Q014</v>
      </c>
      <c r="H199" s="17" t="n">
        <f aca="false">YEAR(A199)</f>
        <v>2001</v>
      </c>
      <c r="I199" s="18" t="s">
        <v>16</v>
      </c>
      <c r="J199" s="18" t="s">
        <v>17</v>
      </c>
      <c r="K199" s="19" t="n">
        <v>170</v>
      </c>
    </row>
    <row r="200" customFormat="false" ht="12" hidden="false" customHeight="false" outlineLevel="0" collapsed="false">
      <c r="A200" s="13" t="n">
        <v>37180</v>
      </c>
      <c r="B200" s="14" t="n">
        <f aca="false">WEEKDAY(A200,2)</f>
        <v>2</v>
      </c>
      <c r="C200" s="15" t="str">
        <f aca="false">IF(B200=1,"Mo",IF(B200=2,"Di",IF(B200=3,"Mi",IF(B200=4,"Do",IF(B200=5,"Fr",IF(B200=6,"Sa",IF(B200=7,"So","??")))))))</f>
        <v>Di</v>
      </c>
      <c r="D200" s="15" t="n">
        <f aca="false">MONTH(A200)</f>
        <v>10</v>
      </c>
      <c r="E200" s="16" t="n">
        <f aca="false">(YEAR(A200)-2000)*100+MONTH(A200)</f>
        <v>110</v>
      </c>
      <c r="F200" s="15" t="str">
        <f aca="false">"Q"&amp;INT((MONTH(A200)-1)/3)+1</f>
        <v>Q4</v>
      </c>
      <c r="G200" s="15" t="str">
        <f aca="false">"Q0"&amp;(YEAR(A200)-2000)*10+INT((MONTH(A200)-1)/3)+1</f>
        <v>Q014</v>
      </c>
      <c r="H200" s="17" t="n">
        <f aca="false">YEAR(A200)</f>
        <v>2001</v>
      </c>
      <c r="I200" s="18" t="s">
        <v>18</v>
      </c>
      <c r="J200" s="18" t="s">
        <v>17</v>
      </c>
      <c r="K200" s="19" t="n">
        <v>200</v>
      </c>
    </row>
    <row r="201" customFormat="false" ht="12" hidden="false" customHeight="false" outlineLevel="0" collapsed="false">
      <c r="A201" s="13" t="n">
        <v>37182</v>
      </c>
      <c r="B201" s="14" t="n">
        <f aca="false">WEEKDAY(A201,2)</f>
        <v>4</v>
      </c>
      <c r="C201" s="15" t="str">
        <f aca="false">IF(B201=1,"Mo",IF(B201=2,"Di",IF(B201=3,"Mi",IF(B201=4,"Do",IF(B201=5,"Fr",IF(B201=6,"Sa",IF(B201=7,"So","??")))))))</f>
        <v>Do</v>
      </c>
      <c r="D201" s="15" t="n">
        <f aca="false">MONTH(A201)</f>
        <v>10</v>
      </c>
      <c r="E201" s="16" t="n">
        <f aca="false">(YEAR(A201)-2000)*100+MONTH(A201)</f>
        <v>110</v>
      </c>
      <c r="F201" s="15" t="str">
        <f aca="false">"Q"&amp;INT((MONTH(A201)-1)/3)+1</f>
        <v>Q4</v>
      </c>
      <c r="G201" s="15" t="str">
        <f aca="false">"Q0"&amp;(YEAR(A201)-2000)*10+INT((MONTH(A201)-1)/3)+1</f>
        <v>Q014</v>
      </c>
      <c r="H201" s="17" t="n">
        <f aca="false">YEAR(A201)</f>
        <v>2001</v>
      </c>
      <c r="I201" s="18" t="s">
        <v>13</v>
      </c>
      <c r="J201" s="18" t="s">
        <v>17</v>
      </c>
      <c r="K201" s="19" t="n">
        <v>190</v>
      </c>
    </row>
    <row r="202" customFormat="false" ht="12" hidden="false" customHeight="false" outlineLevel="0" collapsed="false">
      <c r="A202" s="13" t="n">
        <v>37186</v>
      </c>
      <c r="B202" s="14" t="n">
        <f aca="false">WEEKDAY(A202,2)</f>
        <v>1</v>
      </c>
      <c r="C202" s="15" t="str">
        <f aca="false">IF(B202=1,"Mo",IF(B202=2,"Di",IF(B202=3,"Mi",IF(B202=4,"Do",IF(B202=5,"Fr",IF(B202=6,"Sa",IF(B202=7,"So","??")))))))</f>
        <v>Mo</v>
      </c>
      <c r="D202" s="15" t="n">
        <f aca="false">MONTH(A202)</f>
        <v>10</v>
      </c>
      <c r="E202" s="16" t="n">
        <f aca="false">(YEAR(A202)-2000)*100+MONTH(A202)</f>
        <v>110</v>
      </c>
      <c r="F202" s="15" t="str">
        <f aca="false">"Q"&amp;INT((MONTH(A202)-1)/3)+1</f>
        <v>Q4</v>
      </c>
      <c r="G202" s="15" t="str">
        <f aca="false">"Q0"&amp;(YEAR(A202)-2000)*10+INT((MONTH(A202)-1)/3)+1</f>
        <v>Q014</v>
      </c>
      <c r="H202" s="17" t="n">
        <f aca="false">YEAR(A202)</f>
        <v>2001</v>
      </c>
      <c r="I202" s="18" t="s">
        <v>15</v>
      </c>
      <c r="J202" s="18" t="s">
        <v>14</v>
      </c>
      <c r="K202" s="19" t="n">
        <v>3490</v>
      </c>
    </row>
    <row r="203" customFormat="false" ht="12" hidden="false" customHeight="false" outlineLevel="0" collapsed="false">
      <c r="A203" s="13" t="n">
        <v>37187</v>
      </c>
      <c r="B203" s="14" t="n">
        <f aca="false">WEEKDAY(A203,2)</f>
        <v>2</v>
      </c>
      <c r="C203" s="15" t="str">
        <f aca="false">IF(B203=1,"Mo",IF(B203=2,"Di",IF(B203=3,"Mi",IF(B203=4,"Do",IF(B203=5,"Fr",IF(B203=6,"Sa",IF(B203=7,"So","??")))))))</f>
        <v>Di</v>
      </c>
      <c r="D203" s="15" t="n">
        <f aca="false">MONTH(A203)</f>
        <v>10</v>
      </c>
      <c r="E203" s="16" t="n">
        <f aca="false">(YEAR(A203)-2000)*100+MONTH(A203)</f>
        <v>110</v>
      </c>
      <c r="F203" s="15" t="str">
        <f aca="false">"Q"&amp;INT((MONTH(A203)-1)/3)+1</f>
        <v>Q4</v>
      </c>
      <c r="G203" s="15" t="str">
        <f aca="false">"Q0"&amp;(YEAR(A203)-2000)*10+INT((MONTH(A203)-1)/3)+1</f>
        <v>Q014</v>
      </c>
      <c r="H203" s="17" t="n">
        <f aca="false">YEAR(A203)</f>
        <v>2001</v>
      </c>
      <c r="I203" s="18" t="s">
        <v>16</v>
      </c>
      <c r="J203" s="18" t="s">
        <v>17</v>
      </c>
      <c r="K203" s="19" t="n">
        <v>170</v>
      </c>
    </row>
    <row r="204" customFormat="false" ht="12" hidden="false" customHeight="false" outlineLevel="0" collapsed="false">
      <c r="A204" s="13" t="n">
        <v>37188</v>
      </c>
      <c r="B204" s="14" t="n">
        <f aca="false">WEEKDAY(A204,2)</f>
        <v>3</v>
      </c>
      <c r="C204" s="15" t="str">
        <f aca="false">IF(B204=1,"Mo",IF(B204=2,"Di",IF(B204=3,"Mi",IF(B204=4,"Do",IF(B204=5,"Fr",IF(B204=6,"Sa",IF(B204=7,"So","??")))))))</f>
        <v>Mi</v>
      </c>
      <c r="D204" s="15" t="n">
        <f aca="false">MONTH(A204)</f>
        <v>10</v>
      </c>
      <c r="E204" s="16" t="n">
        <f aca="false">(YEAR(A204)-2000)*100+MONTH(A204)</f>
        <v>110</v>
      </c>
      <c r="F204" s="15" t="str">
        <f aca="false">"Q"&amp;INT((MONTH(A204)-1)/3)+1</f>
        <v>Q4</v>
      </c>
      <c r="G204" s="15" t="str">
        <f aca="false">"Q0"&amp;(YEAR(A204)-2000)*10+INT((MONTH(A204)-1)/3)+1</f>
        <v>Q014</v>
      </c>
      <c r="H204" s="17" t="n">
        <f aca="false">YEAR(A204)</f>
        <v>2001</v>
      </c>
      <c r="I204" s="18" t="s">
        <v>15</v>
      </c>
      <c r="J204" s="18" t="s">
        <v>14</v>
      </c>
      <c r="K204" s="19" t="n">
        <v>3930</v>
      </c>
    </row>
    <row r="205" customFormat="false" ht="12.75" hidden="false" customHeight="false" outlineLevel="0" collapsed="false">
      <c r="A205" s="13" t="n">
        <v>37188</v>
      </c>
      <c r="B205" s="14" t="n">
        <f aca="false">WEEKDAY(A205,2)</f>
        <v>3</v>
      </c>
      <c r="C205" s="15" t="str">
        <f aca="false">IF(B205=1,"Mo",IF(B205=2,"Di",IF(B205=3,"Mi",IF(B205=4,"Do",IF(B205=5,"Fr",IF(B205=6,"Sa",IF(B205=7,"So","??")))))))</f>
        <v>Mi</v>
      </c>
      <c r="D205" s="15" t="n">
        <f aca="false">MONTH(A205)</f>
        <v>10</v>
      </c>
      <c r="E205" s="16" t="n">
        <f aca="false">(YEAR(A205)-2000)*100+MONTH(A205)</f>
        <v>110</v>
      </c>
      <c r="F205" s="15" t="str">
        <f aca="false">"Q"&amp;INT((MONTH(A205)-1)/3)+1</f>
        <v>Q4</v>
      </c>
      <c r="G205" s="15" t="str">
        <f aca="false">"Q0"&amp;(YEAR(A205)-2000)*10+INT((MONTH(A205)-1)/3)+1</f>
        <v>Q014</v>
      </c>
      <c r="H205" s="17" t="n">
        <f aca="false">YEAR(A205)</f>
        <v>2001</v>
      </c>
      <c r="I205" s="18" t="s">
        <v>18</v>
      </c>
      <c r="J205" s="18" t="s">
        <v>14</v>
      </c>
      <c r="K205" s="19" t="n">
        <v>4440</v>
      </c>
      <c r="M205" s="0"/>
      <c r="N205" s="0"/>
    </row>
    <row r="206" customFormat="false" ht="12.75" hidden="false" customHeight="false" outlineLevel="0" collapsed="false">
      <c r="A206" s="13" t="n">
        <v>37188</v>
      </c>
      <c r="B206" s="14" t="n">
        <f aca="false">WEEKDAY(A206,2)</f>
        <v>3</v>
      </c>
      <c r="C206" s="15" t="str">
        <f aca="false">IF(B206=1,"Mo",IF(B206=2,"Di",IF(B206=3,"Mi",IF(B206=4,"Do",IF(B206=5,"Fr",IF(B206=6,"Sa",IF(B206=7,"So","??")))))))</f>
        <v>Mi</v>
      </c>
      <c r="D206" s="15" t="n">
        <f aca="false">MONTH(A206)</f>
        <v>10</v>
      </c>
      <c r="E206" s="16" t="n">
        <f aca="false">(YEAR(A206)-2000)*100+MONTH(A206)</f>
        <v>110</v>
      </c>
      <c r="F206" s="15" t="str">
        <f aca="false">"Q"&amp;INT((MONTH(A206)-1)/3)+1</f>
        <v>Q4</v>
      </c>
      <c r="G206" s="15" t="str">
        <f aca="false">"Q0"&amp;(YEAR(A206)-2000)*10+INT((MONTH(A206)-1)/3)+1</f>
        <v>Q014</v>
      </c>
      <c r="H206" s="17" t="n">
        <f aca="false">YEAR(A206)</f>
        <v>2001</v>
      </c>
      <c r="I206" s="18" t="s">
        <v>18</v>
      </c>
      <c r="J206" s="18" t="s">
        <v>17</v>
      </c>
      <c r="K206" s="19" t="n">
        <v>180</v>
      </c>
      <c r="M206" s="0"/>
      <c r="N206" s="0"/>
    </row>
    <row r="207" customFormat="false" ht="12.75" hidden="false" customHeight="false" outlineLevel="0" collapsed="false">
      <c r="A207" s="13" t="n">
        <v>37189</v>
      </c>
      <c r="B207" s="14" t="n">
        <f aca="false">WEEKDAY(A207,2)</f>
        <v>4</v>
      </c>
      <c r="C207" s="15" t="str">
        <f aca="false">IF(B207=1,"Mo",IF(B207=2,"Di",IF(B207=3,"Mi",IF(B207=4,"Do",IF(B207=5,"Fr",IF(B207=6,"Sa",IF(B207=7,"So","??")))))))</f>
        <v>Do</v>
      </c>
      <c r="D207" s="15" t="n">
        <f aca="false">MONTH(A207)</f>
        <v>10</v>
      </c>
      <c r="E207" s="16" t="n">
        <f aca="false">(YEAR(A207)-2000)*100+MONTH(A207)</f>
        <v>110</v>
      </c>
      <c r="F207" s="15" t="str">
        <f aca="false">"Q"&amp;INT((MONTH(A207)-1)/3)+1</f>
        <v>Q4</v>
      </c>
      <c r="G207" s="15" t="str">
        <f aca="false">"Q0"&amp;(YEAR(A207)-2000)*10+INT((MONTH(A207)-1)/3)+1</f>
        <v>Q014</v>
      </c>
      <c r="H207" s="17" t="n">
        <f aca="false">YEAR(A207)</f>
        <v>2001</v>
      </c>
      <c r="I207" s="18" t="s">
        <v>15</v>
      </c>
      <c r="J207" s="18" t="s">
        <v>17</v>
      </c>
      <c r="K207" s="19" t="n">
        <v>180</v>
      </c>
      <c r="M207" s="0"/>
      <c r="N207" s="0"/>
    </row>
    <row r="208" customFormat="false" ht="12.75" hidden="false" customHeight="false" outlineLevel="0" collapsed="false">
      <c r="A208" s="13" t="n">
        <v>37190</v>
      </c>
      <c r="B208" s="14" t="n">
        <f aca="false">WEEKDAY(A208,2)</f>
        <v>5</v>
      </c>
      <c r="C208" s="15" t="str">
        <f aca="false">IF(B208=1,"Mo",IF(B208=2,"Di",IF(B208=3,"Mi",IF(B208=4,"Do",IF(B208=5,"Fr",IF(B208=6,"Sa",IF(B208=7,"So","??")))))))</f>
        <v>Fr</v>
      </c>
      <c r="D208" s="15" t="n">
        <f aca="false">MONTH(A208)</f>
        <v>10</v>
      </c>
      <c r="E208" s="16" t="n">
        <f aca="false">(YEAR(A208)-2000)*100+MONTH(A208)</f>
        <v>110</v>
      </c>
      <c r="F208" s="15" t="str">
        <f aca="false">"Q"&amp;INT((MONTH(A208)-1)/3)+1</f>
        <v>Q4</v>
      </c>
      <c r="G208" s="15" t="str">
        <f aca="false">"Q0"&amp;(YEAR(A208)-2000)*10+INT((MONTH(A208)-1)/3)+1</f>
        <v>Q014</v>
      </c>
      <c r="H208" s="17" t="n">
        <f aca="false">YEAR(A208)</f>
        <v>2001</v>
      </c>
      <c r="I208" s="18" t="s">
        <v>13</v>
      </c>
      <c r="J208" s="18" t="s">
        <v>14</v>
      </c>
      <c r="K208" s="19" t="n">
        <v>4390</v>
      </c>
      <c r="M208" s="0"/>
      <c r="N208" s="0"/>
    </row>
    <row r="209" customFormat="false" ht="12.75" hidden="false" customHeight="false" outlineLevel="0" collapsed="false">
      <c r="A209" s="13" t="n">
        <v>37190</v>
      </c>
      <c r="B209" s="14" t="n">
        <f aca="false">WEEKDAY(A209,2)</f>
        <v>5</v>
      </c>
      <c r="C209" s="15" t="str">
        <f aca="false">IF(B209=1,"Mo",IF(B209=2,"Di",IF(B209=3,"Mi",IF(B209=4,"Do",IF(B209=5,"Fr",IF(B209=6,"Sa",IF(B209=7,"So","??")))))))</f>
        <v>Fr</v>
      </c>
      <c r="D209" s="15" t="n">
        <f aca="false">MONTH(A209)</f>
        <v>10</v>
      </c>
      <c r="E209" s="16" t="n">
        <f aca="false">(YEAR(A209)-2000)*100+MONTH(A209)</f>
        <v>110</v>
      </c>
      <c r="F209" s="15" t="str">
        <f aca="false">"Q"&amp;INT((MONTH(A209)-1)/3)+1</f>
        <v>Q4</v>
      </c>
      <c r="G209" s="15" t="str">
        <f aca="false">"Q0"&amp;(YEAR(A209)-2000)*10+INT((MONTH(A209)-1)/3)+1</f>
        <v>Q014</v>
      </c>
      <c r="H209" s="17" t="n">
        <f aca="false">YEAR(A209)</f>
        <v>2001</v>
      </c>
      <c r="I209" s="18" t="s">
        <v>13</v>
      </c>
      <c r="J209" s="18" t="s">
        <v>14</v>
      </c>
      <c r="K209" s="19" t="n">
        <v>4390</v>
      </c>
      <c r="M209" s="0"/>
      <c r="N209" s="0"/>
    </row>
    <row r="210" customFormat="false" ht="12.75" hidden="false" customHeight="false" outlineLevel="0" collapsed="false">
      <c r="A210" s="13" t="n">
        <v>37196</v>
      </c>
      <c r="B210" s="14" t="n">
        <f aca="false">WEEKDAY(A210,2)</f>
        <v>4</v>
      </c>
      <c r="C210" s="15" t="str">
        <f aca="false">IF(B210=1,"Mo",IF(B210=2,"Di",IF(B210=3,"Mi",IF(B210=4,"Do",IF(B210=5,"Fr",IF(B210=6,"Sa",IF(B210=7,"So","??")))))))</f>
        <v>Do</v>
      </c>
      <c r="D210" s="15" t="n">
        <f aca="false">MONTH(A210)</f>
        <v>11</v>
      </c>
      <c r="E210" s="16" t="n">
        <f aca="false">(YEAR(A210)-2000)*100+MONTH(A210)</f>
        <v>111</v>
      </c>
      <c r="F210" s="15" t="str">
        <f aca="false">"Q"&amp;INT((MONTH(A210)-1)/3)+1</f>
        <v>Q4</v>
      </c>
      <c r="G210" s="15" t="str">
        <f aca="false">"Q0"&amp;(YEAR(A210)-2000)*10+INT((MONTH(A210)-1)/3)+1</f>
        <v>Q014</v>
      </c>
      <c r="H210" s="17" t="n">
        <f aca="false">YEAR(A210)</f>
        <v>2001</v>
      </c>
      <c r="I210" s="18" t="s">
        <v>18</v>
      </c>
      <c r="J210" s="18" t="s">
        <v>17</v>
      </c>
      <c r="K210" s="19" t="n">
        <v>180</v>
      </c>
      <c r="M210" s="0"/>
      <c r="N210" s="0"/>
    </row>
    <row r="211" customFormat="false" ht="12.75" hidden="false" customHeight="false" outlineLevel="0" collapsed="false">
      <c r="A211" s="13" t="n">
        <v>37197</v>
      </c>
      <c r="B211" s="14" t="n">
        <f aca="false">WEEKDAY(A211,2)</f>
        <v>5</v>
      </c>
      <c r="C211" s="15" t="str">
        <f aca="false">IF(B211=1,"Mo",IF(B211=2,"Di",IF(B211=3,"Mi",IF(B211=4,"Do",IF(B211=5,"Fr",IF(B211=6,"Sa",IF(B211=7,"So","??")))))))</f>
        <v>Fr</v>
      </c>
      <c r="D211" s="15" t="n">
        <f aca="false">MONTH(A211)</f>
        <v>11</v>
      </c>
      <c r="E211" s="16" t="n">
        <f aca="false">(YEAR(A211)-2000)*100+MONTH(A211)</f>
        <v>111</v>
      </c>
      <c r="F211" s="15" t="str">
        <f aca="false">"Q"&amp;INT((MONTH(A211)-1)/3)+1</f>
        <v>Q4</v>
      </c>
      <c r="G211" s="15" t="str">
        <f aca="false">"Q0"&amp;(YEAR(A211)-2000)*10+INT((MONTH(A211)-1)/3)+1</f>
        <v>Q014</v>
      </c>
      <c r="H211" s="17" t="n">
        <f aca="false">YEAR(A211)</f>
        <v>2001</v>
      </c>
      <c r="I211" s="18" t="s">
        <v>15</v>
      </c>
      <c r="J211" s="18" t="s">
        <v>14</v>
      </c>
      <c r="K211" s="19" t="n">
        <v>3470</v>
      </c>
      <c r="M211" s="0"/>
      <c r="N211" s="0"/>
    </row>
    <row r="212" customFormat="false" ht="12.75" hidden="false" customHeight="false" outlineLevel="0" collapsed="false">
      <c r="A212" s="13" t="n">
        <v>37201</v>
      </c>
      <c r="B212" s="14" t="n">
        <f aca="false">WEEKDAY(A212,2)</f>
        <v>2</v>
      </c>
      <c r="C212" s="15" t="str">
        <f aca="false">IF(B212=1,"Mo",IF(B212=2,"Di",IF(B212=3,"Mi",IF(B212=4,"Do",IF(B212=5,"Fr",IF(B212=6,"Sa",IF(B212=7,"So","??")))))))</f>
        <v>Di</v>
      </c>
      <c r="D212" s="15" t="n">
        <f aca="false">MONTH(A212)</f>
        <v>11</v>
      </c>
      <c r="E212" s="16" t="n">
        <f aca="false">(YEAR(A212)-2000)*100+MONTH(A212)</f>
        <v>111</v>
      </c>
      <c r="F212" s="15" t="str">
        <f aca="false">"Q"&amp;INT((MONTH(A212)-1)/3)+1</f>
        <v>Q4</v>
      </c>
      <c r="G212" s="15" t="str">
        <f aca="false">"Q0"&amp;(YEAR(A212)-2000)*10+INT((MONTH(A212)-1)/3)+1</f>
        <v>Q014</v>
      </c>
      <c r="H212" s="17" t="n">
        <f aca="false">YEAR(A212)</f>
        <v>2001</v>
      </c>
      <c r="I212" s="18" t="s">
        <v>15</v>
      </c>
      <c r="J212" s="18" t="s">
        <v>17</v>
      </c>
      <c r="K212" s="19" t="n">
        <v>200</v>
      </c>
      <c r="M212" s="0"/>
      <c r="N212" s="0"/>
    </row>
    <row r="213" customFormat="false" ht="12.75" hidden="false" customHeight="false" outlineLevel="0" collapsed="false">
      <c r="A213" s="13" t="n">
        <v>37202</v>
      </c>
      <c r="B213" s="14" t="n">
        <f aca="false">WEEKDAY(A213,2)</f>
        <v>3</v>
      </c>
      <c r="C213" s="15" t="str">
        <f aca="false">IF(B213=1,"Mo",IF(B213=2,"Di",IF(B213=3,"Mi",IF(B213=4,"Do",IF(B213=5,"Fr",IF(B213=6,"Sa",IF(B213=7,"So","??")))))))</f>
        <v>Mi</v>
      </c>
      <c r="D213" s="15" t="n">
        <f aca="false">MONTH(A213)</f>
        <v>11</v>
      </c>
      <c r="E213" s="16" t="n">
        <f aca="false">(YEAR(A213)-2000)*100+MONTH(A213)</f>
        <v>111</v>
      </c>
      <c r="F213" s="15" t="str">
        <f aca="false">"Q"&amp;INT((MONTH(A213)-1)/3)+1</f>
        <v>Q4</v>
      </c>
      <c r="G213" s="15" t="str">
        <f aca="false">"Q0"&amp;(YEAR(A213)-2000)*10+INT((MONTH(A213)-1)/3)+1</f>
        <v>Q014</v>
      </c>
      <c r="H213" s="17" t="n">
        <f aca="false">YEAR(A213)</f>
        <v>2001</v>
      </c>
      <c r="I213" s="18" t="s">
        <v>18</v>
      </c>
      <c r="J213" s="18" t="s">
        <v>14</v>
      </c>
      <c r="K213" s="19" t="n">
        <v>4490</v>
      </c>
      <c r="M213" s="0"/>
      <c r="N213" s="0"/>
    </row>
    <row r="214" customFormat="false" ht="12.75" hidden="false" customHeight="false" outlineLevel="0" collapsed="false">
      <c r="A214" s="13" t="n">
        <v>37202</v>
      </c>
      <c r="B214" s="14" t="n">
        <f aca="false">WEEKDAY(A214,2)</f>
        <v>3</v>
      </c>
      <c r="C214" s="15" t="str">
        <f aca="false">IF(B214=1,"Mo",IF(B214=2,"Di",IF(B214=3,"Mi",IF(B214=4,"Do",IF(B214=5,"Fr",IF(B214=6,"Sa",IF(B214=7,"So","??")))))))</f>
        <v>Mi</v>
      </c>
      <c r="D214" s="15" t="n">
        <f aca="false">MONTH(A214)</f>
        <v>11</v>
      </c>
      <c r="E214" s="16" t="n">
        <f aca="false">(YEAR(A214)-2000)*100+MONTH(A214)</f>
        <v>111</v>
      </c>
      <c r="F214" s="15" t="str">
        <f aca="false">"Q"&amp;INT((MONTH(A214)-1)/3)+1</f>
        <v>Q4</v>
      </c>
      <c r="G214" s="15" t="str">
        <f aca="false">"Q0"&amp;(YEAR(A214)-2000)*10+INT((MONTH(A214)-1)/3)+1</f>
        <v>Q014</v>
      </c>
      <c r="H214" s="17" t="n">
        <f aca="false">YEAR(A214)</f>
        <v>2001</v>
      </c>
      <c r="I214" s="18" t="s">
        <v>18</v>
      </c>
      <c r="J214" s="18" t="s">
        <v>14</v>
      </c>
      <c r="K214" s="19" t="n">
        <v>4490</v>
      </c>
      <c r="M214" s="0"/>
      <c r="N214" s="0"/>
    </row>
    <row r="215" customFormat="false" ht="12.75" hidden="false" customHeight="false" outlineLevel="0" collapsed="false">
      <c r="A215" s="13" t="n">
        <v>37203</v>
      </c>
      <c r="B215" s="14" t="n">
        <f aca="false">WEEKDAY(A215,2)</f>
        <v>4</v>
      </c>
      <c r="C215" s="15" t="str">
        <f aca="false">IF(B215=1,"Mo",IF(B215=2,"Di",IF(B215=3,"Mi",IF(B215=4,"Do",IF(B215=5,"Fr",IF(B215=6,"Sa",IF(B215=7,"So","??")))))))</f>
        <v>Do</v>
      </c>
      <c r="D215" s="15" t="n">
        <f aca="false">MONTH(A215)</f>
        <v>11</v>
      </c>
      <c r="E215" s="16" t="n">
        <f aca="false">(YEAR(A215)-2000)*100+MONTH(A215)</f>
        <v>111</v>
      </c>
      <c r="F215" s="15" t="str">
        <f aca="false">"Q"&amp;INT((MONTH(A215)-1)/3)+1</f>
        <v>Q4</v>
      </c>
      <c r="G215" s="15" t="str">
        <f aca="false">"Q0"&amp;(YEAR(A215)-2000)*10+INT((MONTH(A215)-1)/3)+1</f>
        <v>Q014</v>
      </c>
      <c r="H215" s="17" t="n">
        <f aca="false">YEAR(A215)</f>
        <v>2001</v>
      </c>
      <c r="I215" s="18" t="s">
        <v>18</v>
      </c>
      <c r="J215" s="18" t="s">
        <v>14</v>
      </c>
      <c r="K215" s="19" t="n">
        <v>4460</v>
      </c>
      <c r="M215" s="0"/>
      <c r="N215" s="0"/>
    </row>
    <row r="216" customFormat="false" ht="12.75" hidden="false" customHeight="false" outlineLevel="0" collapsed="false">
      <c r="A216" s="13" t="n">
        <v>37208</v>
      </c>
      <c r="B216" s="14" t="n">
        <f aca="false">WEEKDAY(A216,2)</f>
        <v>2</v>
      </c>
      <c r="C216" s="15" t="str">
        <f aca="false">IF(B216=1,"Mo",IF(B216=2,"Di",IF(B216=3,"Mi",IF(B216=4,"Do",IF(B216=5,"Fr",IF(B216=6,"Sa",IF(B216=7,"So","??")))))))</f>
        <v>Di</v>
      </c>
      <c r="D216" s="15" t="n">
        <f aca="false">MONTH(A216)</f>
        <v>11</v>
      </c>
      <c r="E216" s="16" t="n">
        <f aca="false">(YEAR(A216)-2000)*100+MONTH(A216)</f>
        <v>111</v>
      </c>
      <c r="F216" s="15" t="str">
        <f aca="false">"Q"&amp;INT((MONTH(A216)-1)/3)+1</f>
        <v>Q4</v>
      </c>
      <c r="G216" s="15" t="str">
        <f aca="false">"Q0"&amp;(YEAR(A216)-2000)*10+INT((MONTH(A216)-1)/3)+1</f>
        <v>Q014</v>
      </c>
      <c r="H216" s="17" t="n">
        <f aca="false">YEAR(A216)</f>
        <v>2001</v>
      </c>
      <c r="I216" s="18" t="s">
        <v>13</v>
      </c>
      <c r="J216" s="18" t="s">
        <v>14</v>
      </c>
      <c r="K216" s="19" t="n">
        <v>5160</v>
      </c>
      <c r="M216" s="0"/>
      <c r="N216" s="0"/>
    </row>
    <row r="217" customFormat="false" ht="12.75" hidden="false" customHeight="false" outlineLevel="0" collapsed="false">
      <c r="A217" s="13" t="n">
        <v>37208</v>
      </c>
      <c r="B217" s="14" t="n">
        <f aca="false">WEEKDAY(A217,2)</f>
        <v>2</v>
      </c>
      <c r="C217" s="15" t="str">
        <f aca="false">IF(B217=1,"Mo",IF(B217=2,"Di",IF(B217=3,"Mi",IF(B217=4,"Do",IF(B217=5,"Fr",IF(B217=6,"Sa",IF(B217=7,"So","??")))))))</f>
        <v>Di</v>
      </c>
      <c r="D217" s="15" t="n">
        <f aca="false">MONTH(A217)</f>
        <v>11</v>
      </c>
      <c r="E217" s="16" t="n">
        <f aca="false">(YEAR(A217)-2000)*100+MONTH(A217)</f>
        <v>111</v>
      </c>
      <c r="F217" s="15" t="str">
        <f aca="false">"Q"&amp;INT((MONTH(A217)-1)/3)+1</f>
        <v>Q4</v>
      </c>
      <c r="G217" s="15" t="str">
        <f aca="false">"Q0"&amp;(YEAR(A217)-2000)*10+INT((MONTH(A217)-1)/3)+1</f>
        <v>Q014</v>
      </c>
      <c r="H217" s="17" t="n">
        <f aca="false">YEAR(A217)</f>
        <v>2001</v>
      </c>
      <c r="I217" s="18" t="s">
        <v>15</v>
      </c>
      <c r="J217" s="18" t="s">
        <v>14</v>
      </c>
      <c r="K217" s="19" t="n">
        <v>4040</v>
      </c>
      <c r="M217" s="0"/>
      <c r="N217" s="0"/>
    </row>
    <row r="218" customFormat="false" ht="12.75" hidden="false" customHeight="false" outlineLevel="0" collapsed="false">
      <c r="A218" s="13" t="n">
        <v>37208</v>
      </c>
      <c r="B218" s="14" t="n">
        <f aca="false">WEEKDAY(A218,2)</f>
        <v>2</v>
      </c>
      <c r="C218" s="15" t="str">
        <f aca="false">IF(B218=1,"Mo",IF(B218=2,"Di",IF(B218=3,"Mi",IF(B218=4,"Do",IF(B218=5,"Fr",IF(B218=6,"Sa",IF(B218=7,"So","??")))))))</f>
        <v>Di</v>
      </c>
      <c r="D218" s="15" t="n">
        <f aca="false">MONTH(A218)</f>
        <v>11</v>
      </c>
      <c r="E218" s="16" t="n">
        <f aca="false">(YEAR(A218)-2000)*100+MONTH(A218)</f>
        <v>111</v>
      </c>
      <c r="F218" s="15" t="str">
        <f aca="false">"Q"&amp;INT((MONTH(A218)-1)/3)+1</f>
        <v>Q4</v>
      </c>
      <c r="G218" s="15" t="str">
        <f aca="false">"Q0"&amp;(YEAR(A218)-2000)*10+INT((MONTH(A218)-1)/3)+1</f>
        <v>Q014</v>
      </c>
      <c r="H218" s="17" t="n">
        <f aca="false">YEAR(A218)</f>
        <v>2001</v>
      </c>
      <c r="I218" s="18" t="s">
        <v>18</v>
      </c>
      <c r="J218" s="18" t="s">
        <v>14</v>
      </c>
      <c r="K218" s="19" t="n">
        <v>4490</v>
      </c>
      <c r="M218" s="0"/>
      <c r="N218" s="0"/>
    </row>
    <row r="219" customFormat="false" ht="12.75" hidden="false" customHeight="false" outlineLevel="0" collapsed="false">
      <c r="A219" s="13" t="n">
        <v>37208</v>
      </c>
      <c r="B219" s="14" t="n">
        <f aca="false">WEEKDAY(A219,2)</f>
        <v>2</v>
      </c>
      <c r="C219" s="15" t="str">
        <f aca="false">IF(B219=1,"Mo",IF(B219=2,"Di",IF(B219=3,"Mi",IF(B219=4,"Do",IF(B219=5,"Fr",IF(B219=6,"Sa",IF(B219=7,"So","??")))))))</f>
        <v>Di</v>
      </c>
      <c r="D219" s="15" t="n">
        <f aca="false">MONTH(A219)</f>
        <v>11</v>
      </c>
      <c r="E219" s="16" t="n">
        <f aca="false">(YEAR(A219)-2000)*100+MONTH(A219)</f>
        <v>111</v>
      </c>
      <c r="F219" s="15" t="str">
        <f aca="false">"Q"&amp;INT((MONTH(A219)-1)/3)+1</f>
        <v>Q4</v>
      </c>
      <c r="G219" s="15" t="str">
        <f aca="false">"Q0"&amp;(YEAR(A219)-2000)*10+INT((MONTH(A219)-1)/3)+1</f>
        <v>Q014</v>
      </c>
      <c r="H219" s="17" t="n">
        <f aca="false">YEAR(A219)</f>
        <v>2001</v>
      </c>
      <c r="I219" s="18" t="s">
        <v>18</v>
      </c>
      <c r="J219" s="18" t="s">
        <v>14</v>
      </c>
      <c r="K219" s="19" t="n">
        <v>4470</v>
      </c>
      <c r="M219" s="0"/>
      <c r="N219" s="0"/>
    </row>
    <row r="220" customFormat="false" ht="12.75" hidden="false" customHeight="false" outlineLevel="0" collapsed="false">
      <c r="A220" s="13" t="n">
        <v>37209</v>
      </c>
      <c r="B220" s="14" t="n">
        <f aca="false">WEEKDAY(A220,2)</f>
        <v>3</v>
      </c>
      <c r="C220" s="15" t="str">
        <f aca="false">IF(B220=1,"Mo",IF(B220=2,"Di",IF(B220=3,"Mi",IF(B220=4,"Do",IF(B220=5,"Fr",IF(B220=6,"Sa",IF(B220=7,"So","??")))))))</f>
        <v>Mi</v>
      </c>
      <c r="D220" s="15" t="n">
        <f aca="false">MONTH(A220)</f>
        <v>11</v>
      </c>
      <c r="E220" s="16" t="n">
        <f aca="false">(YEAR(A220)-2000)*100+MONTH(A220)</f>
        <v>111</v>
      </c>
      <c r="F220" s="15" t="str">
        <f aca="false">"Q"&amp;INT((MONTH(A220)-1)/3)+1</f>
        <v>Q4</v>
      </c>
      <c r="G220" s="15" t="str">
        <f aca="false">"Q0"&amp;(YEAR(A220)-2000)*10+INT((MONTH(A220)-1)/3)+1</f>
        <v>Q014</v>
      </c>
      <c r="H220" s="17" t="n">
        <f aca="false">YEAR(A220)</f>
        <v>2001</v>
      </c>
      <c r="I220" s="18" t="s">
        <v>16</v>
      </c>
      <c r="J220" s="18" t="s">
        <v>14</v>
      </c>
      <c r="K220" s="19" t="n">
        <v>4500</v>
      </c>
      <c r="M220" s="0"/>
      <c r="N220" s="0"/>
    </row>
    <row r="221" customFormat="false" ht="12.75" hidden="false" customHeight="false" outlineLevel="0" collapsed="false">
      <c r="A221" s="13" t="n">
        <v>37209</v>
      </c>
      <c r="B221" s="14" t="n">
        <f aca="false">WEEKDAY(A221,2)</f>
        <v>3</v>
      </c>
      <c r="C221" s="15" t="str">
        <f aca="false">IF(B221=1,"Mo",IF(B221=2,"Di",IF(B221=3,"Mi",IF(B221=4,"Do",IF(B221=5,"Fr",IF(B221=6,"Sa",IF(B221=7,"So","??")))))))</f>
        <v>Mi</v>
      </c>
      <c r="D221" s="15" t="n">
        <f aca="false">MONTH(A221)</f>
        <v>11</v>
      </c>
      <c r="E221" s="16" t="n">
        <f aca="false">(YEAR(A221)-2000)*100+MONTH(A221)</f>
        <v>111</v>
      </c>
      <c r="F221" s="15" t="str">
        <f aca="false">"Q"&amp;INT((MONTH(A221)-1)/3)+1</f>
        <v>Q4</v>
      </c>
      <c r="G221" s="15" t="str">
        <f aca="false">"Q0"&amp;(YEAR(A221)-2000)*10+INT((MONTH(A221)-1)/3)+1</f>
        <v>Q014</v>
      </c>
      <c r="H221" s="17" t="n">
        <f aca="false">YEAR(A221)</f>
        <v>2001</v>
      </c>
      <c r="I221" s="18" t="s">
        <v>15</v>
      </c>
      <c r="J221" s="18" t="s">
        <v>14</v>
      </c>
      <c r="K221" s="19" t="n">
        <v>4000</v>
      </c>
      <c r="M221" s="0"/>
      <c r="N221" s="0"/>
    </row>
    <row r="222" customFormat="false" ht="12.75" hidden="false" customHeight="false" outlineLevel="0" collapsed="false">
      <c r="A222" s="13" t="n">
        <v>37210</v>
      </c>
      <c r="B222" s="14" t="n">
        <f aca="false">WEEKDAY(A222,2)</f>
        <v>4</v>
      </c>
      <c r="C222" s="15" t="str">
        <f aca="false">IF(B222=1,"Mo",IF(B222=2,"Di",IF(B222=3,"Mi",IF(B222=4,"Do",IF(B222=5,"Fr",IF(B222=6,"Sa",IF(B222=7,"So","??")))))))</f>
        <v>Do</v>
      </c>
      <c r="D222" s="15" t="n">
        <f aca="false">MONTH(A222)</f>
        <v>11</v>
      </c>
      <c r="E222" s="16" t="n">
        <f aca="false">(YEAR(A222)-2000)*100+MONTH(A222)</f>
        <v>111</v>
      </c>
      <c r="F222" s="15" t="str">
        <f aca="false">"Q"&amp;INT((MONTH(A222)-1)/3)+1</f>
        <v>Q4</v>
      </c>
      <c r="G222" s="15" t="str">
        <f aca="false">"Q0"&amp;(YEAR(A222)-2000)*10+INT((MONTH(A222)-1)/3)+1</f>
        <v>Q014</v>
      </c>
      <c r="H222" s="17" t="n">
        <f aca="false">YEAR(A222)</f>
        <v>2001</v>
      </c>
      <c r="I222" s="18" t="s">
        <v>13</v>
      </c>
      <c r="J222" s="18" t="s">
        <v>14</v>
      </c>
      <c r="K222" s="19" t="n">
        <v>5100</v>
      </c>
      <c r="M222" s="0"/>
      <c r="N222" s="0"/>
    </row>
    <row r="223" customFormat="false" ht="12.75" hidden="false" customHeight="false" outlineLevel="0" collapsed="false">
      <c r="A223" s="13" t="n">
        <v>37215</v>
      </c>
      <c r="B223" s="14" t="n">
        <f aca="false">WEEKDAY(A223,2)</f>
        <v>2</v>
      </c>
      <c r="C223" s="15" t="str">
        <f aca="false">IF(B223=1,"Mo",IF(B223=2,"Di",IF(B223=3,"Mi",IF(B223=4,"Do",IF(B223=5,"Fr",IF(B223=6,"Sa",IF(B223=7,"So","??")))))))</f>
        <v>Di</v>
      </c>
      <c r="D223" s="15" t="n">
        <f aca="false">MONTH(A223)</f>
        <v>11</v>
      </c>
      <c r="E223" s="16" t="n">
        <f aca="false">(YEAR(A223)-2000)*100+MONTH(A223)</f>
        <v>111</v>
      </c>
      <c r="F223" s="15" t="str">
        <f aca="false">"Q"&amp;INT((MONTH(A223)-1)/3)+1</f>
        <v>Q4</v>
      </c>
      <c r="G223" s="15" t="str">
        <f aca="false">"Q0"&amp;(YEAR(A223)-2000)*10+INT((MONTH(A223)-1)/3)+1</f>
        <v>Q014</v>
      </c>
      <c r="H223" s="17" t="n">
        <f aca="false">YEAR(A223)</f>
        <v>2001</v>
      </c>
      <c r="I223" s="18" t="s">
        <v>18</v>
      </c>
      <c r="J223" s="18" t="s">
        <v>17</v>
      </c>
      <c r="K223" s="19" t="n">
        <v>190</v>
      </c>
      <c r="M223" s="0"/>
      <c r="N223" s="0"/>
    </row>
    <row r="224" customFormat="false" ht="12.75" hidden="false" customHeight="false" outlineLevel="0" collapsed="false">
      <c r="A224" s="13" t="n">
        <v>37216</v>
      </c>
      <c r="B224" s="14" t="n">
        <f aca="false">WEEKDAY(A224,2)</f>
        <v>3</v>
      </c>
      <c r="C224" s="15" t="str">
        <f aca="false">IF(B224=1,"Mo",IF(B224=2,"Di",IF(B224=3,"Mi",IF(B224=4,"Do",IF(B224=5,"Fr",IF(B224=6,"Sa",IF(B224=7,"So","??")))))))</f>
        <v>Mi</v>
      </c>
      <c r="D224" s="15" t="n">
        <f aca="false">MONTH(A224)</f>
        <v>11</v>
      </c>
      <c r="E224" s="16" t="n">
        <f aca="false">(YEAR(A224)-2000)*100+MONTH(A224)</f>
        <v>111</v>
      </c>
      <c r="F224" s="15" t="str">
        <f aca="false">"Q"&amp;INT((MONTH(A224)-1)/3)+1</f>
        <v>Q4</v>
      </c>
      <c r="G224" s="15" t="str">
        <f aca="false">"Q0"&amp;(YEAR(A224)-2000)*10+INT((MONTH(A224)-1)/3)+1</f>
        <v>Q014</v>
      </c>
      <c r="H224" s="17" t="n">
        <f aca="false">YEAR(A224)</f>
        <v>2001</v>
      </c>
      <c r="I224" s="18" t="s">
        <v>13</v>
      </c>
      <c r="J224" s="18" t="s">
        <v>17</v>
      </c>
      <c r="K224" s="19" t="n">
        <v>190</v>
      </c>
      <c r="M224" s="0"/>
      <c r="N224" s="0"/>
    </row>
    <row r="225" customFormat="false" ht="12.75" hidden="false" customHeight="false" outlineLevel="0" collapsed="false">
      <c r="A225" s="13" t="n">
        <v>37217</v>
      </c>
      <c r="B225" s="14" t="n">
        <f aca="false">WEEKDAY(A225,2)</f>
        <v>4</v>
      </c>
      <c r="C225" s="15" t="str">
        <f aca="false">IF(B225=1,"Mo",IF(B225=2,"Di",IF(B225=3,"Mi",IF(B225=4,"Do",IF(B225=5,"Fr",IF(B225=6,"Sa",IF(B225=7,"So","??")))))))</f>
        <v>Do</v>
      </c>
      <c r="D225" s="15" t="n">
        <f aca="false">MONTH(A225)</f>
        <v>11</v>
      </c>
      <c r="E225" s="16" t="n">
        <f aca="false">(YEAR(A225)-2000)*100+MONTH(A225)</f>
        <v>111</v>
      </c>
      <c r="F225" s="15" t="str">
        <f aca="false">"Q"&amp;INT((MONTH(A225)-1)/3)+1</f>
        <v>Q4</v>
      </c>
      <c r="G225" s="15" t="str">
        <f aca="false">"Q0"&amp;(YEAR(A225)-2000)*10+INT((MONTH(A225)-1)/3)+1</f>
        <v>Q014</v>
      </c>
      <c r="H225" s="17" t="n">
        <f aca="false">YEAR(A225)</f>
        <v>2001</v>
      </c>
      <c r="I225" s="18" t="s">
        <v>16</v>
      </c>
      <c r="J225" s="18" t="s">
        <v>14</v>
      </c>
      <c r="K225" s="19" t="n">
        <v>4420</v>
      </c>
      <c r="M225" s="0"/>
      <c r="N225" s="0"/>
    </row>
    <row r="226" customFormat="false" ht="12.75" hidden="false" customHeight="false" outlineLevel="0" collapsed="false">
      <c r="A226" s="13" t="n">
        <v>37223</v>
      </c>
      <c r="B226" s="14" t="n">
        <f aca="false">WEEKDAY(A226,2)</f>
        <v>3</v>
      </c>
      <c r="C226" s="15" t="str">
        <f aca="false">IF(B226=1,"Mo",IF(B226=2,"Di",IF(B226=3,"Mi",IF(B226=4,"Do",IF(B226=5,"Fr",IF(B226=6,"Sa",IF(B226=7,"So","??")))))))</f>
        <v>Mi</v>
      </c>
      <c r="D226" s="15" t="n">
        <f aca="false">MONTH(A226)</f>
        <v>11</v>
      </c>
      <c r="E226" s="16" t="n">
        <f aca="false">(YEAR(A226)-2000)*100+MONTH(A226)</f>
        <v>111</v>
      </c>
      <c r="F226" s="15" t="str">
        <f aca="false">"Q"&amp;INT((MONTH(A226)-1)/3)+1</f>
        <v>Q4</v>
      </c>
      <c r="G226" s="15" t="str">
        <f aca="false">"Q0"&amp;(YEAR(A226)-2000)*10+INT((MONTH(A226)-1)/3)+1</f>
        <v>Q014</v>
      </c>
      <c r="H226" s="17" t="n">
        <f aca="false">YEAR(A226)</f>
        <v>2001</v>
      </c>
      <c r="I226" s="18" t="s">
        <v>13</v>
      </c>
      <c r="J226" s="18" t="s">
        <v>17</v>
      </c>
      <c r="K226" s="19" t="n">
        <v>190</v>
      </c>
      <c r="M226" s="0"/>
      <c r="N226" s="0"/>
    </row>
    <row r="227" customFormat="false" ht="12.75" hidden="false" customHeight="false" outlineLevel="0" collapsed="false">
      <c r="A227" s="13" t="n">
        <v>37223</v>
      </c>
      <c r="B227" s="14" t="n">
        <f aca="false">WEEKDAY(A227,2)</f>
        <v>3</v>
      </c>
      <c r="C227" s="15" t="str">
        <f aca="false">IF(B227=1,"Mo",IF(B227=2,"Di",IF(B227=3,"Mi",IF(B227=4,"Do",IF(B227=5,"Fr",IF(B227=6,"Sa",IF(B227=7,"So","??")))))))</f>
        <v>Mi</v>
      </c>
      <c r="D227" s="15" t="n">
        <f aca="false">MONTH(A227)</f>
        <v>11</v>
      </c>
      <c r="E227" s="16" t="n">
        <f aca="false">(YEAR(A227)-2000)*100+MONTH(A227)</f>
        <v>111</v>
      </c>
      <c r="F227" s="15" t="str">
        <f aca="false">"Q"&amp;INT((MONTH(A227)-1)/3)+1</f>
        <v>Q4</v>
      </c>
      <c r="G227" s="15" t="str">
        <f aca="false">"Q0"&amp;(YEAR(A227)-2000)*10+INT((MONTH(A227)-1)/3)+1</f>
        <v>Q014</v>
      </c>
      <c r="H227" s="17" t="n">
        <f aca="false">YEAR(A227)</f>
        <v>2001</v>
      </c>
      <c r="I227" s="18" t="s">
        <v>15</v>
      </c>
      <c r="J227" s="18" t="s">
        <v>14</v>
      </c>
      <c r="K227" s="19" t="n">
        <v>3960</v>
      </c>
      <c r="M227" s="0"/>
      <c r="N227" s="0"/>
    </row>
    <row r="228" customFormat="false" ht="12.75" hidden="false" customHeight="false" outlineLevel="0" collapsed="false">
      <c r="A228" s="13" t="n">
        <v>37224</v>
      </c>
      <c r="B228" s="14" t="n">
        <f aca="false">WEEKDAY(A228,2)</f>
        <v>4</v>
      </c>
      <c r="C228" s="15" t="str">
        <f aca="false">IF(B228=1,"Mo",IF(B228=2,"Di",IF(B228=3,"Mi",IF(B228=4,"Do",IF(B228=5,"Fr",IF(B228=6,"Sa",IF(B228=7,"So","??")))))))</f>
        <v>Do</v>
      </c>
      <c r="D228" s="15" t="n">
        <f aca="false">MONTH(A228)</f>
        <v>11</v>
      </c>
      <c r="E228" s="16" t="n">
        <f aca="false">(YEAR(A228)-2000)*100+MONTH(A228)</f>
        <v>111</v>
      </c>
      <c r="F228" s="15" t="str">
        <f aca="false">"Q"&amp;INT((MONTH(A228)-1)/3)+1</f>
        <v>Q4</v>
      </c>
      <c r="G228" s="15" t="str">
        <f aca="false">"Q0"&amp;(YEAR(A228)-2000)*10+INT((MONTH(A228)-1)/3)+1</f>
        <v>Q014</v>
      </c>
      <c r="H228" s="17" t="n">
        <f aca="false">YEAR(A228)</f>
        <v>2001</v>
      </c>
      <c r="I228" s="18" t="s">
        <v>13</v>
      </c>
      <c r="J228" s="18" t="s">
        <v>17</v>
      </c>
      <c r="K228" s="19" t="n">
        <v>190</v>
      </c>
      <c r="M228" s="0"/>
      <c r="N228" s="0"/>
    </row>
    <row r="229" customFormat="false" ht="12.75" hidden="false" customHeight="false" outlineLevel="0" collapsed="false">
      <c r="A229" s="13" t="n">
        <v>37229</v>
      </c>
      <c r="B229" s="14" t="n">
        <f aca="false">WEEKDAY(A229,2)</f>
        <v>2</v>
      </c>
      <c r="C229" s="15" t="str">
        <f aca="false">IF(B229=1,"Mo",IF(B229=2,"Di",IF(B229=3,"Mi",IF(B229=4,"Do",IF(B229=5,"Fr",IF(B229=6,"Sa",IF(B229=7,"So","??")))))))</f>
        <v>Di</v>
      </c>
      <c r="D229" s="15" t="n">
        <f aca="false">MONTH(A229)</f>
        <v>12</v>
      </c>
      <c r="E229" s="16" t="n">
        <f aca="false">(YEAR(A229)-2000)*100+MONTH(A229)</f>
        <v>112</v>
      </c>
      <c r="F229" s="15" t="str">
        <f aca="false">"Q"&amp;INT((MONTH(A229)-1)/3)+1</f>
        <v>Q4</v>
      </c>
      <c r="G229" s="15" t="str">
        <f aca="false">"Q0"&amp;(YEAR(A229)-2000)*10+INT((MONTH(A229)-1)/3)+1</f>
        <v>Q014</v>
      </c>
      <c r="H229" s="17" t="n">
        <f aca="false">YEAR(A229)</f>
        <v>2001</v>
      </c>
      <c r="I229" s="18" t="s">
        <v>15</v>
      </c>
      <c r="J229" s="18" t="s">
        <v>17</v>
      </c>
      <c r="K229" s="19" t="n">
        <v>160</v>
      </c>
      <c r="M229" s="0"/>
      <c r="N229" s="0"/>
    </row>
    <row r="230" customFormat="false" ht="12.75" hidden="false" customHeight="false" outlineLevel="0" collapsed="false">
      <c r="A230" s="13" t="n">
        <v>37229</v>
      </c>
      <c r="B230" s="14" t="n">
        <f aca="false">WEEKDAY(A230,2)</f>
        <v>2</v>
      </c>
      <c r="C230" s="15" t="str">
        <f aca="false">IF(B230=1,"Mo",IF(B230=2,"Di",IF(B230=3,"Mi",IF(B230=4,"Do",IF(B230=5,"Fr",IF(B230=6,"Sa",IF(B230=7,"So","??")))))))</f>
        <v>Di</v>
      </c>
      <c r="D230" s="15" t="n">
        <f aca="false">MONTH(A230)</f>
        <v>12</v>
      </c>
      <c r="E230" s="16" t="n">
        <f aca="false">(YEAR(A230)-2000)*100+MONTH(A230)</f>
        <v>112</v>
      </c>
      <c r="F230" s="15" t="str">
        <f aca="false">"Q"&amp;INT((MONTH(A230)-1)/3)+1</f>
        <v>Q4</v>
      </c>
      <c r="G230" s="15" t="str">
        <f aca="false">"Q0"&amp;(YEAR(A230)-2000)*10+INT((MONTH(A230)-1)/3)+1</f>
        <v>Q014</v>
      </c>
      <c r="H230" s="17" t="n">
        <f aca="false">YEAR(A230)</f>
        <v>2001</v>
      </c>
      <c r="I230" s="18" t="s">
        <v>15</v>
      </c>
      <c r="J230" s="18" t="s">
        <v>17</v>
      </c>
      <c r="K230" s="19" t="n">
        <v>180</v>
      </c>
      <c r="M230" s="0"/>
      <c r="N230" s="0"/>
    </row>
    <row r="231" customFormat="false" ht="12.75" hidden="false" customHeight="false" outlineLevel="0" collapsed="false">
      <c r="A231" s="13" t="n">
        <v>37230</v>
      </c>
      <c r="B231" s="14" t="n">
        <f aca="false">WEEKDAY(A231,2)</f>
        <v>3</v>
      </c>
      <c r="C231" s="15" t="str">
        <f aca="false">IF(B231=1,"Mo",IF(B231=2,"Di",IF(B231=3,"Mi",IF(B231=4,"Do",IF(B231=5,"Fr",IF(B231=6,"Sa",IF(B231=7,"So","??")))))))</f>
        <v>Mi</v>
      </c>
      <c r="D231" s="15" t="n">
        <f aca="false">MONTH(A231)</f>
        <v>12</v>
      </c>
      <c r="E231" s="16" t="n">
        <f aca="false">(YEAR(A231)-2000)*100+MONTH(A231)</f>
        <v>112</v>
      </c>
      <c r="F231" s="15" t="str">
        <f aca="false">"Q"&amp;INT((MONTH(A231)-1)/3)+1</f>
        <v>Q4</v>
      </c>
      <c r="G231" s="15" t="str">
        <f aca="false">"Q0"&amp;(YEAR(A231)-2000)*10+INT((MONTH(A231)-1)/3)+1</f>
        <v>Q014</v>
      </c>
      <c r="H231" s="17" t="n">
        <f aca="false">YEAR(A231)</f>
        <v>2001</v>
      </c>
      <c r="I231" s="18" t="s">
        <v>13</v>
      </c>
      <c r="J231" s="18" t="s">
        <v>14</v>
      </c>
      <c r="K231" s="19" t="n">
        <v>11480</v>
      </c>
      <c r="M231" s="0"/>
      <c r="N231" s="0"/>
    </row>
    <row r="232" customFormat="false" ht="12.75" hidden="false" customHeight="false" outlineLevel="0" collapsed="false">
      <c r="A232" s="13" t="n">
        <v>37230</v>
      </c>
      <c r="B232" s="14" t="n">
        <f aca="false">WEEKDAY(A232,2)</f>
        <v>3</v>
      </c>
      <c r="C232" s="15" t="str">
        <f aca="false">IF(B232=1,"Mo",IF(B232=2,"Di",IF(B232=3,"Mi",IF(B232=4,"Do",IF(B232=5,"Fr",IF(B232=6,"Sa",IF(B232=7,"So","??")))))))</f>
        <v>Mi</v>
      </c>
      <c r="D232" s="15" t="n">
        <f aca="false">MONTH(A232)</f>
        <v>12</v>
      </c>
      <c r="E232" s="16" t="n">
        <f aca="false">(YEAR(A232)-2000)*100+MONTH(A232)</f>
        <v>112</v>
      </c>
      <c r="F232" s="15" t="str">
        <f aca="false">"Q"&amp;INT((MONTH(A232)-1)/3)+1</f>
        <v>Q4</v>
      </c>
      <c r="G232" s="15" t="str">
        <f aca="false">"Q0"&amp;(YEAR(A232)-2000)*10+INT((MONTH(A232)-1)/3)+1</f>
        <v>Q014</v>
      </c>
      <c r="H232" s="17" t="n">
        <f aca="false">YEAR(A232)</f>
        <v>2001</v>
      </c>
      <c r="I232" s="18" t="s">
        <v>18</v>
      </c>
      <c r="J232" s="18" t="s">
        <v>17</v>
      </c>
      <c r="K232" s="19" t="n">
        <v>200</v>
      </c>
      <c r="M232" s="0"/>
      <c r="N232" s="0"/>
    </row>
    <row r="233" customFormat="false" ht="12.75" hidden="false" customHeight="false" outlineLevel="0" collapsed="false">
      <c r="A233" s="13" t="n">
        <v>37231</v>
      </c>
      <c r="B233" s="14" t="n">
        <f aca="false">WEEKDAY(A233,2)</f>
        <v>4</v>
      </c>
      <c r="C233" s="15" t="str">
        <f aca="false">IF(B233=1,"Mo",IF(B233=2,"Di",IF(B233=3,"Mi",IF(B233=4,"Do",IF(B233=5,"Fr",IF(B233=6,"Sa",IF(B233=7,"So","??")))))))</f>
        <v>Do</v>
      </c>
      <c r="D233" s="15" t="n">
        <f aca="false">MONTH(A233)</f>
        <v>12</v>
      </c>
      <c r="E233" s="16" t="n">
        <f aca="false">(YEAR(A233)-2000)*100+MONTH(A233)</f>
        <v>112</v>
      </c>
      <c r="F233" s="15" t="str">
        <f aca="false">"Q"&amp;INT((MONTH(A233)-1)/3)+1</f>
        <v>Q4</v>
      </c>
      <c r="G233" s="15" t="str">
        <f aca="false">"Q0"&amp;(YEAR(A233)-2000)*10+INT((MONTH(A233)-1)/3)+1</f>
        <v>Q014</v>
      </c>
      <c r="H233" s="17" t="n">
        <f aca="false">YEAR(A233)</f>
        <v>2001</v>
      </c>
      <c r="I233" s="18" t="s">
        <v>15</v>
      </c>
      <c r="J233" s="18" t="s">
        <v>17</v>
      </c>
      <c r="K233" s="19" t="n">
        <v>190</v>
      </c>
      <c r="M233" s="0"/>
      <c r="N233" s="0"/>
    </row>
    <row r="234" customFormat="false" ht="12.75" hidden="false" customHeight="false" outlineLevel="0" collapsed="false">
      <c r="A234" s="13" t="n">
        <v>37235</v>
      </c>
      <c r="B234" s="14" t="n">
        <f aca="false">WEEKDAY(A234,2)</f>
        <v>1</v>
      </c>
      <c r="C234" s="15" t="str">
        <f aca="false">IF(B234=1,"Mo",IF(B234=2,"Di",IF(B234=3,"Mi",IF(B234=4,"Do",IF(B234=5,"Fr",IF(B234=6,"Sa",IF(B234=7,"So","??")))))))</f>
        <v>Mo</v>
      </c>
      <c r="D234" s="15" t="n">
        <f aca="false">MONTH(A234)</f>
        <v>12</v>
      </c>
      <c r="E234" s="16" t="n">
        <f aca="false">(YEAR(A234)-2000)*100+MONTH(A234)</f>
        <v>112</v>
      </c>
      <c r="F234" s="15" t="str">
        <f aca="false">"Q"&amp;INT((MONTH(A234)-1)/3)+1</f>
        <v>Q4</v>
      </c>
      <c r="G234" s="15" t="str">
        <f aca="false">"Q0"&amp;(YEAR(A234)-2000)*10+INT((MONTH(A234)-1)/3)+1</f>
        <v>Q014</v>
      </c>
      <c r="H234" s="17" t="n">
        <f aca="false">YEAR(A234)</f>
        <v>2001</v>
      </c>
      <c r="I234" s="18" t="s">
        <v>16</v>
      </c>
      <c r="J234" s="18" t="s">
        <v>14</v>
      </c>
      <c r="K234" s="19" t="n">
        <v>8720</v>
      </c>
      <c r="M234" s="0"/>
      <c r="N234" s="0"/>
    </row>
    <row r="235" customFormat="false" ht="12.75" hidden="false" customHeight="false" outlineLevel="0" collapsed="false">
      <c r="A235" s="13" t="n">
        <v>37235</v>
      </c>
      <c r="B235" s="14" t="n">
        <f aca="false">WEEKDAY(A235,2)</f>
        <v>1</v>
      </c>
      <c r="C235" s="15" t="str">
        <f aca="false">IF(B235=1,"Mo",IF(B235=2,"Di",IF(B235=3,"Mi",IF(B235=4,"Do",IF(B235=5,"Fr",IF(B235=6,"Sa",IF(B235=7,"So","??")))))))</f>
        <v>Mo</v>
      </c>
      <c r="D235" s="15" t="n">
        <f aca="false">MONTH(A235)</f>
        <v>12</v>
      </c>
      <c r="E235" s="16" t="n">
        <f aca="false">(YEAR(A235)-2000)*100+MONTH(A235)</f>
        <v>112</v>
      </c>
      <c r="F235" s="15" t="str">
        <f aca="false">"Q"&amp;INT((MONTH(A235)-1)/3)+1</f>
        <v>Q4</v>
      </c>
      <c r="G235" s="15" t="str">
        <f aca="false">"Q0"&amp;(YEAR(A235)-2000)*10+INT((MONTH(A235)-1)/3)+1</f>
        <v>Q014</v>
      </c>
      <c r="H235" s="17" t="n">
        <f aca="false">YEAR(A235)</f>
        <v>2001</v>
      </c>
      <c r="I235" s="18" t="s">
        <v>18</v>
      </c>
      <c r="J235" s="18" t="s">
        <v>14</v>
      </c>
      <c r="K235" s="19" t="n">
        <v>8690</v>
      </c>
      <c r="M235" s="0"/>
      <c r="N235" s="0"/>
    </row>
    <row r="236" customFormat="false" ht="12.75" hidden="false" customHeight="false" outlineLevel="0" collapsed="false">
      <c r="A236" s="13" t="n">
        <v>37236</v>
      </c>
      <c r="B236" s="14" t="n">
        <f aca="false">WEEKDAY(A236,2)</f>
        <v>2</v>
      </c>
      <c r="C236" s="15" t="str">
        <f aca="false">IF(B236=1,"Mo",IF(B236=2,"Di",IF(B236=3,"Mi",IF(B236=4,"Do",IF(B236=5,"Fr",IF(B236=6,"Sa",IF(B236=7,"So","??")))))))</f>
        <v>Di</v>
      </c>
      <c r="D236" s="15" t="n">
        <f aca="false">MONTH(A236)</f>
        <v>12</v>
      </c>
      <c r="E236" s="16" t="n">
        <f aca="false">(YEAR(A236)-2000)*100+MONTH(A236)</f>
        <v>112</v>
      </c>
      <c r="F236" s="15" t="str">
        <f aca="false">"Q"&amp;INT((MONTH(A236)-1)/3)+1</f>
        <v>Q4</v>
      </c>
      <c r="G236" s="15" t="str">
        <f aca="false">"Q0"&amp;(YEAR(A236)-2000)*10+INT((MONTH(A236)-1)/3)+1</f>
        <v>Q014</v>
      </c>
      <c r="H236" s="17" t="n">
        <f aca="false">YEAR(A236)</f>
        <v>2001</v>
      </c>
      <c r="I236" s="18" t="s">
        <v>13</v>
      </c>
      <c r="J236" s="18" t="s">
        <v>14</v>
      </c>
      <c r="K236" s="19" t="n">
        <v>11580</v>
      </c>
      <c r="M236" s="0"/>
      <c r="N236" s="0"/>
    </row>
    <row r="237" customFormat="false" ht="12.75" hidden="false" customHeight="false" outlineLevel="0" collapsed="false">
      <c r="A237" s="13" t="n">
        <v>37238</v>
      </c>
      <c r="B237" s="14" t="n">
        <f aca="false">WEEKDAY(A237,2)</f>
        <v>4</v>
      </c>
      <c r="C237" s="15" t="str">
        <f aca="false">IF(B237=1,"Mo",IF(B237=2,"Di",IF(B237=3,"Mi",IF(B237=4,"Do",IF(B237=5,"Fr",IF(B237=6,"Sa",IF(B237=7,"So","??")))))))</f>
        <v>Do</v>
      </c>
      <c r="D237" s="15" t="n">
        <f aca="false">MONTH(A237)</f>
        <v>12</v>
      </c>
      <c r="E237" s="16" t="n">
        <f aca="false">(YEAR(A237)-2000)*100+MONTH(A237)</f>
        <v>112</v>
      </c>
      <c r="F237" s="15" t="str">
        <f aca="false">"Q"&amp;INT((MONTH(A237)-1)/3)+1</f>
        <v>Q4</v>
      </c>
      <c r="G237" s="15" t="str">
        <f aca="false">"Q0"&amp;(YEAR(A237)-2000)*10+INT((MONTH(A237)-1)/3)+1</f>
        <v>Q014</v>
      </c>
      <c r="H237" s="17" t="n">
        <f aca="false">YEAR(A237)</f>
        <v>2001</v>
      </c>
      <c r="I237" s="18" t="s">
        <v>16</v>
      </c>
      <c r="J237" s="18" t="s">
        <v>14</v>
      </c>
      <c r="K237" s="19" t="n">
        <v>10000</v>
      </c>
      <c r="M237" s="0"/>
      <c r="N237" s="0"/>
    </row>
    <row r="238" customFormat="false" ht="12.75" hidden="false" customHeight="false" outlineLevel="0" collapsed="false">
      <c r="A238" s="13" t="n">
        <v>37243</v>
      </c>
      <c r="B238" s="14" t="n">
        <f aca="false">WEEKDAY(A238,2)</f>
        <v>2</v>
      </c>
      <c r="C238" s="15" t="str">
        <f aca="false">IF(B238=1,"Mo",IF(B238=2,"Di",IF(B238=3,"Mi",IF(B238=4,"Do",IF(B238=5,"Fr",IF(B238=6,"Sa",IF(B238=7,"So","??")))))))</f>
        <v>Di</v>
      </c>
      <c r="D238" s="15" t="n">
        <f aca="false">MONTH(A238)</f>
        <v>12</v>
      </c>
      <c r="E238" s="16" t="n">
        <f aca="false">(YEAR(A238)-2000)*100+MONTH(A238)</f>
        <v>112</v>
      </c>
      <c r="F238" s="15" t="str">
        <f aca="false">"Q"&amp;INT((MONTH(A238)-1)/3)+1</f>
        <v>Q4</v>
      </c>
      <c r="G238" s="15" t="str">
        <f aca="false">"Q0"&amp;(YEAR(A238)-2000)*10+INT((MONTH(A238)-1)/3)+1</f>
        <v>Q014</v>
      </c>
      <c r="H238" s="17" t="n">
        <f aca="false">YEAR(A238)</f>
        <v>2001</v>
      </c>
      <c r="I238" s="18" t="s">
        <v>15</v>
      </c>
      <c r="J238" s="18" t="s">
        <v>14</v>
      </c>
      <c r="K238" s="19" t="n">
        <v>9070</v>
      </c>
      <c r="M238" s="0"/>
      <c r="N238" s="0"/>
    </row>
    <row r="239" customFormat="false" ht="12.75" hidden="false" customHeight="false" outlineLevel="0" collapsed="false">
      <c r="A239" s="13" t="n">
        <v>37243</v>
      </c>
      <c r="B239" s="14" t="n">
        <f aca="false">WEEKDAY(A239,2)</f>
        <v>2</v>
      </c>
      <c r="C239" s="15" t="str">
        <f aca="false">IF(B239=1,"Mo",IF(B239=2,"Di",IF(B239=3,"Mi",IF(B239=4,"Do",IF(B239=5,"Fr",IF(B239=6,"Sa",IF(B239=7,"So","??")))))))</f>
        <v>Di</v>
      </c>
      <c r="D239" s="15" t="n">
        <f aca="false">MONTH(A239)</f>
        <v>12</v>
      </c>
      <c r="E239" s="16" t="n">
        <f aca="false">(YEAR(A239)-2000)*100+MONTH(A239)</f>
        <v>112</v>
      </c>
      <c r="F239" s="15" t="str">
        <f aca="false">"Q"&amp;INT((MONTH(A239)-1)/3)+1</f>
        <v>Q4</v>
      </c>
      <c r="G239" s="15" t="str">
        <f aca="false">"Q0"&amp;(YEAR(A239)-2000)*10+INT((MONTH(A239)-1)/3)+1</f>
        <v>Q014</v>
      </c>
      <c r="H239" s="17" t="n">
        <f aca="false">YEAR(A239)</f>
        <v>2001</v>
      </c>
      <c r="I239" s="18" t="s">
        <v>15</v>
      </c>
      <c r="J239" s="18" t="s">
        <v>17</v>
      </c>
      <c r="K239" s="19" t="n">
        <v>190</v>
      </c>
      <c r="M239" s="0"/>
      <c r="N239" s="0"/>
    </row>
    <row r="240" customFormat="false" ht="12.75" hidden="false" customHeight="false" outlineLevel="0" collapsed="false">
      <c r="A240" s="13" t="n">
        <v>37243</v>
      </c>
      <c r="B240" s="14" t="n">
        <f aca="false">WEEKDAY(A240,2)</f>
        <v>2</v>
      </c>
      <c r="C240" s="15" t="str">
        <f aca="false">IF(B240=1,"Mo",IF(B240=2,"Di",IF(B240=3,"Mi",IF(B240=4,"Do",IF(B240=5,"Fr",IF(B240=6,"Sa",IF(B240=7,"So","??")))))))</f>
        <v>Di</v>
      </c>
      <c r="D240" s="15" t="n">
        <f aca="false">MONTH(A240)</f>
        <v>12</v>
      </c>
      <c r="E240" s="16" t="n">
        <f aca="false">(YEAR(A240)-2000)*100+MONTH(A240)</f>
        <v>112</v>
      </c>
      <c r="F240" s="15" t="str">
        <f aca="false">"Q"&amp;INT((MONTH(A240)-1)/3)+1</f>
        <v>Q4</v>
      </c>
      <c r="G240" s="15" t="str">
        <f aca="false">"Q0"&amp;(YEAR(A240)-2000)*10+INT((MONTH(A240)-1)/3)+1</f>
        <v>Q014</v>
      </c>
      <c r="H240" s="17" t="n">
        <f aca="false">YEAR(A240)</f>
        <v>2001</v>
      </c>
      <c r="I240" s="18" t="s">
        <v>18</v>
      </c>
      <c r="J240" s="18" t="s">
        <v>17</v>
      </c>
      <c r="K240" s="19" t="n">
        <v>170</v>
      </c>
      <c r="M240" s="0"/>
      <c r="N240" s="0"/>
    </row>
    <row r="241" customFormat="false" ht="12.75" hidden="false" customHeight="false" outlineLevel="0" collapsed="false">
      <c r="A241" s="13" t="n">
        <v>37245</v>
      </c>
      <c r="B241" s="14" t="n">
        <f aca="false">WEEKDAY(A241,2)</f>
        <v>4</v>
      </c>
      <c r="C241" s="15" t="str">
        <f aca="false">IF(B241=1,"Mo",IF(B241=2,"Di",IF(B241=3,"Mi",IF(B241=4,"Do",IF(B241=5,"Fr",IF(B241=6,"Sa",IF(B241=7,"So","??")))))))</f>
        <v>Do</v>
      </c>
      <c r="D241" s="15" t="n">
        <f aca="false">MONTH(A241)</f>
        <v>12</v>
      </c>
      <c r="E241" s="16" t="n">
        <f aca="false">(YEAR(A241)-2000)*100+MONTH(A241)</f>
        <v>112</v>
      </c>
      <c r="F241" s="15" t="str">
        <f aca="false">"Q"&amp;INT((MONTH(A241)-1)/3)+1</f>
        <v>Q4</v>
      </c>
      <c r="G241" s="15" t="str">
        <f aca="false">"Q0"&amp;(YEAR(A241)-2000)*10+INT((MONTH(A241)-1)/3)+1</f>
        <v>Q014</v>
      </c>
      <c r="H241" s="17" t="n">
        <f aca="false">YEAR(A241)</f>
        <v>2001</v>
      </c>
      <c r="I241" s="18" t="s">
        <v>13</v>
      </c>
      <c r="J241" s="18" t="s">
        <v>14</v>
      </c>
      <c r="K241" s="19" t="n">
        <v>11520</v>
      </c>
      <c r="M241" s="0"/>
      <c r="N241" s="0"/>
    </row>
    <row r="242" customFormat="false" ht="12.75" hidden="false" customHeight="false" outlineLevel="0" collapsed="false">
      <c r="A242" s="13" t="n">
        <v>37264</v>
      </c>
      <c r="B242" s="14" t="n">
        <f aca="false">WEEKDAY(A242,2)</f>
        <v>2</v>
      </c>
      <c r="C242" s="15" t="str">
        <f aca="false">IF(B242=1,"Mo",IF(B242=2,"Di",IF(B242=3,"Mi",IF(B242=4,"Do",IF(B242=5,"Fr",IF(B242=6,"Sa",IF(B242=7,"So","??")))))))</f>
        <v>Di</v>
      </c>
      <c r="D242" s="15" t="n">
        <f aca="false">MONTH(A242)</f>
        <v>1</v>
      </c>
      <c r="E242" s="16" t="n">
        <f aca="false">(YEAR(A242)-2000)*100+MONTH(A242)</f>
        <v>201</v>
      </c>
      <c r="F242" s="15" t="str">
        <f aca="false">"Q"&amp;INT((MONTH(A242)-1)/3)+1</f>
        <v>Q1</v>
      </c>
      <c r="G242" s="15" t="str">
        <f aca="false">"Q0"&amp;(YEAR(A242)-2000)*10+INT((MONTH(A242)-1)/3)+1</f>
        <v>Q021</v>
      </c>
      <c r="H242" s="17" t="n">
        <f aca="false">YEAR(A242)</f>
        <v>2002</v>
      </c>
      <c r="I242" s="18" t="s">
        <v>15</v>
      </c>
      <c r="J242" s="18" t="s">
        <v>14</v>
      </c>
      <c r="K242" s="19" t="n">
        <v>3680</v>
      </c>
      <c r="M242" s="0"/>
      <c r="N242" s="0"/>
    </row>
    <row r="243" customFormat="false" ht="12.75" hidden="false" customHeight="false" outlineLevel="0" collapsed="false">
      <c r="A243" s="13" t="n">
        <v>37265</v>
      </c>
      <c r="B243" s="14" t="n">
        <f aca="false">WEEKDAY(A243,2)</f>
        <v>3</v>
      </c>
      <c r="C243" s="15" t="str">
        <f aca="false">IF(B243=1,"Mo",IF(B243=2,"Di",IF(B243=3,"Mi",IF(B243=4,"Do",IF(B243=5,"Fr",IF(B243=6,"Sa",IF(B243=7,"So","??")))))))</f>
        <v>Mi</v>
      </c>
      <c r="D243" s="15" t="n">
        <f aca="false">MONTH(A243)</f>
        <v>1</v>
      </c>
      <c r="E243" s="16" t="n">
        <f aca="false">(YEAR(A243)-2000)*100+MONTH(A243)</f>
        <v>201</v>
      </c>
      <c r="F243" s="15" t="str">
        <f aca="false">"Q"&amp;INT((MONTH(A243)-1)/3)+1</f>
        <v>Q1</v>
      </c>
      <c r="G243" s="15" t="str">
        <f aca="false">"Q0"&amp;(YEAR(A243)-2000)*10+INT((MONTH(A243)-1)/3)+1</f>
        <v>Q021</v>
      </c>
      <c r="H243" s="17" t="n">
        <f aca="false">YEAR(A243)</f>
        <v>2002</v>
      </c>
      <c r="I243" s="18" t="s">
        <v>15</v>
      </c>
      <c r="J243" s="18" t="s">
        <v>14</v>
      </c>
      <c r="K243" s="19" t="n">
        <v>3650</v>
      </c>
      <c r="M243" s="0"/>
      <c r="N243" s="0"/>
    </row>
    <row r="244" customFormat="false" ht="12.75" hidden="false" customHeight="false" outlineLevel="0" collapsed="false">
      <c r="A244" s="13" t="n">
        <v>37266</v>
      </c>
      <c r="B244" s="14" t="n">
        <f aca="false">WEEKDAY(A244,2)</f>
        <v>4</v>
      </c>
      <c r="C244" s="15" t="str">
        <f aca="false">IF(B244=1,"Mo",IF(B244=2,"Di",IF(B244=3,"Mi",IF(B244=4,"Do",IF(B244=5,"Fr",IF(B244=6,"Sa",IF(B244=7,"So","??")))))))</f>
        <v>Do</v>
      </c>
      <c r="D244" s="15" t="n">
        <f aca="false">MONTH(A244)</f>
        <v>1</v>
      </c>
      <c r="E244" s="16" t="n">
        <f aca="false">(YEAR(A244)-2000)*100+MONTH(A244)</f>
        <v>201</v>
      </c>
      <c r="F244" s="15" t="str">
        <f aca="false">"Q"&amp;INT((MONTH(A244)-1)/3)+1</f>
        <v>Q1</v>
      </c>
      <c r="G244" s="15" t="str">
        <f aca="false">"Q0"&amp;(YEAR(A244)-2000)*10+INT((MONTH(A244)-1)/3)+1</f>
        <v>Q021</v>
      </c>
      <c r="H244" s="17" t="n">
        <f aca="false">YEAR(A244)</f>
        <v>2002</v>
      </c>
      <c r="I244" s="18" t="s">
        <v>13</v>
      </c>
      <c r="J244" s="18" t="s">
        <v>14</v>
      </c>
      <c r="K244" s="19" t="n">
        <v>4690</v>
      </c>
      <c r="M244" s="0"/>
      <c r="N244" s="0"/>
    </row>
    <row r="245" customFormat="false" ht="12.75" hidden="false" customHeight="false" outlineLevel="0" collapsed="false">
      <c r="A245" s="13" t="n">
        <v>37267</v>
      </c>
      <c r="B245" s="14" t="n">
        <f aca="false">WEEKDAY(A245,2)</f>
        <v>5</v>
      </c>
      <c r="C245" s="15" t="str">
        <f aca="false">IF(B245=1,"Mo",IF(B245=2,"Di",IF(B245=3,"Mi",IF(B245=4,"Do",IF(B245=5,"Fr",IF(B245=6,"Sa",IF(B245=7,"So","??")))))))</f>
        <v>Fr</v>
      </c>
      <c r="D245" s="15" t="n">
        <f aca="false">MONTH(A245)</f>
        <v>1</v>
      </c>
      <c r="E245" s="16" t="n">
        <f aca="false">(YEAR(A245)-2000)*100+MONTH(A245)</f>
        <v>201</v>
      </c>
      <c r="F245" s="15" t="str">
        <f aca="false">"Q"&amp;INT((MONTH(A245)-1)/3)+1</f>
        <v>Q1</v>
      </c>
      <c r="G245" s="15" t="str">
        <f aca="false">"Q0"&amp;(YEAR(A245)-2000)*10+INT((MONTH(A245)-1)/3)+1</f>
        <v>Q021</v>
      </c>
      <c r="H245" s="17" t="n">
        <f aca="false">YEAR(A245)</f>
        <v>2002</v>
      </c>
      <c r="I245" s="18" t="s">
        <v>16</v>
      </c>
      <c r="J245" s="18" t="s">
        <v>14</v>
      </c>
      <c r="K245" s="19" t="n">
        <v>3540</v>
      </c>
      <c r="M245" s="0"/>
      <c r="N245" s="0"/>
    </row>
    <row r="246" customFormat="false" ht="12.75" hidden="false" customHeight="false" outlineLevel="0" collapsed="false">
      <c r="A246" s="13" t="n">
        <v>37267</v>
      </c>
      <c r="B246" s="14" t="n">
        <f aca="false">WEEKDAY(A246,2)</f>
        <v>5</v>
      </c>
      <c r="C246" s="15" t="str">
        <f aca="false">IF(B246=1,"Mo",IF(B246=2,"Di",IF(B246=3,"Mi",IF(B246=4,"Do",IF(B246=5,"Fr",IF(B246=6,"Sa",IF(B246=7,"So","??")))))))</f>
        <v>Fr</v>
      </c>
      <c r="D246" s="15" t="n">
        <f aca="false">MONTH(A246)</f>
        <v>1</v>
      </c>
      <c r="E246" s="16" t="n">
        <f aca="false">(YEAR(A246)-2000)*100+MONTH(A246)</f>
        <v>201</v>
      </c>
      <c r="F246" s="15" t="str">
        <f aca="false">"Q"&amp;INT((MONTH(A246)-1)/3)+1</f>
        <v>Q1</v>
      </c>
      <c r="G246" s="15" t="str">
        <f aca="false">"Q0"&amp;(YEAR(A246)-2000)*10+INT((MONTH(A246)-1)/3)+1</f>
        <v>Q021</v>
      </c>
      <c r="H246" s="17" t="n">
        <f aca="false">YEAR(A246)</f>
        <v>2002</v>
      </c>
      <c r="I246" s="18" t="s">
        <v>16</v>
      </c>
      <c r="J246" s="18" t="s">
        <v>14</v>
      </c>
      <c r="K246" s="19" t="n">
        <v>3490</v>
      </c>
      <c r="M246" s="0"/>
      <c r="N246" s="0"/>
    </row>
    <row r="247" customFormat="false" ht="12.75" hidden="false" customHeight="false" outlineLevel="0" collapsed="false">
      <c r="A247" s="13" t="n">
        <v>37267</v>
      </c>
      <c r="B247" s="14" t="n">
        <f aca="false">WEEKDAY(A247,2)</f>
        <v>5</v>
      </c>
      <c r="C247" s="15" t="str">
        <f aca="false">IF(B247=1,"Mo",IF(B247=2,"Di",IF(B247=3,"Mi",IF(B247=4,"Do",IF(B247=5,"Fr",IF(B247=6,"Sa",IF(B247=7,"So","??")))))))</f>
        <v>Fr</v>
      </c>
      <c r="D247" s="15" t="n">
        <f aca="false">MONTH(A247)</f>
        <v>1</v>
      </c>
      <c r="E247" s="16" t="n">
        <f aca="false">(YEAR(A247)-2000)*100+MONTH(A247)</f>
        <v>201</v>
      </c>
      <c r="F247" s="15" t="str">
        <f aca="false">"Q"&amp;INT((MONTH(A247)-1)/3)+1</f>
        <v>Q1</v>
      </c>
      <c r="G247" s="15" t="str">
        <f aca="false">"Q0"&amp;(YEAR(A247)-2000)*10+INT((MONTH(A247)-1)/3)+1</f>
        <v>Q021</v>
      </c>
      <c r="H247" s="17" t="n">
        <f aca="false">YEAR(A247)</f>
        <v>2002</v>
      </c>
      <c r="I247" s="18" t="s">
        <v>13</v>
      </c>
      <c r="J247" s="18" t="s">
        <v>14</v>
      </c>
      <c r="K247" s="19" t="n">
        <v>4080</v>
      </c>
      <c r="M247" s="0"/>
      <c r="N247" s="0"/>
    </row>
    <row r="248" customFormat="false" ht="12.75" hidden="false" customHeight="false" outlineLevel="0" collapsed="false">
      <c r="A248" s="13" t="n">
        <v>37270</v>
      </c>
      <c r="B248" s="14" t="n">
        <f aca="false">WEEKDAY(A248,2)</f>
        <v>1</v>
      </c>
      <c r="C248" s="15" t="str">
        <f aca="false">IF(B248=1,"Mo",IF(B248=2,"Di",IF(B248=3,"Mi",IF(B248=4,"Do",IF(B248=5,"Fr",IF(B248=6,"Sa",IF(B248=7,"So","??")))))))</f>
        <v>Mo</v>
      </c>
      <c r="D248" s="15" t="n">
        <f aca="false">MONTH(A248)</f>
        <v>1</v>
      </c>
      <c r="E248" s="16" t="n">
        <f aca="false">(YEAR(A248)-2000)*100+MONTH(A248)</f>
        <v>201</v>
      </c>
      <c r="F248" s="15" t="str">
        <f aca="false">"Q"&amp;INT((MONTH(A248)-1)/3)+1</f>
        <v>Q1</v>
      </c>
      <c r="G248" s="15" t="str">
        <f aca="false">"Q0"&amp;(YEAR(A248)-2000)*10+INT((MONTH(A248)-1)/3)+1</f>
        <v>Q021</v>
      </c>
      <c r="H248" s="17" t="n">
        <f aca="false">YEAR(A248)</f>
        <v>2002</v>
      </c>
      <c r="I248" s="18" t="s">
        <v>16</v>
      </c>
      <c r="J248" s="18" t="s">
        <v>14</v>
      </c>
      <c r="K248" s="19" t="n">
        <v>3540</v>
      </c>
      <c r="M248" s="0"/>
      <c r="N248" s="0"/>
    </row>
    <row r="249" customFormat="false" ht="12.75" hidden="false" customHeight="false" outlineLevel="0" collapsed="false">
      <c r="A249" s="13" t="n">
        <v>37270</v>
      </c>
      <c r="B249" s="14" t="n">
        <f aca="false">WEEKDAY(A249,2)</f>
        <v>1</v>
      </c>
      <c r="C249" s="15" t="str">
        <f aca="false">IF(B249=1,"Mo",IF(B249=2,"Di",IF(B249=3,"Mi",IF(B249=4,"Do",IF(B249=5,"Fr",IF(B249=6,"Sa",IF(B249=7,"So","??")))))))</f>
        <v>Mo</v>
      </c>
      <c r="D249" s="15" t="n">
        <f aca="false">MONTH(A249)</f>
        <v>1</v>
      </c>
      <c r="E249" s="16" t="n">
        <f aca="false">(YEAR(A249)-2000)*100+MONTH(A249)</f>
        <v>201</v>
      </c>
      <c r="F249" s="15" t="str">
        <f aca="false">"Q"&amp;INT((MONTH(A249)-1)/3)+1</f>
        <v>Q1</v>
      </c>
      <c r="G249" s="15" t="str">
        <f aca="false">"Q0"&amp;(YEAR(A249)-2000)*10+INT((MONTH(A249)-1)/3)+1</f>
        <v>Q021</v>
      </c>
      <c r="H249" s="17" t="n">
        <f aca="false">YEAR(A249)</f>
        <v>2002</v>
      </c>
      <c r="I249" s="18" t="s">
        <v>13</v>
      </c>
      <c r="J249" s="18" t="s">
        <v>17</v>
      </c>
      <c r="K249" s="19" t="n">
        <v>190</v>
      </c>
      <c r="M249" s="0"/>
      <c r="N249" s="0"/>
    </row>
    <row r="250" customFormat="false" ht="12.75" hidden="false" customHeight="false" outlineLevel="0" collapsed="false">
      <c r="A250" s="13" t="n">
        <v>37273</v>
      </c>
      <c r="B250" s="14" t="n">
        <f aca="false">WEEKDAY(A250,2)</f>
        <v>4</v>
      </c>
      <c r="C250" s="15" t="str">
        <f aca="false">IF(B250=1,"Mo",IF(B250=2,"Di",IF(B250=3,"Mi",IF(B250=4,"Do",IF(B250=5,"Fr",IF(B250=6,"Sa",IF(B250=7,"So","??")))))))</f>
        <v>Do</v>
      </c>
      <c r="D250" s="15" t="n">
        <f aca="false">MONTH(A250)</f>
        <v>1</v>
      </c>
      <c r="E250" s="16" t="n">
        <f aca="false">(YEAR(A250)-2000)*100+MONTH(A250)</f>
        <v>201</v>
      </c>
      <c r="F250" s="15" t="str">
        <f aca="false">"Q"&amp;INT((MONTH(A250)-1)/3)+1</f>
        <v>Q1</v>
      </c>
      <c r="G250" s="15" t="str">
        <f aca="false">"Q0"&amp;(YEAR(A250)-2000)*10+INT((MONTH(A250)-1)/3)+1</f>
        <v>Q021</v>
      </c>
      <c r="H250" s="17" t="n">
        <f aca="false">YEAR(A250)</f>
        <v>2002</v>
      </c>
      <c r="I250" s="18" t="s">
        <v>15</v>
      </c>
      <c r="J250" s="18" t="s">
        <v>14</v>
      </c>
      <c r="K250" s="19" t="n">
        <v>3700</v>
      </c>
      <c r="M250" s="0"/>
      <c r="N250" s="0"/>
    </row>
    <row r="251" customFormat="false" ht="12.75" hidden="false" customHeight="false" outlineLevel="0" collapsed="false">
      <c r="A251" s="13" t="n">
        <v>37278</v>
      </c>
      <c r="B251" s="14" t="n">
        <f aca="false">WEEKDAY(A251,2)</f>
        <v>2</v>
      </c>
      <c r="C251" s="15" t="str">
        <f aca="false">IF(B251=1,"Mo",IF(B251=2,"Di",IF(B251=3,"Mi",IF(B251=4,"Do",IF(B251=5,"Fr",IF(B251=6,"Sa",IF(B251=7,"So","??")))))))</f>
        <v>Di</v>
      </c>
      <c r="D251" s="15" t="n">
        <f aca="false">MONTH(A251)</f>
        <v>1</v>
      </c>
      <c r="E251" s="16" t="n">
        <f aca="false">(YEAR(A251)-2000)*100+MONTH(A251)</f>
        <v>201</v>
      </c>
      <c r="F251" s="15" t="str">
        <f aca="false">"Q"&amp;INT((MONTH(A251)-1)/3)+1</f>
        <v>Q1</v>
      </c>
      <c r="G251" s="15" t="str">
        <f aca="false">"Q0"&amp;(YEAR(A251)-2000)*10+INT((MONTH(A251)-1)/3)+1</f>
        <v>Q021</v>
      </c>
      <c r="H251" s="17" t="n">
        <f aca="false">YEAR(A251)</f>
        <v>2002</v>
      </c>
      <c r="I251" s="18" t="s">
        <v>18</v>
      </c>
      <c r="J251" s="18" t="s">
        <v>14</v>
      </c>
      <c r="K251" s="19" t="n">
        <v>4070</v>
      </c>
      <c r="M251" s="0"/>
      <c r="N251" s="0"/>
    </row>
    <row r="252" customFormat="false" ht="12.75" hidden="false" customHeight="false" outlineLevel="0" collapsed="false">
      <c r="A252" s="13" t="n">
        <v>37284</v>
      </c>
      <c r="B252" s="14" t="n">
        <f aca="false">WEEKDAY(A252,2)</f>
        <v>1</v>
      </c>
      <c r="C252" s="15" t="str">
        <f aca="false">IF(B252=1,"Mo",IF(B252=2,"Di",IF(B252=3,"Mi",IF(B252=4,"Do",IF(B252=5,"Fr",IF(B252=6,"Sa",IF(B252=7,"So","??")))))))</f>
        <v>Mo</v>
      </c>
      <c r="D252" s="15" t="n">
        <f aca="false">MONTH(A252)</f>
        <v>1</v>
      </c>
      <c r="E252" s="16" t="n">
        <f aca="false">(YEAR(A252)-2000)*100+MONTH(A252)</f>
        <v>201</v>
      </c>
      <c r="F252" s="15" t="str">
        <f aca="false">"Q"&amp;INT((MONTH(A252)-1)/3)+1</f>
        <v>Q1</v>
      </c>
      <c r="G252" s="15" t="str">
        <f aca="false">"Q0"&amp;(YEAR(A252)-2000)*10+INT((MONTH(A252)-1)/3)+1</f>
        <v>Q021</v>
      </c>
      <c r="H252" s="17" t="n">
        <f aca="false">YEAR(A252)</f>
        <v>2002</v>
      </c>
      <c r="I252" s="18" t="s">
        <v>13</v>
      </c>
      <c r="J252" s="18" t="s">
        <v>17</v>
      </c>
      <c r="K252" s="19" t="n">
        <v>200</v>
      </c>
      <c r="M252" s="0"/>
      <c r="N252" s="0"/>
    </row>
    <row r="253" customFormat="false" ht="12.75" hidden="false" customHeight="false" outlineLevel="0" collapsed="false">
      <c r="A253" s="13" t="n">
        <v>37285</v>
      </c>
      <c r="B253" s="14" t="n">
        <f aca="false">WEEKDAY(A253,2)</f>
        <v>2</v>
      </c>
      <c r="C253" s="15" t="str">
        <f aca="false">IF(B253=1,"Mo",IF(B253=2,"Di",IF(B253=3,"Mi",IF(B253=4,"Do",IF(B253=5,"Fr",IF(B253=6,"Sa",IF(B253=7,"So","??")))))))</f>
        <v>Di</v>
      </c>
      <c r="D253" s="15" t="n">
        <f aca="false">MONTH(A253)</f>
        <v>1</v>
      </c>
      <c r="E253" s="16" t="n">
        <f aca="false">(YEAR(A253)-2000)*100+MONTH(A253)</f>
        <v>201</v>
      </c>
      <c r="F253" s="15" t="str">
        <f aca="false">"Q"&amp;INT((MONTH(A253)-1)/3)+1</f>
        <v>Q1</v>
      </c>
      <c r="G253" s="15" t="str">
        <f aca="false">"Q0"&amp;(YEAR(A253)-2000)*10+INT((MONTH(A253)-1)/3)+1</f>
        <v>Q021</v>
      </c>
      <c r="H253" s="17" t="n">
        <f aca="false">YEAR(A253)</f>
        <v>2002</v>
      </c>
      <c r="I253" s="18" t="s">
        <v>15</v>
      </c>
      <c r="J253" s="18" t="s">
        <v>17</v>
      </c>
      <c r="K253" s="19" t="n">
        <v>200</v>
      </c>
      <c r="M253" s="0"/>
      <c r="N253" s="0"/>
    </row>
    <row r="254" customFormat="false" ht="12.75" hidden="false" customHeight="false" outlineLevel="0" collapsed="false">
      <c r="A254" s="13" t="n">
        <v>37286</v>
      </c>
      <c r="B254" s="14" t="n">
        <f aca="false">WEEKDAY(A254,2)</f>
        <v>3</v>
      </c>
      <c r="C254" s="15" t="str">
        <f aca="false">IF(B254=1,"Mo",IF(B254=2,"Di",IF(B254=3,"Mi",IF(B254=4,"Do",IF(B254=5,"Fr",IF(B254=6,"Sa",IF(B254=7,"So","??")))))))</f>
        <v>Mi</v>
      </c>
      <c r="D254" s="15" t="n">
        <f aca="false">MONTH(A254)</f>
        <v>1</v>
      </c>
      <c r="E254" s="16" t="n">
        <f aca="false">(YEAR(A254)-2000)*100+MONTH(A254)</f>
        <v>201</v>
      </c>
      <c r="F254" s="15" t="str">
        <f aca="false">"Q"&amp;INT((MONTH(A254)-1)/3)+1</f>
        <v>Q1</v>
      </c>
      <c r="G254" s="15" t="str">
        <f aca="false">"Q0"&amp;(YEAR(A254)-2000)*10+INT((MONTH(A254)-1)/3)+1</f>
        <v>Q021</v>
      </c>
      <c r="H254" s="17" t="n">
        <f aca="false">YEAR(A254)</f>
        <v>2002</v>
      </c>
      <c r="I254" s="18" t="s">
        <v>15</v>
      </c>
      <c r="J254" s="18" t="s">
        <v>14</v>
      </c>
      <c r="K254" s="19" t="n">
        <v>3650</v>
      </c>
      <c r="M254" s="0"/>
      <c r="N254" s="0"/>
    </row>
    <row r="255" customFormat="false" ht="12" hidden="false" customHeight="false" outlineLevel="0" collapsed="false">
      <c r="A255" s="13" t="n">
        <v>37288</v>
      </c>
      <c r="B255" s="14" t="n">
        <f aca="false">WEEKDAY(A255,2)</f>
        <v>5</v>
      </c>
      <c r="C255" s="15" t="str">
        <f aca="false">IF(B255=1,"Mo",IF(B255=2,"Di",IF(B255=3,"Mi",IF(B255=4,"Do",IF(B255=5,"Fr",IF(B255=6,"Sa",IF(B255=7,"So","??")))))))</f>
        <v>Fr</v>
      </c>
      <c r="D255" s="15" t="n">
        <f aca="false">MONTH(A255)</f>
        <v>2</v>
      </c>
      <c r="E255" s="16" t="n">
        <f aca="false">(YEAR(A255)-2000)*100+MONTH(A255)</f>
        <v>202</v>
      </c>
      <c r="F255" s="15" t="str">
        <f aca="false">"Q"&amp;INT((MONTH(A255)-1)/3)+1</f>
        <v>Q1</v>
      </c>
      <c r="G255" s="15" t="str">
        <f aca="false">"Q0"&amp;(YEAR(A255)-2000)*10+INT((MONTH(A255)-1)/3)+1</f>
        <v>Q021</v>
      </c>
      <c r="H255" s="17" t="n">
        <f aca="false">YEAR(A255)</f>
        <v>2002</v>
      </c>
      <c r="I255" s="18" t="s">
        <v>13</v>
      </c>
      <c r="J255" s="18" t="s">
        <v>14</v>
      </c>
      <c r="K255" s="19" t="n">
        <v>4130</v>
      </c>
    </row>
    <row r="256" customFormat="false" ht="12" hidden="false" customHeight="false" outlineLevel="0" collapsed="false">
      <c r="A256" s="13" t="n">
        <v>37291</v>
      </c>
      <c r="B256" s="14" t="n">
        <f aca="false">WEEKDAY(A256,2)</f>
        <v>1</v>
      </c>
      <c r="C256" s="15" t="str">
        <f aca="false">IF(B256=1,"Mo",IF(B256=2,"Di",IF(B256=3,"Mi",IF(B256=4,"Do",IF(B256=5,"Fr",IF(B256=6,"Sa",IF(B256=7,"So","??")))))))</f>
        <v>Mo</v>
      </c>
      <c r="D256" s="15" t="n">
        <f aca="false">MONTH(A256)</f>
        <v>2</v>
      </c>
      <c r="E256" s="16" t="n">
        <f aca="false">(YEAR(A256)-2000)*100+MONTH(A256)</f>
        <v>202</v>
      </c>
      <c r="F256" s="15" t="str">
        <f aca="false">"Q"&amp;INT((MONTH(A256)-1)/3)+1</f>
        <v>Q1</v>
      </c>
      <c r="G256" s="15" t="str">
        <f aca="false">"Q0"&amp;(YEAR(A256)-2000)*10+INT((MONTH(A256)-1)/3)+1</f>
        <v>Q021</v>
      </c>
      <c r="H256" s="17" t="n">
        <f aca="false">YEAR(A256)</f>
        <v>2002</v>
      </c>
      <c r="I256" s="18" t="s">
        <v>13</v>
      </c>
      <c r="J256" s="18" t="s">
        <v>17</v>
      </c>
      <c r="K256" s="19" t="n">
        <v>190</v>
      </c>
    </row>
    <row r="257" customFormat="false" ht="12" hidden="false" customHeight="false" outlineLevel="0" collapsed="false">
      <c r="A257" s="13" t="n">
        <v>37291</v>
      </c>
      <c r="B257" s="14" t="n">
        <f aca="false">WEEKDAY(A257,2)</f>
        <v>1</v>
      </c>
      <c r="C257" s="15" t="str">
        <f aca="false">IF(B257=1,"Mo",IF(B257=2,"Di",IF(B257=3,"Mi",IF(B257=4,"Do",IF(B257=5,"Fr",IF(B257=6,"Sa",IF(B257=7,"So","??")))))))</f>
        <v>Mo</v>
      </c>
      <c r="D257" s="15" t="n">
        <f aca="false">MONTH(A257)</f>
        <v>2</v>
      </c>
      <c r="E257" s="16" t="n">
        <f aca="false">(YEAR(A257)-2000)*100+MONTH(A257)</f>
        <v>202</v>
      </c>
      <c r="F257" s="15" t="str">
        <f aca="false">"Q"&amp;INT((MONTH(A257)-1)/3)+1</f>
        <v>Q1</v>
      </c>
      <c r="G257" s="15" t="str">
        <f aca="false">"Q0"&amp;(YEAR(A257)-2000)*10+INT((MONTH(A257)-1)/3)+1</f>
        <v>Q021</v>
      </c>
      <c r="H257" s="17" t="n">
        <f aca="false">YEAR(A257)</f>
        <v>2002</v>
      </c>
      <c r="I257" s="18" t="s">
        <v>18</v>
      </c>
      <c r="J257" s="18" t="s">
        <v>17</v>
      </c>
      <c r="K257" s="19" t="n">
        <v>170</v>
      </c>
    </row>
    <row r="258" customFormat="false" ht="12" hidden="false" customHeight="false" outlineLevel="0" collapsed="false">
      <c r="A258" s="13" t="n">
        <v>37292</v>
      </c>
      <c r="B258" s="14" t="n">
        <f aca="false">WEEKDAY(A258,2)</f>
        <v>2</v>
      </c>
      <c r="C258" s="15" t="str">
        <f aca="false">IF(B258=1,"Mo",IF(B258=2,"Di",IF(B258=3,"Mi",IF(B258=4,"Do",IF(B258=5,"Fr",IF(B258=6,"Sa",IF(B258=7,"So","??")))))))</f>
        <v>Di</v>
      </c>
      <c r="D258" s="15" t="n">
        <f aca="false">MONTH(A258)</f>
        <v>2</v>
      </c>
      <c r="E258" s="16" t="n">
        <f aca="false">(YEAR(A258)-2000)*100+MONTH(A258)</f>
        <v>202</v>
      </c>
      <c r="F258" s="15" t="str">
        <f aca="false">"Q"&amp;INT((MONTH(A258)-1)/3)+1</f>
        <v>Q1</v>
      </c>
      <c r="G258" s="15" t="str">
        <f aca="false">"Q0"&amp;(YEAR(A258)-2000)*10+INT((MONTH(A258)-1)/3)+1</f>
        <v>Q021</v>
      </c>
      <c r="H258" s="17" t="n">
        <f aca="false">YEAR(A258)</f>
        <v>2002</v>
      </c>
      <c r="I258" s="18" t="s">
        <v>16</v>
      </c>
      <c r="J258" s="18" t="s">
        <v>14</v>
      </c>
      <c r="K258" s="19" t="n">
        <v>4050</v>
      </c>
    </row>
    <row r="259" customFormat="false" ht="12" hidden="false" customHeight="false" outlineLevel="0" collapsed="false">
      <c r="A259" s="13" t="n">
        <v>37292</v>
      </c>
      <c r="B259" s="14" t="n">
        <f aca="false">WEEKDAY(A259,2)</f>
        <v>2</v>
      </c>
      <c r="C259" s="15" t="str">
        <f aca="false">IF(B259=1,"Mo",IF(B259=2,"Di",IF(B259=3,"Mi",IF(B259=4,"Do",IF(B259=5,"Fr",IF(B259=6,"Sa",IF(B259=7,"So","??")))))))</f>
        <v>Di</v>
      </c>
      <c r="D259" s="15" t="n">
        <f aca="false">MONTH(A259)</f>
        <v>2</v>
      </c>
      <c r="E259" s="16" t="n">
        <f aca="false">(YEAR(A259)-2000)*100+MONTH(A259)</f>
        <v>202</v>
      </c>
      <c r="F259" s="15" t="str">
        <f aca="false">"Q"&amp;INT((MONTH(A259)-1)/3)+1</f>
        <v>Q1</v>
      </c>
      <c r="G259" s="15" t="str">
        <f aca="false">"Q0"&amp;(YEAR(A259)-2000)*10+INT((MONTH(A259)-1)/3)+1</f>
        <v>Q021</v>
      </c>
      <c r="H259" s="17" t="n">
        <f aca="false">YEAR(A259)</f>
        <v>2002</v>
      </c>
      <c r="I259" s="18" t="s">
        <v>13</v>
      </c>
      <c r="J259" s="18" t="s">
        <v>14</v>
      </c>
      <c r="K259" s="19" t="n">
        <v>4740</v>
      </c>
    </row>
    <row r="260" customFormat="false" ht="12" hidden="false" customHeight="false" outlineLevel="0" collapsed="false">
      <c r="A260" s="13" t="n">
        <v>37293</v>
      </c>
      <c r="B260" s="14" t="n">
        <f aca="false">WEEKDAY(A260,2)</f>
        <v>3</v>
      </c>
      <c r="C260" s="15" t="str">
        <f aca="false">IF(B260=1,"Mo",IF(B260=2,"Di",IF(B260=3,"Mi",IF(B260=4,"Do",IF(B260=5,"Fr",IF(B260=6,"Sa",IF(B260=7,"So","??")))))))</f>
        <v>Mi</v>
      </c>
      <c r="D260" s="15" t="n">
        <f aca="false">MONTH(A260)</f>
        <v>2</v>
      </c>
      <c r="E260" s="16" t="n">
        <f aca="false">(YEAR(A260)-2000)*100+MONTH(A260)</f>
        <v>202</v>
      </c>
      <c r="F260" s="15" t="str">
        <f aca="false">"Q"&amp;INT((MONTH(A260)-1)/3)+1</f>
        <v>Q1</v>
      </c>
      <c r="G260" s="15" t="str">
        <f aca="false">"Q0"&amp;(YEAR(A260)-2000)*10+INT((MONTH(A260)-1)/3)+1</f>
        <v>Q021</v>
      </c>
      <c r="H260" s="17" t="n">
        <f aca="false">YEAR(A260)</f>
        <v>2002</v>
      </c>
      <c r="I260" s="18" t="s">
        <v>13</v>
      </c>
      <c r="J260" s="18" t="s">
        <v>14</v>
      </c>
      <c r="K260" s="19" t="n">
        <v>4770</v>
      </c>
    </row>
    <row r="261" customFormat="false" ht="12" hidden="false" customHeight="false" outlineLevel="0" collapsed="false">
      <c r="A261" s="13" t="n">
        <v>37293</v>
      </c>
      <c r="B261" s="14" t="n">
        <f aca="false">WEEKDAY(A261,2)</f>
        <v>3</v>
      </c>
      <c r="C261" s="15" t="str">
        <f aca="false">IF(B261=1,"Mo",IF(B261=2,"Di",IF(B261=3,"Mi",IF(B261=4,"Do",IF(B261=5,"Fr",IF(B261=6,"Sa",IF(B261=7,"So","??")))))))</f>
        <v>Mi</v>
      </c>
      <c r="D261" s="15" t="n">
        <f aca="false">MONTH(A261)</f>
        <v>2</v>
      </c>
      <c r="E261" s="16" t="n">
        <f aca="false">(YEAR(A261)-2000)*100+MONTH(A261)</f>
        <v>202</v>
      </c>
      <c r="F261" s="15" t="str">
        <f aca="false">"Q"&amp;INT((MONTH(A261)-1)/3)+1</f>
        <v>Q1</v>
      </c>
      <c r="G261" s="15" t="str">
        <f aca="false">"Q0"&amp;(YEAR(A261)-2000)*10+INT((MONTH(A261)-1)/3)+1</f>
        <v>Q021</v>
      </c>
      <c r="H261" s="17" t="n">
        <f aca="false">YEAR(A261)</f>
        <v>2002</v>
      </c>
      <c r="I261" s="18" t="s">
        <v>18</v>
      </c>
      <c r="J261" s="18" t="s">
        <v>14</v>
      </c>
      <c r="K261" s="19" t="n">
        <v>4160</v>
      </c>
    </row>
    <row r="262" customFormat="false" ht="12" hidden="false" customHeight="false" outlineLevel="0" collapsed="false">
      <c r="A262" s="13" t="n">
        <v>37294</v>
      </c>
      <c r="B262" s="14" t="n">
        <f aca="false">WEEKDAY(A262,2)</f>
        <v>4</v>
      </c>
      <c r="C262" s="15" t="str">
        <f aca="false">IF(B262=1,"Mo",IF(B262=2,"Di",IF(B262=3,"Mi",IF(B262=4,"Do",IF(B262=5,"Fr",IF(B262=6,"Sa",IF(B262=7,"So","??")))))))</f>
        <v>Do</v>
      </c>
      <c r="D262" s="15" t="n">
        <f aca="false">MONTH(A262)</f>
        <v>2</v>
      </c>
      <c r="E262" s="16" t="n">
        <f aca="false">(YEAR(A262)-2000)*100+MONTH(A262)</f>
        <v>202</v>
      </c>
      <c r="F262" s="15" t="str">
        <f aca="false">"Q"&amp;INT((MONTH(A262)-1)/3)+1</f>
        <v>Q1</v>
      </c>
      <c r="G262" s="15" t="str">
        <f aca="false">"Q0"&amp;(YEAR(A262)-2000)*10+INT((MONTH(A262)-1)/3)+1</f>
        <v>Q021</v>
      </c>
      <c r="H262" s="17" t="n">
        <f aca="false">YEAR(A262)</f>
        <v>2002</v>
      </c>
      <c r="I262" s="18" t="s">
        <v>15</v>
      </c>
      <c r="J262" s="18" t="s">
        <v>17</v>
      </c>
      <c r="K262" s="19" t="n">
        <v>170</v>
      </c>
    </row>
    <row r="263" customFormat="false" ht="12" hidden="false" customHeight="false" outlineLevel="0" collapsed="false">
      <c r="A263" s="13" t="n">
        <v>37298</v>
      </c>
      <c r="B263" s="14" t="n">
        <f aca="false">WEEKDAY(A263,2)</f>
        <v>1</v>
      </c>
      <c r="C263" s="15" t="str">
        <f aca="false">IF(B263=1,"Mo",IF(B263=2,"Di",IF(B263=3,"Mi",IF(B263=4,"Do",IF(B263=5,"Fr",IF(B263=6,"Sa",IF(B263=7,"So","??")))))))</f>
        <v>Mo</v>
      </c>
      <c r="D263" s="15" t="n">
        <f aca="false">MONTH(A263)</f>
        <v>2</v>
      </c>
      <c r="E263" s="16" t="n">
        <f aca="false">(YEAR(A263)-2000)*100+MONTH(A263)</f>
        <v>202</v>
      </c>
      <c r="F263" s="15" t="str">
        <f aca="false">"Q"&amp;INT((MONTH(A263)-1)/3)+1</f>
        <v>Q1</v>
      </c>
      <c r="G263" s="15" t="str">
        <f aca="false">"Q0"&amp;(YEAR(A263)-2000)*10+INT((MONTH(A263)-1)/3)+1</f>
        <v>Q021</v>
      </c>
      <c r="H263" s="17" t="n">
        <f aca="false">YEAR(A263)</f>
        <v>2002</v>
      </c>
      <c r="I263" s="18" t="s">
        <v>16</v>
      </c>
      <c r="J263" s="18" t="s">
        <v>17</v>
      </c>
      <c r="K263" s="19" t="n">
        <v>160</v>
      </c>
    </row>
    <row r="264" customFormat="false" ht="12" hidden="false" customHeight="false" outlineLevel="0" collapsed="false">
      <c r="A264" s="13" t="n">
        <v>37298</v>
      </c>
      <c r="B264" s="14" t="n">
        <f aca="false">WEEKDAY(A264,2)</f>
        <v>1</v>
      </c>
      <c r="C264" s="15" t="str">
        <f aca="false">IF(B264=1,"Mo",IF(B264=2,"Di",IF(B264=3,"Mi",IF(B264=4,"Do",IF(B264=5,"Fr",IF(B264=6,"Sa",IF(B264=7,"So","??")))))))</f>
        <v>Mo</v>
      </c>
      <c r="D264" s="15" t="n">
        <f aca="false">MONTH(A264)</f>
        <v>2</v>
      </c>
      <c r="E264" s="16" t="n">
        <f aca="false">(YEAR(A264)-2000)*100+MONTH(A264)</f>
        <v>202</v>
      </c>
      <c r="F264" s="15" t="str">
        <f aca="false">"Q"&amp;INT((MONTH(A264)-1)/3)+1</f>
        <v>Q1</v>
      </c>
      <c r="G264" s="15" t="str">
        <f aca="false">"Q0"&amp;(YEAR(A264)-2000)*10+INT((MONTH(A264)-1)/3)+1</f>
        <v>Q021</v>
      </c>
      <c r="H264" s="17" t="n">
        <f aca="false">YEAR(A264)</f>
        <v>2002</v>
      </c>
      <c r="I264" s="18" t="s">
        <v>18</v>
      </c>
      <c r="J264" s="18" t="s">
        <v>17</v>
      </c>
      <c r="K264" s="19" t="n">
        <v>170</v>
      </c>
    </row>
    <row r="265" customFormat="false" ht="12" hidden="false" customHeight="false" outlineLevel="0" collapsed="false">
      <c r="A265" s="13" t="n">
        <v>37300</v>
      </c>
      <c r="B265" s="14" t="n">
        <f aca="false">WEEKDAY(A265,2)</f>
        <v>3</v>
      </c>
      <c r="C265" s="15" t="str">
        <f aca="false">IF(B265=1,"Mo",IF(B265=2,"Di",IF(B265=3,"Mi",IF(B265=4,"Do",IF(B265=5,"Fr",IF(B265=6,"Sa",IF(B265=7,"So","??")))))))</f>
        <v>Mi</v>
      </c>
      <c r="D265" s="15" t="n">
        <f aca="false">MONTH(A265)</f>
        <v>2</v>
      </c>
      <c r="E265" s="16" t="n">
        <f aca="false">(YEAR(A265)-2000)*100+MONTH(A265)</f>
        <v>202</v>
      </c>
      <c r="F265" s="15" t="str">
        <f aca="false">"Q"&amp;INT((MONTH(A265)-1)/3)+1</f>
        <v>Q1</v>
      </c>
      <c r="G265" s="15" t="str">
        <f aca="false">"Q0"&amp;(YEAR(A265)-2000)*10+INT((MONTH(A265)-1)/3)+1</f>
        <v>Q021</v>
      </c>
      <c r="H265" s="17" t="n">
        <f aca="false">YEAR(A265)</f>
        <v>2002</v>
      </c>
      <c r="I265" s="18" t="s">
        <v>15</v>
      </c>
      <c r="J265" s="18" t="s">
        <v>17</v>
      </c>
      <c r="K265" s="19" t="n">
        <v>180</v>
      </c>
    </row>
    <row r="266" customFormat="false" ht="12" hidden="false" customHeight="false" outlineLevel="0" collapsed="false">
      <c r="A266" s="13" t="n">
        <v>37301</v>
      </c>
      <c r="B266" s="14" t="n">
        <f aca="false">WEEKDAY(A266,2)</f>
        <v>4</v>
      </c>
      <c r="C266" s="15" t="str">
        <f aca="false">IF(B266=1,"Mo",IF(B266=2,"Di",IF(B266=3,"Mi",IF(B266=4,"Do",IF(B266=5,"Fr",IF(B266=6,"Sa",IF(B266=7,"So","??")))))))</f>
        <v>Do</v>
      </c>
      <c r="D266" s="15" t="n">
        <f aca="false">MONTH(A266)</f>
        <v>2</v>
      </c>
      <c r="E266" s="16" t="n">
        <f aca="false">(YEAR(A266)-2000)*100+MONTH(A266)</f>
        <v>202</v>
      </c>
      <c r="F266" s="15" t="str">
        <f aca="false">"Q"&amp;INT((MONTH(A266)-1)/3)+1</f>
        <v>Q1</v>
      </c>
      <c r="G266" s="15" t="str">
        <f aca="false">"Q0"&amp;(YEAR(A266)-2000)*10+INT((MONTH(A266)-1)/3)+1</f>
        <v>Q021</v>
      </c>
      <c r="H266" s="17" t="n">
        <f aca="false">YEAR(A266)</f>
        <v>2002</v>
      </c>
      <c r="I266" s="18" t="s">
        <v>13</v>
      </c>
      <c r="J266" s="18" t="s">
        <v>14</v>
      </c>
      <c r="K266" s="19" t="n">
        <v>4770</v>
      </c>
    </row>
    <row r="267" customFormat="false" ht="12" hidden="false" customHeight="false" outlineLevel="0" collapsed="false">
      <c r="A267" s="13" t="n">
        <v>37302</v>
      </c>
      <c r="B267" s="14" t="n">
        <f aca="false">WEEKDAY(A267,2)</f>
        <v>5</v>
      </c>
      <c r="C267" s="15" t="str">
        <f aca="false">IF(B267=1,"Mo",IF(B267=2,"Di",IF(B267=3,"Mi",IF(B267=4,"Do",IF(B267=5,"Fr",IF(B267=6,"Sa",IF(B267=7,"So","??")))))))</f>
        <v>Fr</v>
      </c>
      <c r="D267" s="15" t="n">
        <f aca="false">MONTH(A267)</f>
        <v>2</v>
      </c>
      <c r="E267" s="16" t="n">
        <f aca="false">(YEAR(A267)-2000)*100+MONTH(A267)</f>
        <v>202</v>
      </c>
      <c r="F267" s="15" t="str">
        <f aca="false">"Q"&amp;INT((MONTH(A267)-1)/3)+1</f>
        <v>Q1</v>
      </c>
      <c r="G267" s="15" t="str">
        <f aca="false">"Q0"&amp;(YEAR(A267)-2000)*10+INT((MONTH(A267)-1)/3)+1</f>
        <v>Q021</v>
      </c>
      <c r="H267" s="17" t="n">
        <f aca="false">YEAR(A267)</f>
        <v>2002</v>
      </c>
      <c r="I267" s="18" t="s">
        <v>13</v>
      </c>
      <c r="J267" s="18" t="s">
        <v>14</v>
      </c>
      <c r="K267" s="19" t="n">
        <v>4080</v>
      </c>
    </row>
    <row r="268" customFormat="false" ht="12" hidden="false" customHeight="false" outlineLevel="0" collapsed="false">
      <c r="A268" s="13" t="n">
        <v>37302</v>
      </c>
      <c r="B268" s="14" t="n">
        <f aca="false">WEEKDAY(A268,2)</f>
        <v>5</v>
      </c>
      <c r="C268" s="15" t="str">
        <f aca="false">IF(B268=1,"Mo",IF(B268=2,"Di",IF(B268=3,"Mi",IF(B268=4,"Do",IF(B268=5,"Fr",IF(B268=6,"Sa",IF(B268=7,"So","??")))))))</f>
        <v>Fr</v>
      </c>
      <c r="D268" s="15" t="n">
        <f aca="false">MONTH(A268)</f>
        <v>2</v>
      </c>
      <c r="E268" s="16" t="n">
        <f aca="false">(YEAR(A268)-2000)*100+MONTH(A268)</f>
        <v>202</v>
      </c>
      <c r="F268" s="15" t="str">
        <f aca="false">"Q"&amp;INT((MONTH(A268)-1)/3)+1</f>
        <v>Q1</v>
      </c>
      <c r="G268" s="15" t="str">
        <f aca="false">"Q0"&amp;(YEAR(A268)-2000)*10+INT((MONTH(A268)-1)/3)+1</f>
        <v>Q021</v>
      </c>
      <c r="H268" s="17" t="n">
        <f aca="false">YEAR(A268)</f>
        <v>2002</v>
      </c>
      <c r="I268" s="18" t="s">
        <v>13</v>
      </c>
      <c r="J268" s="18" t="s">
        <v>17</v>
      </c>
      <c r="K268" s="19" t="n">
        <v>180</v>
      </c>
    </row>
    <row r="269" customFormat="false" ht="12" hidden="false" customHeight="false" outlineLevel="0" collapsed="false">
      <c r="A269" s="13" t="n">
        <v>37305</v>
      </c>
      <c r="B269" s="14" t="n">
        <f aca="false">WEEKDAY(A269,2)</f>
        <v>1</v>
      </c>
      <c r="C269" s="15" t="str">
        <f aca="false">IF(B269=1,"Mo",IF(B269=2,"Di",IF(B269=3,"Mi",IF(B269=4,"Do",IF(B269=5,"Fr",IF(B269=6,"Sa",IF(B269=7,"So","??")))))))</f>
        <v>Mo</v>
      </c>
      <c r="D269" s="15" t="n">
        <f aca="false">MONTH(A269)</f>
        <v>2</v>
      </c>
      <c r="E269" s="16" t="n">
        <f aca="false">(YEAR(A269)-2000)*100+MONTH(A269)</f>
        <v>202</v>
      </c>
      <c r="F269" s="15" t="str">
        <f aca="false">"Q"&amp;INT((MONTH(A269)-1)/3)+1</f>
        <v>Q1</v>
      </c>
      <c r="G269" s="15" t="str">
        <f aca="false">"Q0"&amp;(YEAR(A269)-2000)*10+INT((MONTH(A269)-1)/3)+1</f>
        <v>Q021</v>
      </c>
      <c r="H269" s="17" t="n">
        <f aca="false">YEAR(A269)</f>
        <v>2002</v>
      </c>
      <c r="I269" s="18" t="s">
        <v>16</v>
      </c>
      <c r="J269" s="18" t="s">
        <v>14</v>
      </c>
      <c r="K269" s="19" t="n">
        <v>3550</v>
      </c>
    </row>
    <row r="270" customFormat="false" ht="12" hidden="false" customHeight="false" outlineLevel="0" collapsed="false">
      <c r="A270" s="13" t="n">
        <v>37305</v>
      </c>
      <c r="B270" s="14" t="n">
        <f aca="false">WEEKDAY(A270,2)</f>
        <v>1</v>
      </c>
      <c r="C270" s="15" t="str">
        <f aca="false">IF(B270=1,"Mo",IF(B270=2,"Di",IF(B270=3,"Mi",IF(B270=4,"Do",IF(B270=5,"Fr",IF(B270=6,"Sa",IF(B270=7,"So","??")))))))</f>
        <v>Mo</v>
      </c>
      <c r="D270" s="15" t="n">
        <f aca="false">MONTH(A270)</f>
        <v>2</v>
      </c>
      <c r="E270" s="16" t="n">
        <f aca="false">(YEAR(A270)-2000)*100+MONTH(A270)</f>
        <v>202</v>
      </c>
      <c r="F270" s="15" t="str">
        <f aca="false">"Q"&amp;INT((MONTH(A270)-1)/3)+1</f>
        <v>Q1</v>
      </c>
      <c r="G270" s="15" t="str">
        <f aca="false">"Q0"&amp;(YEAR(A270)-2000)*10+INT((MONTH(A270)-1)/3)+1</f>
        <v>Q021</v>
      </c>
      <c r="H270" s="17" t="n">
        <f aca="false">YEAR(A270)</f>
        <v>2002</v>
      </c>
      <c r="I270" s="18" t="s">
        <v>13</v>
      </c>
      <c r="J270" s="18" t="s">
        <v>14</v>
      </c>
      <c r="K270" s="19" t="n">
        <v>4110</v>
      </c>
    </row>
    <row r="271" customFormat="false" ht="12" hidden="false" customHeight="false" outlineLevel="0" collapsed="false">
      <c r="A271" s="13" t="n">
        <v>37306</v>
      </c>
      <c r="B271" s="14" t="n">
        <f aca="false">WEEKDAY(A271,2)</f>
        <v>2</v>
      </c>
      <c r="C271" s="15" t="str">
        <f aca="false">IF(B271=1,"Mo",IF(B271=2,"Di",IF(B271=3,"Mi",IF(B271=4,"Do",IF(B271=5,"Fr",IF(B271=6,"Sa",IF(B271=7,"So","??")))))))</f>
        <v>Di</v>
      </c>
      <c r="D271" s="15" t="n">
        <f aca="false">MONTH(A271)</f>
        <v>2</v>
      </c>
      <c r="E271" s="16" t="n">
        <f aca="false">(YEAR(A271)-2000)*100+MONTH(A271)</f>
        <v>202</v>
      </c>
      <c r="F271" s="15" t="str">
        <f aca="false">"Q"&amp;INT((MONTH(A271)-1)/3)+1</f>
        <v>Q1</v>
      </c>
      <c r="G271" s="15" t="str">
        <f aca="false">"Q0"&amp;(YEAR(A271)-2000)*10+INT((MONTH(A271)-1)/3)+1</f>
        <v>Q021</v>
      </c>
      <c r="H271" s="17" t="n">
        <f aca="false">YEAR(A271)</f>
        <v>2002</v>
      </c>
      <c r="I271" s="18" t="s">
        <v>15</v>
      </c>
      <c r="J271" s="18" t="s">
        <v>17</v>
      </c>
      <c r="K271" s="19" t="n">
        <v>170</v>
      </c>
    </row>
    <row r="272" customFormat="false" ht="12" hidden="false" customHeight="false" outlineLevel="0" collapsed="false">
      <c r="A272" s="13" t="n">
        <v>37307</v>
      </c>
      <c r="B272" s="14" t="n">
        <f aca="false">WEEKDAY(A272,2)</f>
        <v>3</v>
      </c>
      <c r="C272" s="15" t="str">
        <f aca="false">IF(B272=1,"Mo",IF(B272=2,"Di",IF(B272=3,"Mi",IF(B272=4,"Do",IF(B272=5,"Fr",IF(B272=6,"Sa",IF(B272=7,"So","??")))))))</f>
        <v>Mi</v>
      </c>
      <c r="D272" s="15" t="n">
        <f aca="false">MONTH(A272)</f>
        <v>2</v>
      </c>
      <c r="E272" s="16" t="n">
        <f aca="false">(YEAR(A272)-2000)*100+MONTH(A272)</f>
        <v>202</v>
      </c>
      <c r="F272" s="15" t="str">
        <f aca="false">"Q"&amp;INT((MONTH(A272)-1)/3)+1</f>
        <v>Q1</v>
      </c>
      <c r="G272" s="15" t="str">
        <f aca="false">"Q0"&amp;(YEAR(A272)-2000)*10+INT((MONTH(A272)-1)/3)+1</f>
        <v>Q021</v>
      </c>
      <c r="H272" s="17" t="n">
        <f aca="false">YEAR(A272)</f>
        <v>2002</v>
      </c>
      <c r="I272" s="18" t="s">
        <v>13</v>
      </c>
      <c r="J272" s="18" t="s">
        <v>14</v>
      </c>
      <c r="K272" s="19" t="n">
        <v>4760</v>
      </c>
    </row>
    <row r="273" customFormat="false" ht="12" hidden="false" customHeight="false" outlineLevel="0" collapsed="false">
      <c r="A273" s="13" t="n">
        <v>37307</v>
      </c>
      <c r="B273" s="14" t="n">
        <f aca="false">WEEKDAY(A273,2)</f>
        <v>3</v>
      </c>
      <c r="C273" s="15" t="str">
        <f aca="false">IF(B273=1,"Mo",IF(B273=2,"Di",IF(B273=3,"Mi",IF(B273=4,"Do",IF(B273=5,"Fr",IF(B273=6,"Sa",IF(B273=7,"So","??")))))))</f>
        <v>Mi</v>
      </c>
      <c r="D273" s="15" t="n">
        <f aca="false">MONTH(A273)</f>
        <v>2</v>
      </c>
      <c r="E273" s="16" t="n">
        <f aca="false">(YEAR(A273)-2000)*100+MONTH(A273)</f>
        <v>202</v>
      </c>
      <c r="F273" s="15" t="str">
        <f aca="false">"Q"&amp;INT((MONTH(A273)-1)/3)+1</f>
        <v>Q1</v>
      </c>
      <c r="G273" s="15" t="str">
        <f aca="false">"Q0"&amp;(YEAR(A273)-2000)*10+INT((MONTH(A273)-1)/3)+1</f>
        <v>Q021</v>
      </c>
      <c r="H273" s="17" t="n">
        <f aca="false">YEAR(A273)</f>
        <v>2002</v>
      </c>
      <c r="I273" s="18" t="s">
        <v>15</v>
      </c>
      <c r="J273" s="18" t="s">
        <v>14</v>
      </c>
      <c r="K273" s="19" t="n">
        <v>3710</v>
      </c>
    </row>
    <row r="274" customFormat="false" ht="12" hidden="false" customHeight="false" outlineLevel="0" collapsed="false">
      <c r="A274" s="13" t="n">
        <v>37307</v>
      </c>
      <c r="B274" s="14" t="n">
        <f aca="false">WEEKDAY(A274,2)</f>
        <v>3</v>
      </c>
      <c r="C274" s="15" t="str">
        <f aca="false">IF(B274=1,"Mo",IF(B274=2,"Di",IF(B274=3,"Mi",IF(B274=4,"Do",IF(B274=5,"Fr",IF(B274=6,"Sa",IF(B274=7,"So","??")))))))</f>
        <v>Mi</v>
      </c>
      <c r="D274" s="15" t="n">
        <f aca="false">MONTH(A274)</f>
        <v>2</v>
      </c>
      <c r="E274" s="16" t="n">
        <f aca="false">(YEAR(A274)-2000)*100+MONTH(A274)</f>
        <v>202</v>
      </c>
      <c r="F274" s="15" t="str">
        <f aca="false">"Q"&amp;INT((MONTH(A274)-1)/3)+1</f>
        <v>Q1</v>
      </c>
      <c r="G274" s="15" t="str">
        <f aca="false">"Q0"&amp;(YEAR(A274)-2000)*10+INT((MONTH(A274)-1)/3)+1</f>
        <v>Q021</v>
      </c>
      <c r="H274" s="17" t="n">
        <f aca="false">YEAR(A274)</f>
        <v>2002</v>
      </c>
      <c r="I274" s="18" t="s">
        <v>15</v>
      </c>
      <c r="J274" s="18" t="s">
        <v>14</v>
      </c>
      <c r="K274" s="19" t="n">
        <v>3740</v>
      </c>
    </row>
    <row r="275" customFormat="false" ht="12" hidden="false" customHeight="false" outlineLevel="0" collapsed="false">
      <c r="A275" s="13" t="n">
        <v>37307</v>
      </c>
      <c r="B275" s="14" t="n">
        <f aca="false">WEEKDAY(A275,2)</f>
        <v>3</v>
      </c>
      <c r="C275" s="15" t="str">
        <f aca="false">IF(B275=1,"Mo",IF(B275=2,"Di",IF(B275=3,"Mi",IF(B275=4,"Do",IF(B275=5,"Fr",IF(B275=6,"Sa",IF(B275=7,"So","??")))))))</f>
        <v>Mi</v>
      </c>
      <c r="D275" s="15" t="n">
        <f aca="false">MONTH(A275)</f>
        <v>2</v>
      </c>
      <c r="E275" s="16" t="n">
        <f aca="false">(YEAR(A275)-2000)*100+MONTH(A275)</f>
        <v>202</v>
      </c>
      <c r="F275" s="15" t="str">
        <f aca="false">"Q"&amp;INT((MONTH(A275)-1)/3)+1</f>
        <v>Q1</v>
      </c>
      <c r="G275" s="15" t="str">
        <f aca="false">"Q0"&amp;(YEAR(A275)-2000)*10+INT((MONTH(A275)-1)/3)+1</f>
        <v>Q021</v>
      </c>
      <c r="H275" s="17" t="n">
        <f aca="false">YEAR(A275)</f>
        <v>2002</v>
      </c>
      <c r="I275" s="18" t="s">
        <v>18</v>
      </c>
      <c r="J275" s="18" t="s">
        <v>17</v>
      </c>
      <c r="K275" s="19" t="n">
        <v>180</v>
      </c>
    </row>
    <row r="276" customFormat="false" ht="12" hidden="false" customHeight="false" outlineLevel="0" collapsed="false">
      <c r="A276" s="13" t="n">
        <v>37308</v>
      </c>
      <c r="B276" s="14" t="n">
        <f aca="false">WEEKDAY(A276,2)</f>
        <v>4</v>
      </c>
      <c r="C276" s="15" t="str">
        <f aca="false">IF(B276=1,"Mo",IF(B276=2,"Di",IF(B276=3,"Mi",IF(B276=4,"Do",IF(B276=5,"Fr",IF(B276=6,"Sa",IF(B276=7,"So","??")))))))</f>
        <v>Do</v>
      </c>
      <c r="D276" s="15" t="n">
        <f aca="false">MONTH(A276)</f>
        <v>2</v>
      </c>
      <c r="E276" s="16" t="n">
        <f aca="false">(YEAR(A276)-2000)*100+MONTH(A276)</f>
        <v>202</v>
      </c>
      <c r="F276" s="15" t="str">
        <f aca="false">"Q"&amp;INT((MONTH(A276)-1)/3)+1</f>
        <v>Q1</v>
      </c>
      <c r="G276" s="15" t="str">
        <f aca="false">"Q0"&amp;(YEAR(A276)-2000)*10+INT((MONTH(A276)-1)/3)+1</f>
        <v>Q021</v>
      </c>
      <c r="H276" s="17" t="n">
        <f aca="false">YEAR(A276)</f>
        <v>2002</v>
      </c>
      <c r="I276" s="18" t="s">
        <v>13</v>
      </c>
      <c r="J276" s="18" t="s">
        <v>14</v>
      </c>
      <c r="K276" s="19" t="n">
        <v>4650</v>
      </c>
    </row>
    <row r="277" customFormat="false" ht="12" hidden="false" customHeight="false" outlineLevel="0" collapsed="false">
      <c r="A277" s="13" t="n">
        <v>37308</v>
      </c>
      <c r="B277" s="14" t="n">
        <f aca="false">WEEKDAY(A277,2)</f>
        <v>4</v>
      </c>
      <c r="C277" s="15" t="str">
        <f aca="false">IF(B277=1,"Mo",IF(B277=2,"Di",IF(B277=3,"Mi",IF(B277=4,"Do",IF(B277=5,"Fr",IF(B277=6,"Sa",IF(B277=7,"So","??")))))))</f>
        <v>Do</v>
      </c>
      <c r="D277" s="15" t="n">
        <f aca="false">MONTH(A277)</f>
        <v>2</v>
      </c>
      <c r="E277" s="16" t="n">
        <f aca="false">(YEAR(A277)-2000)*100+MONTH(A277)</f>
        <v>202</v>
      </c>
      <c r="F277" s="15" t="str">
        <f aca="false">"Q"&amp;INT((MONTH(A277)-1)/3)+1</f>
        <v>Q1</v>
      </c>
      <c r="G277" s="15" t="str">
        <f aca="false">"Q0"&amp;(YEAR(A277)-2000)*10+INT((MONTH(A277)-1)/3)+1</f>
        <v>Q021</v>
      </c>
      <c r="H277" s="17" t="n">
        <f aca="false">YEAR(A277)</f>
        <v>2002</v>
      </c>
      <c r="I277" s="18" t="s">
        <v>15</v>
      </c>
      <c r="J277" s="18" t="s">
        <v>17</v>
      </c>
      <c r="K277" s="19" t="n">
        <v>170</v>
      </c>
    </row>
    <row r="278" customFormat="false" ht="12" hidden="false" customHeight="false" outlineLevel="0" collapsed="false">
      <c r="A278" s="13" t="n">
        <v>37313</v>
      </c>
      <c r="B278" s="14" t="n">
        <f aca="false">WEEKDAY(A278,2)</f>
        <v>2</v>
      </c>
      <c r="C278" s="15" t="str">
        <f aca="false">IF(B278=1,"Mo",IF(B278=2,"Di",IF(B278=3,"Mi",IF(B278=4,"Do",IF(B278=5,"Fr",IF(B278=6,"Sa",IF(B278=7,"So","??")))))))</f>
        <v>Di</v>
      </c>
      <c r="D278" s="15" t="n">
        <f aca="false">MONTH(A278)</f>
        <v>2</v>
      </c>
      <c r="E278" s="16" t="n">
        <f aca="false">(YEAR(A278)-2000)*100+MONTH(A278)</f>
        <v>202</v>
      </c>
      <c r="F278" s="15" t="str">
        <f aca="false">"Q"&amp;INT((MONTH(A278)-1)/3)+1</f>
        <v>Q1</v>
      </c>
      <c r="G278" s="15" t="str">
        <f aca="false">"Q0"&amp;(YEAR(A278)-2000)*10+INT((MONTH(A278)-1)/3)+1</f>
        <v>Q021</v>
      </c>
      <c r="H278" s="17" t="n">
        <f aca="false">YEAR(A278)</f>
        <v>2002</v>
      </c>
      <c r="I278" s="18" t="s">
        <v>16</v>
      </c>
      <c r="J278" s="18" t="s">
        <v>14</v>
      </c>
      <c r="K278" s="19" t="n">
        <v>4070</v>
      </c>
    </row>
    <row r="279" customFormat="false" ht="12" hidden="false" customHeight="false" outlineLevel="0" collapsed="false">
      <c r="A279" s="13" t="n">
        <v>37315</v>
      </c>
      <c r="B279" s="14" t="n">
        <f aca="false">WEEKDAY(A279,2)</f>
        <v>4</v>
      </c>
      <c r="C279" s="15" t="str">
        <f aca="false">IF(B279=1,"Mo",IF(B279=2,"Di",IF(B279=3,"Mi",IF(B279=4,"Do",IF(B279=5,"Fr",IF(B279=6,"Sa",IF(B279=7,"So","??")))))))</f>
        <v>Do</v>
      </c>
      <c r="D279" s="15" t="n">
        <f aca="false">MONTH(A279)</f>
        <v>2</v>
      </c>
      <c r="E279" s="16" t="n">
        <f aca="false">(YEAR(A279)-2000)*100+MONTH(A279)</f>
        <v>202</v>
      </c>
      <c r="F279" s="15" t="str">
        <f aca="false">"Q"&amp;INT((MONTH(A279)-1)/3)+1</f>
        <v>Q1</v>
      </c>
      <c r="G279" s="15" t="str">
        <f aca="false">"Q0"&amp;(YEAR(A279)-2000)*10+INT((MONTH(A279)-1)/3)+1</f>
        <v>Q021</v>
      </c>
      <c r="H279" s="17" t="n">
        <f aca="false">YEAR(A279)</f>
        <v>2002</v>
      </c>
      <c r="I279" s="18" t="s">
        <v>16</v>
      </c>
      <c r="J279" s="18" t="s">
        <v>14</v>
      </c>
      <c r="K279" s="19" t="n">
        <v>4080</v>
      </c>
    </row>
    <row r="280" customFormat="false" ht="12" hidden="false" customHeight="false" outlineLevel="0" collapsed="false">
      <c r="A280" s="13" t="n">
        <v>37315</v>
      </c>
      <c r="B280" s="14" t="n">
        <f aca="false">WEEKDAY(A280,2)</f>
        <v>4</v>
      </c>
      <c r="C280" s="15" t="str">
        <f aca="false">IF(B280=1,"Mo",IF(B280=2,"Di",IF(B280=3,"Mi",IF(B280=4,"Do",IF(B280=5,"Fr",IF(B280=6,"Sa",IF(B280=7,"So","??")))))))</f>
        <v>Do</v>
      </c>
      <c r="D280" s="15" t="n">
        <f aca="false">MONTH(A280)</f>
        <v>2</v>
      </c>
      <c r="E280" s="16" t="n">
        <f aca="false">(YEAR(A280)-2000)*100+MONTH(A280)</f>
        <v>202</v>
      </c>
      <c r="F280" s="15" t="str">
        <f aca="false">"Q"&amp;INT((MONTH(A280)-1)/3)+1</f>
        <v>Q1</v>
      </c>
      <c r="G280" s="15" t="str">
        <f aca="false">"Q0"&amp;(YEAR(A280)-2000)*10+INT((MONTH(A280)-1)/3)+1</f>
        <v>Q021</v>
      </c>
      <c r="H280" s="17" t="n">
        <f aca="false">YEAR(A280)</f>
        <v>2002</v>
      </c>
      <c r="I280" s="18" t="s">
        <v>13</v>
      </c>
      <c r="J280" s="18" t="s">
        <v>17</v>
      </c>
      <c r="K280" s="19" t="n">
        <v>190</v>
      </c>
    </row>
    <row r="281" customFormat="false" ht="12" hidden="false" customHeight="false" outlineLevel="0" collapsed="false">
      <c r="A281" s="13" t="n">
        <v>37334</v>
      </c>
      <c r="B281" s="14" t="n">
        <f aca="false">WEEKDAY(A281,2)</f>
        <v>2</v>
      </c>
      <c r="C281" s="15" t="str">
        <f aca="false">IF(B281=1,"Mo",IF(B281=2,"Di",IF(B281=3,"Mi",IF(B281=4,"Do",IF(B281=5,"Fr",IF(B281=6,"Sa",IF(B281=7,"So","??")))))))</f>
        <v>Di</v>
      </c>
      <c r="D281" s="15" t="n">
        <f aca="false">MONTH(A281)</f>
        <v>3</v>
      </c>
      <c r="E281" s="16" t="n">
        <f aca="false">(YEAR(A281)-2000)*100+MONTH(A281)</f>
        <v>203</v>
      </c>
      <c r="F281" s="15" t="str">
        <f aca="false">"Q"&amp;INT((MONTH(A281)-1)/3)+1</f>
        <v>Q1</v>
      </c>
      <c r="G281" s="15" t="str">
        <f aca="false">"Q0"&amp;(YEAR(A281)-2000)*10+INT((MONTH(A281)-1)/3)+1</f>
        <v>Q021</v>
      </c>
      <c r="H281" s="17" t="n">
        <f aca="false">YEAR(A281)</f>
        <v>2002</v>
      </c>
      <c r="I281" s="18" t="s">
        <v>15</v>
      </c>
      <c r="J281" s="18" t="s">
        <v>14</v>
      </c>
      <c r="K281" s="19" t="n">
        <v>4120</v>
      </c>
    </row>
    <row r="282" customFormat="false" ht="12" hidden="false" customHeight="false" outlineLevel="0" collapsed="false">
      <c r="A282" s="13" t="n">
        <v>37334</v>
      </c>
      <c r="B282" s="14" t="n">
        <f aca="false">WEEKDAY(A282,2)</f>
        <v>2</v>
      </c>
      <c r="C282" s="15" t="str">
        <f aca="false">IF(B282=1,"Mo",IF(B282=2,"Di",IF(B282=3,"Mi",IF(B282=4,"Do",IF(B282=5,"Fr",IF(B282=6,"Sa",IF(B282=7,"So","??")))))))</f>
        <v>Di</v>
      </c>
      <c r="D282" s="15" t="n">
        <f aca="false">MONTH(A282)</f>
        <v>3</v>
      </c>
      <c r="E282" s="16" t="n">
        <f aca="false">(YEAR(A282)-2000)*100+MONTH(A282)</f>
        <v>203</v>
      </c>
      <c r="F282" s="15" t="str">
        <f aca="false">"Q"&amp;INT((MONTH(A282)-1)/3)+1</f>
        <v>Q1</v>
      </c>
      <c r="G282" s="15" t="str">
        <f aca="false">"Q0"&amp;(YEAR(A282)-2000)*10+INT((MONTH(A282)-1)/3)+1</f>
        <v>Q021</v>
      </c>
      <c r="H282" s="17" t="n">
        <f aca="false">YEAR(A282)</f>
        <v>2002</v>
      </c>
      <c r="I282" s="18" t="s">
        <v>18</v>
      </c>
      <c r="J282" s="18" t="s">
        <v>14</v>
      </c>
      <c r="K282" s="19" t="n">
        <v>4630</v>
      </c>
    </row>
    <row r="283" customFormat="false" ht="12" hidden="false" customHeight="false" outlineLevel="0" collapsed="false">
      <c r="A283" s="13" t="n">
        <v>37334</v>
      </c>
      <c r="B283" s="14" t="n">
        <f aca="false">WEEKDAY(A283,2)</f>
        <v>2</v>
      </c>
      <c r="C283" s="15" t="str">
        <f aca="false">IF(B283=1,"Mo",IF(B283=2,"Di",IF(B283=3,"Mi",IF(B283=4,"Do",IF(B283=5,"Fr",IF(B283=6,"Sa",IF(B283=7,"So","??")))))))</f>
        <v>Di</v>
      </c>
      <c r="D283" s="15" t="n">
        <f aca="false">MONTH(A283)</f>
        <v>3</v>
      </c>
      <c r="E283" s="16" t="n">
        <f aca="false">(YEAR(A283)-2000)*100+MONTH(A283)</f>
        <v>203</v>
      </c>
      <c r="F283" s="15" t="str">
        <f aca="false">"Q"&amp;INT((MONTH(A283)-1)/3)+1</f>
        <v>Q1</v>
      </c>
      <c r="G283" s="15" t="str">
        <f aca="false">"Q0"&amp;(YEAR(A283)-2000)*10+INT((MONTH(A283)-1)/3)+1</f>
        <v>Q021</v>
      </c>
      <c r="H283" s="17" t="n">
        <f aca="false">YEAR(A283)</f>
        <v>2002</v>
      </c>
      <c r="I283" s="18" t="s">
        <v>18</v>
      </c>
      <c r="J283" s="18" t="s">
        <v>14</v>
      </c>
      <c r="K283" s="19" t="n">
        <v>4630</v>
      </c>
    </row>
    <row r="284" customFormat="false" ht="12" hidden="false" customHeight="false" outlineLevel="0" collapsed="false">
      <c r="A284" s="13" t="n">
        <v>37335</v>
      </c>
      <c r="B284" s="14" t="n">
        <f aca="false">WEEKDAY(A284,2)</f>
        <v>3</v>
      </c>
      <c r="C284" s="15" t="str">
        <f aca="false">IF(B284=1,"Mo",IF(B284=2,"Di",IF(B284=3,"Mi",IF(B284=4,"Do",IF(B284=5,"Fr",IF(B284=6,"Sa",IF(B284=7,"So","??")))))))</f>
        <v>Mi</v>
      </c>
      <c r="D284" s="15" t="n">
        <f aca="false">MONTH(A284)</f>
        <v>3</v>
      </c>
      <c r="E284" s="16" t="n">
        <f aca="false">(YEAR(A284)-2000)*100+MONTH(A284)</f>
        <v>203</v>
      </c>
      <c r="F284" s="15" t="str">
        <f aca="false">"Q"&amp;INT((MONTH(A284)-1)/3)+1</f>
        <v>Q1</v>
      </c>
      <c r="G284" s="15" t="str">
        <f aca="false">"Q0"&amp;(YEAR(A284)-2000)*10+INT((MONTH(A284)-1)/3)+1</f>
        <v>Q021</v>
      </c>
      <c r="H284" s="17" t="n">
        <f aca="false">YEAR(A284)</f>
        <v>2002</v>
      </c>
      <c r="I284" s="18" t="s">
        <v>15</v>
      </c>
      <c r="J284" s="18" t="s">
        <v>14</v>
      </c>
      <c r="K284" s="19" t="n">
        <v>4180</v>
      </c>
    </row>
    <row r="285" customFormat="false" ht="12" hidden="false" customHeight="false" outlineLevel="0" collapsed="false">
      <c r="A285" s="13" t="n">
        <v>37336</v>
      </c>
      <c r="B285" s="14" t="n">
        <f aca="false">WEEKDAY(A285,2)</f>
        <v>4</v>
      </c>
      <c r="C285" s="15" t="str">
        <f aca="false">IF(B285=1,"Mo",IF(B285=2,"Di",IF(B285=3,"Mi",IF(B285=4,"Do",IF(B285=5,"Fr",IF(B285=6,"Sa",IF(B285=7,"So","??")))))))</f>
        <v>Do</v>
      </c>
      <c r="D285" s="15" t="n">
        <f aca="false">MONTH(A285)</f>
        <v>3</v>
      </c>
      <c r="E285" s="16" t="n">
        <f aca="false">(YEAR(A285)-2000)*100+MONTH(A285)</f>
        <v>203</v>
      </c>
      <c r="F285" s="15" t="str">
        <f aca="false">"Q"&amp;INT((MONTH(A285)-1)/3)+1</f>
        <v>Q1</v>
      </c>
      <c r="G285" s="15" t="str">
        <f aca="false">"Q0"&amp;(YEAR(A285)-2000)*10+INT((MONTH(A285)-1)/3)+1</f>
        <v>Q021</v>
      </c>
      <c r="H285" s="17" t="n">
        <f aca="false">YEAR(A285)</f>
        <v>2002</v>
      </c>
      <c r="I285" s="18" t="s">
        <v>13</v>
      </c>
      <c r="J285" s="18" t="s">
        <v>17</v>
      </c>
      <c r="K285" s="19" t="n">
        <v>160</v>
      </c>
    </row>
    <row r="286" customFormat="false" ht="12" hidden="false" customHeight="false" outlineLevel="0" collapsed="false">
      <c r="A286" s="13" t="n">
        <v>37336</v>
      </c>
      <c r="B286" s="14" t="n">
        <f aca="false">WEEKDAY(A286,2)</f>
        <v>4</v>
      </c>
      <c r="C286" s="15" t="str">
        <f aca="false">IF(B286=1,"Mo",IF(B286=2,"Di",IF(B286=3,"Mi",IF(B286=4,"Do",IF(B286=5,"Fr",IF(B286=6,"Sa",IF(B286=7,"So","??")))))))</f>
        <v>Do</v>
      </c>
      <c r="D286" s="15" t="n">
        <f aca="false">MONTH(A286)</f>
        <v>3</v>
      </c>
      <c r="E286" s="16" t="n">
        <f aca="false">(YEAR(A286)-2000)*100+MONTH(A286)</f>
        <v>203</v>
      </c>
      <c r="F286" s="15" t="str">
        <f aca="false">"Q"&amp;INT((MONTH(A286)-1)/3)+1</f>
        <v>Q1</v>
      </c>
      <c r="G286" s="15" t="str">
        <f aca="false">"Q0"&amp;(YEAR(A286)-2000)*10+INT((MONTH(A286)-1)/3)+1</f>
        <v>Q021</v>
      </c>
      <c r="H286" s="17" t="n">
        <f aca="false">YEAR(A286)</f>
        <v>2002</v>
      </c>
      <c r="I286" s="18" t="s">
        <v>15</v>
      </c>
      <c r="J286" s="18" t="s">
        <v>17</v>
      </c>
      <c r="K286" s="19" t="n">
        <v>190</v>
      </c>
    </row>
    <row r="287" customFormat="false" ht="12" hidden="false" customHeight="false" outlineLevel="0" collapsed="false">
      <c r="A287" s="13" t="n">
        <v>37337</v>
      </c>
      <c r="B287" s="14" t="n">
        <f aca="false">WEEKDAY(A287,2)</f>
        <v>5</v>
      </c>
      <c r="C287" s="15" t="str">
        <f aca="false">IF(B287=1,"Mo",IF(B287=2,"Di",IF(B287=3,"Mi",IF(B287=4,"Do",IF(B287=5,"Fr",IF(B287=6,"Sa",IF(B287=7,"So","??")))))))</f>
        <v>Fr</v>
      </c>
      <c r="D287" s="15" t="n">
        <f aca="false">MONTH(A287)</f>
        <v>3</v>
      </c>
      <c r="E287" s="16" t="n">
        <f aca="false">(YEAR(A287)-2000)*100+MONTH(A287)</f>
        <v>203</v>
      </c>
      <c r="F287" s="15" t="str">
        <f aca="false">"Q"&amp;INT((MONTH(A287)-1)/3)+1</f>
        <v>Q1</v>
      </c>
      <c r="G287" s="15" t="str">
        <f aca="false">"Q0"&amp;(YEAR(A287)-2000)*10+INT((MONTH(A287)-1)/3)+1</f>
        <v>Q021</v>
      </c>
      <c r="H287" s="17" t="n">
        <f aca="false">YEAR(A287)</f>
        <v>2002</v>
      </c>
      <c r="I287" s="18" t="s">
        <v>18</v>
      </c>
      <c r="J287" s="18" t="s">
        <v>14</v>
      </c>
      <c r="K287" s="19" t="n">
        <v>3990</v>
      </c>
    </row>
    <row r="288" customFormat="false" ht="12" hidden="false" customHeight="false" outlineLevel="0" collapsed="false">
      <c r="A288" s="13" t="n">
        <v>37337</v>
      </c>
      <c r="B288" s="14" t="n">
        <f aca="false">WEEKDAY(A288,2)</f>
        <v>5</v>
      </c>
      <c r="C288" s="15" t="str">
        <f aca="false">IF(B288=1,"Mo",IF(B288=2,"Di",IF(B288=3,"Mi",IF(B288=4,"Do",IF(B288=5,"Fr",IF(B288=6,"Sa",IF(B288=7,"So","??")))))))</f>
        <v>Fr</v>
      </c>
      <c r="D288" s="15" t="n">
        <f aca="false">MONTH(A288)</f>
        <v>3</v>
      </c>
      <c r="E288" s="16" t="n">
        <f aca="false">(YEAR(A288)-2000)*100+MONTH(A288)</f>
        <v>203</v>
      </c>
      <c r="F288" s="15" t="str">
        <f aca="false">"Q"&amp;INT((MONTH(A288)-1)/3)+1</f>
        <v>Q1</v>
      </c>
      <c r="G288" s="15" t="str">
        <f aca="false">"Q0"&amp;(YEAR(A288)-2000)*10+INT((MONTH(A288)-1)/3)+1</f>
        <v>Q021</v>
      </c>
      <c r="H288" s="17" t="n">
        <f aca="false">YEAR(A288)</f>
        <v>2002</v>
      </c>
      <c r="I288" s="18" t="s">
        <v>18</v>
      </c>
      <c r="J288" s="18" t="s">
        <v>14</v>
      </c>
      <c r="K288" s="19" t="n">
        <v>4010</v>
      </c>
    </row>
    <row r="289" customFormat="false" ht="12" hidden="false" customHeight="false" outlineLevel="0" collapsed="false">
      <c r="A289" s="13" t="n">
        <v>37340</v>
      </c>
      <c r="B289" s="14" t="n">
        <f aca="false">WEEKDAY(A289,2)</f>
        <v>1</v>
      </c>
      <c r="C289" s="15" t="str">
        <f aca="false">IF(B289=1,"Mo",IF(B289=2,"Di",IF(B289=3,"Mi",IF(B289=4,"Do",IF(B289=5,"Fr",IF(B289=6,"Sa",IF(B289=7,"So","??")))))))</f>
        <v>Mo</v>
      </c>
      <c r="D289" s="15" t="n">
        <f aca="false">MONTH(A289)</f>
        <v>3</v>
      </c>
      <c r="E289" s="16" t="n">
        <f aca="false">(YEAR(A289)-2000)*100+MONTH(A289)</f>
        <v>203</v>
      </c>
      <c r="F289" s="15" t="str">
        <f aca="false">"Q"&amp;INT((MONTH(A289)-1)/3)+1</f>
        <v>Q1</v>
      </c>
      <c r="G289" s="15" t="str">
        <f aca="false">"Q0"&amp;(YEAR(A289)-2000)*10+INT((MONTH(A289)-1)/3)+1</f>
        <v>Q021</v>
      </c>
      <c r="H289" s="17" t="n">
        <f aca="false">YEAR(A289)</f>
        <v>2002</v>
      </c>
      <c r="I289" s="18" t="s">
        <v>15</v>
      </c>
      <c r="J289" s="18" t="s">
        <v>14</v>
      </c>
      <c r="K289" s="19" t="n">
        <v>3570</v>
      </c>
    </row>
    <row r="290" customFormat="false" ht="12" hidden="false" customHeight="false" outlineLevel="0" collapsed="false">
      <c r="A290" s="13" t="n">
        <v>37342</v>
      </c>
      <c r="B290" s="14" t="n">
        <f aca="false">WEEKDAY(A290,2)</f>
        <v>3</v>
      </c>
      <c r="C290" s="15" t="str">
        <f aca="false">IF(B290=1,"Mo",IF(B290=2,"Di",IF(B290=3,"Mi",IF(B290=4,"Do",IF(B290=5,"Fr",IF(B290=6,"Sa",IF(B290=7,"So","??")))))))</f>
        <v>Mi</v>
      </c>
      <c r="D290" s="15" t="n">
        <f aca="false">MONTH(A290)</f>
        <v>3</v>
      </c>
      <c r="E290" s="16" t="n">
        <f aca="false">(YEAR(A290)-2000)*100+MONTH(A290)</f>
        <v>203</v>
      </c>
      <c r="F290" s="15" t="str">
        <f aca="false">"Q"&amp;INT((MONTH(A290)-1)/3)+1</f>
        <v>Q1</v>
      </c>
      <c r="G290" s="15" t="str">
        <f aca="false">"Q0"&amp;(YEAR(A290)-2000)*10+INT((MONTH(A290)-1)/3)+1</f>
        <v>Q021</v>
      </c>
      <c r="H290" s="17" t="n">
        <f aca="false">YEAR(A290)</f>
        <v>2002</v>
      </c>
      <c r="I290" s="18" t="s">
        <v>13</v>
      </c>
      <c r="J290" s="18" t="s">
        <v>14</v>
      </c>
      <c r="K290" s="19" t="n">
        <v>5320</v>
      </c>
    </row>
    <row r="291" customFormat="false" ht="12" hidden="false" customHeight="false" outlineLevel="0" collapsed="false">
      <c r="A291" s="13" t="n">
        <v>37343</v>
      </c>
      <c r="B291" s="14" t="n">
        <f aca="false">WEEKDAY(A291,2)</f>
        <v>4</v>
      </c>
      <c r="C291" s="15" t="str">
        <f aca="false">IF(B291=1,"Mo",IF(B291=2,"Di",IF(B291=3,"Mi",IF(B291=4,"Do",IF(B291=5,"Fr",IF(B291=6,"Sa",IF(B291=7,"So","??")))))))</f>
        <v>Do</v>
      </c>
      <c r="D291" s="15" t="n">
        <f aca="false">MONTH(A291)</f>
        <v>3</v>
      </c>
      <c r="E291" s="16" t="n">
        <f aca="false">(YEAR(A291)-2000)*100+MONTH(A291)</f>
        <v>203</v>
      </c>
      <c r="F291" s="15" t="str">
        <f aca="false">"Q"&amp;INT((MONTH(A291)-1)/3)+1</f>
        <v>Q1</v>
      </c>
      <c r="G291" s="15" t="str">
        <f aca="false">"Q0"&amp;(YEAR(A291)-2000)*10+INT((MONTH(A291)-1)/3)+1</f>
        <v>Q021</v>
      </c>
      <c r="H291" s="17" t="n">
        <f aca="false">YEAR(A291)</f>
        <v>2002</v>
      </c>
      <c r="I291" s="18" t="s">
        <v>18</v>
      </c>
      <c r="J291" s="18" t="s">
        <v>17</v>
      </c>
      <c r="K291" s="19" t="n">
        <v>180</v>
      </c>
    </row>
    <row r="292" customFormat="false" ht="12" hidden="false" customHeight="false" outlineLevel="0" collapsed="false">
      <c r="A292" s="13" t="n">
        <v>37349</v>
      </c>
      <c r="B292" s="14" t="n">
        <f aca="false">WEEKDAY(A292,2)</f>
        <v>3</v>
      </c>
      <c r="C292" s="15" t="str">
        <f aca="false">IF(B292=1,"Mo",IF(B292=2,"Di",IF(B292=3,"Mi",IF(B292=4,"Do",IF(B292=5,"Fr",IF(B292=6,"Sa",IF(B292=7,"So","??")))))))</f>
        <v>Mi</v>
      </c>
      <c r="D292" s="15" t="n">
        <f aca="false">MONTH(A292)</f>
        <v>4</v>
      </c>
      <c r="E292" s="16" t="n">
        <f aca="false">(YEAR(A292)-2000)*100+MONTH(A292)</f>
        <v>204</v>
      </c>
      <c r="F292" s="15" t="str">
        <f aca="false">"Q"&amp;INT((MONTH(A292)-1)/3)+1</f>
        <v>Q2</v>
      </c>
      <c r="G292" s="15" t="str">
        <f aca="false">"Q0"&amp;(YEAR(A292)-2000)*10+INT((MONTH(A292)-1)/3)+1</f>
        <v>Q022</v>
      </c>
      <c r="H292" s="17" t="n">
        <f aca="false">YEAR(A292)</f>
        <v>2002</v>
      </c>
      <c r="I292" s="18" t="s">
        <v>18</v>
      </c>
      <c r="J292" s="18" t="s">
        <v>17</v>
      </c>
      <c r="K292" s="19" t="n">
        <v>170</v>
      </c>
    </row>
    <row r="293" customFormat="false" ht="12" hidden="false" customHeight="false" outlineLevel="0" collapsed="false">
      <c r="A293" s="13" t="n">
        <v>37350</v>
      </c>
      <c r="B293" s="14" t="n">
        <f aca="false">WEEKDAY(A293,2)</f>
        <v>4</v>
      </c>
      <c r="C293" s="15" t="str">
        <f aca="false">IF(B293=1,"Mo",IF(B293=2,"Di",IF(B293=3,"Mi",IF(B293=4,"Do",IF(B293=5,"Fr",IF(B293=6,"Sa",IF(B293=7,"So","??")))))))</f>
        <v>Do</v>
      </c>
      <c r="D293" s="15" t="n">
        <f aca="false">MONTH(A293)</f>
        <v>4</v>
      </c>
      <c r="E293" s="16" t="n">
        <f aca="false">(YEAR(A293)-2000)*100+MONTH(A293)</f>
        <v>204</v>
      </c>
      <c r="F293" s="15" t="str">
        <f aca="false">"Q"&amp;INT((MONTH(A293)-1)/3)+1</f>
        <v>Q2</v>
      </c>
      <c r="G293" s="15" t="str">
        <f aca="false">"Q0"&amp;(YEAR(A293)-2000)*10+INT((MONTH(A293)-1)/3)+1</f>
        <v>Q022</v>
      </c>
      <c r="H293" s="17" t="n">
        <f aca="false">YEAR(A293)</f>
        <v>2002</v>
      </c>
      <c r="I293" s="18" t="s">
        <v>13</v>
      </c>
      <c r="J293" s="18" t="s">
        <v>14</v>
      </c>
      <c r="K293" s="19" t="n">
        <v>5300</v>
      </c>
    </row>
    <row r="294" customFormat="false" ht="12" hidden="false" customHeight="false" outlineLevel="0" collapsed="false">
      <c r="A294" s="13" t="n">
        <v>37350</v>
      </c>
      <c r="B294" s="14" t="n">
        <f aca="false">WEEKDAY(A294,2)</f>
        <v>4</v>
      </c>
      <c r="C294" s="15" t="str">
        <f aca="false">IF(B294=1,"Mo",IF(B294=2,"Di",IF(B294=3,"Mi",IF(B294=4,"Do",IF(B294=5,"Fr",IF(B294=6,"Sa",IF(B294=7,"So","??")))))))</f>
        <v>Do</v>
      </c>
      <c r="D294" s="15" t="n">
        <f aca="false">MONTH(A294)</f>
        <v>4</v>
      </c>
      <c r="E294" s="16" t="n">
        <f aca="false">(YEAR(A294)-2000)*100+MONTH(A294)</f>
        <v>204</v>
      </c>
      <c r="F294" s="15" t="str">
        <f aca="false">"Q"&amp;INT((MONTH(A294)-1)/3)+1</f>
        <v>Q2</v>
      </c>
      <c r="G294" s="15" t="str">
        <f aca="false">"Q0"&amp;(YEAR(A294)-2000)*10+INT((MONTH(A294)-1)/3)+1</f>
        <v>Q022</v>
      </c>
      <c r="H294" s="17" t="n">
        <f aca="false">YEAR(A294)</f>
        <v>2002</v>
      </c>
      <c r="I294" s="18" t="s">
        <v>18</v>
      </c>
      <c r="J294" s="18" t="s">
        <v>17</v>
      </c>
      <c r="K294" s="19" t="n">
        <v>180</v>
      </c>
    </row>
    <row r="295" customFormat="false" ht="12" hidden="false" customHeight="false" outlineLevel="0" collapsed="false">
      <c r="A295" s="13" t="n">
        <v>37350</v>
      </c>
      <c r="B295" s="14" t="n">
        <f aca="false">WEEKDAY(A295,2)</f>
        <v>4</v>
      </c>
      <c r="C295" s="15" t="str">
        <f aca="false">IF(B295=1,"Mo",IF(B295=2,"Di",IF(B295=3,"Mi",IF(B295=4,"Do",IF(B295=5,"Fr",IF(B295=6,"Sa",IF(B295=7,"So","??")))))))</f>
        <v>Do</v>
      </c>
      <c r="D295" s="15" t="n">
        <f aca="false">MONTH(A295)</f>
        <v>4</v>
      </c>
      <c r="E295" s="16" t="n">
        <f aca="false">(YEAR(A295)-2000)*100+MONTH(A295)</f>
        <v>204</v>
      </c>
      <c r="F295" s="15" t="str">
        <f aca="false">"Q"&amp;INT((MONTH(A295)-1)/3)+1</f>
        <v>Q2</v>
      </c>
      <c r="G295" s="15" t="str">
        <f aca="false">"Q0"&amp;(YEAR(A295)-2000)*10+INT((MONTH(A295)-1)/3)+1</f>
        <v>Q022</v>
      </c>
      <c r="H295" s="17" t="n">
        <f aca="false">YEAR(A295)</f>
        <v>2002</v>
      </c>
      <c r="I295" s="18" t="s">
        <v>18</v>
      </c>
      <c r="J295" s="18" t="s">
        <v>17</v>
      </c>
      <c r="K295" s="19" t="n">
        <v>200</v>
      </c>
    </row>
    <row r="296" customFormat="false" ht="12" hidden="false" customHeight="false" outlineLevel="0" collapsed="false">
      <c r="A296" s="13" t="n">
        <v>37350</v>
      </c>
      <c r="B296" s="14" t="n">
        <f aca="false">WEEKDAY(A296,2)</f>
        <v>4</v>
      </c>
      <c r="C296" s="15" t="str">
        <f aca="false">IF(B296=1,"Mo",IF(B296=2,"Di",IF(B296=3,"Mi",IF(B296=4,"Do",IF(B296=5,"Fr",IF(B296=6,"Sa",IF(B296=7,"So","??")))))))</f>
        <v>Do</v>
      </c>
      <c r="D296" s="15" t="n">
        <f aca="false">MONTH(A296)</f>
        <v>4</v>
      </c>
      <c r="E296" s="16" t="n">
        <f aca="false">(YEAR(A296)-2000)*100+MONTH(A296)</f>
        <v>204</v>
      </c>
      <c r="F296" s="15" t="str">
        <f aca="false">"Q"&amp;INT((MONTH(A296)-1)/3)+1</f>
        <v>Q2</v>
      </c>
      <c r="G296" s="15" t="str">
        <f aca="false">"Q0"&amp;(YEAR(A296)-2000)*10+INT((MONTH(A296)-1)/3)+1</f>
        <v>Q022</v>
      </c>
      <c r="H296" s="17" t="n">
        <f aca="false">YEAR(A296)</f>
        <v>2002</v>
      </c>
      <c r="I296" s="18" t="s">
        <v>18</v>
      </c>
      <c r="J296" s="18" t="s">
        <v>17</v>
      </c>
      <c r="K296" s="19" t="n">
        <v>170</v>
      </c>
    </row>
    <row r="297" customFormat="false" ht="12" hidden="false" customHeight="false" outlineLevel="0" collapsed="false">
      <c r="A297" s="13" t="n">
        <v>37351</v>
      </c>
      <c r="B297" s="14" t="n">
        <f aca="false">WEEKDAY(A297,2)</f>
        <v>5</v>
      </c>
      <c r="C297" s="15" t="str">
        <f aca="false">IF(B297=1,"Mo",IF(B297=2,"Di",IF(B297=3,"Mi",IF(B297=4,"Do",IF(B297=5,"Fr",IF(B297=6,"Sa",IF(B297=7,"So","??")))))))</f>
        <v>Fr</v>
      </c>
      <c r="D297" s="15" t="n">
        <f aca="false">MONTH(A297)</f>
        <v>4</v>
      </c>
      <c r="E297" s="16" t="n">
        <f aca="false">(YEAR(A297)-2000)*100+MONTH(A297)</f>
        <v>204</v>
      </c>
      <c r="F297" s="15" t="str">
        <f aca="false">"Q"&amp;INT((MONTH(A297)-1)/3)+1</f>
        <v>Q2</v>
      </c>
      <c r="G297" s="15" t="str">
        <f aca="false">"Q0"&amp;(YEAR(A297)-2000)*10+INT((MONTH(A297)-1)/3)+1</f>
        <v>Q022</v>
      </c>
      <c r="H297" s="17" t="n">
        <f aca="false">YEAR(A297)</f>
        <v>2002</v>
      </c>
      <c r="I297" s="18" t="s">
        <v>13</v>
      </c>
      <c r="J297" s="18" t="s">
        <v>14</v>
      </c>
      <c r="K297" s="19" t="n">
        <v>4570</v>
      </c>
    </row>
    <row r="298" customFormat="false" ht="12" hidden="false" customHeight="false" outlineLevel="0" collapsed="false">
      <c r="A298" s="13" t="n">
        <v>37354</v>
      </c>
      <c r="B298" s="14" t="n">
        <f aca="false">WEEKDAY(A298,2)</f>
        <v>1</v>
      </c>
      <c r="C298" s="15" t="str">
        <f aca="false">IF(B298=1,"Mo",IF(B298=2,"Di",IF(B298=3,"Mi",IF(B298=4,"Do",IF(B298=5,"Fr",IF(B298=6,"Sa",IF(B298=7,"So","??")))))))</f>
        <v>Mo</v>
      </c>
      <c r="D298" s="15" t="n">
        <f aca="false">MONTH(A298)</f>
        <v>4</v>
      </c>
      <c r="E298" s="16" t="n">
        <f aca="false">(YEAR(A298)-2000)*100+MONTH(A298)</f>
        <v>204</v>
      </c>
      <c r="F298" s="15" t="str">
        <f aca="false">"Q"&amp;INT((MONTH(A298)-1)/3)+1</f>
        <v>Q2</v>
      </c>
      <c r="G298" s="15" t="str">
        <f aca="false">"Q0"&amp;(YEAR(A298)-2000)*10+INT((MONTH(A298)-1)/3)+1</f>
        <v>Q022</v>
      </c>
      <c r="H298" s="17" t="n">
        <f aca="false">YEAR(A298)</f>
        <v>2002</v>
      </c>
      <c r="I298" s="18" t="s">
        <v>15</v>
      </c>
      <c r="J298" s="18" t="s">
        <v>14</v>
      </c>
      <c r="K298" s="19" t="n">
        <v>3630</v>
      </c>
    </row>
    <row r="299" customFormat="false" ht="12" hidden="false" customHeight="false" outlineLevel="0" collapsed="false">
      <c r="A299" s="13" t="n">
        <v>37354</v>
      </c>
      <c r="B299" s="14" t="n">
        <f aca="false">WEEKDAY(A299,2)</f>
        <v>1</v>
      </c>
      <c r="C299" s="15" t="str">
        <f aca="false">IF(B299=1,"Mo",IF(B299=2,"Di",IF(B299=3,"Mi",IF(B299=4,"Do",IF(B299=5,"Fr",IF(B299=6,"Sa",IF(B299=7,"So","??")))))))</f>
        <v>Mo</v>
      </c>
      <c r="D299" s="15" t="n">
        <f aca="false">MONTH(A299)</f>
        <v>4</v>
      </c>
      <c r="E299" s="16" t="n">
        <f aca="false">(YEAR(A299)-2000)*100+MONTH(A299)</f>
        <v>204</v>
      </c>
      <c r="F299" s="15" t="str">
        <f aca="false">"Q"&amp;INT((MONTH(A299)-1)/3)+1</f>
        <v>Q2</v>
      </c>
      <c r="G299" s="15" t="str">
        <f aca="false">"Q0"&amp;(YEAR(A299)-2000)*10+INT((MONTH(A299)-1)/3)+1</f>
        <v>Q022</v>
      </c>
      <c r="H299" s="17" t="n">
        <f aca="false">YEAR(A299)</f>
        <v>2002</v>
      </c>
      <c r="I299" s="18" t="s">
        <v>18</v>
      </c>
      <c r="J299" s="18" t="s">
        <v>14</v>
      </c>
      <c r="K299" s="19" t="n">
        <v>4070</v>
      </c>
    </row>
    <row r="300" customFormat="false" ht="12" hidden="false" customHeight="false" outlineLevel="0" collapsed="false">
      <c r="A300" s="13" t="n">
        <v>37355</v>
      </c>
      <c r="B300" s="14" t="n">
        <f aca="false">WEEKDAY(A300,2)</f>
        <v>2</v>
      </c>
      <c r="C300" s="15" t="str">
        <f aca="false">IF(B300=1,"Mo",IF(B300=2,"Di",IF(B300=3,"Mi",IF(B300=4,"Do",IF(B300=5,"Fr",IF(B300=6,"Sa",IF(B300=7,"So","??")))))))</f>
        <v>Di</v>
      </c>
      <c r="D300" s="15" t="n">
        <f aca="false">MONTH(A300)</f>
        <v>4</v>
      </c>
      <c r="E300" s="16" t="n">
        <f aca="false">(YEAR(A300)-2000)*100+MONTH(A300)</f>
        <v>204</v>
      </c>
      <c r="F300" s="15" t="str">
        <f aca="false">"Q"&amp;INT((MONTH(A300)-1)/3)+1</f>
        <v>Q2</v>
      </c>
      <c r="G300" s="15" t="str">
        <f aca="false">"Q0"&amp;(YEAR(A300)-2000)*10+INT((MONTH(A300)-1)/3)+1</f>
        <v>Q022</v>
      </c>
      <c r="H300" s="17" t="n">
        <f aca="false">YEAR(A300)</f>
        <v>2002</v>
      </c>
      <c r="I300" s="18" t="s">
        <v>18</v>
      </c>
      <c r="J300" s="18" t="s">
        <v>14</v>
      </c>
      <c r="K300" s="19" t="n">
        <v>4610</v>
      </c>
    </row>
    <row r="301" customFormat="false" ht="12" hidden="false" customHeight="false" outlineLevel="0" collapsed="false">
      <c r="A301" s="13" t="n">
        <v>37356</v>
      </c>
      <c r="B301" s="14" t="n">
        <f aca="false">WEEKDAY(A301,2)</f>
        <v>3</v>
      </c>
      <c r="C301" s="15" t="str">
        <f aca="false">IF(B301=1,"Mo",IF(B301=2,"Di",IF(B301=3,"Mi",IF(B301=4,"Do",IF(B301=5,"Fr",IF(B301=6,"Sa",IF(B301=7,"So","??")))))))</f>
        <v>Mi</v>
      </c>
      <c r="D301" s="15" t="n">
        <f aca="false">MONTH(A301)</f>
        <v>4</v>
      </c>
      <c r="E301" s="16" t="n">
        <f aca="false">(YEAR(A301)-2000)*100+MONTH(A301)</f>
        <v>204</v>
      </c>
      <c r="F301" s="15" t="str">
        <f aca="false">"Q"&amp;INT((MONTH(A301)-1)/3)+1</f>
        <v>Q2</v>
      </c>
      <c r="G301" s="15" t="str">
        <f aca="false">"Q0"&amp;(YEAR(A301)-2000)*10+INT((MONTH(A301)-1)/3)+1</f>
        <v>Q022</v>
      </c>
      <c r="H301" s="17" t="n">
        <f aca="false">YEAR(A301)</f>
        <v>2002</v>
      </c>
      <c r="I301" s="18" t="s">
        <v>18</v>
      </c>
      <c r="J301" s="18" t="s">
        <v>14</v>
      </c>
      <c r="K301" s="19" t="n">
        <v>4680</v>
      </c>
    </row>
    <row r="302" customFormat="false" ht="12" hidden="false" customHeight="false" outlineLevel="0" collapsed="false">
      <c r="A302" s="13" t="n">
        <v>37357</v>
      </c>
      <c r="B302" s="14" t="n">
        <f aca="false">WEEKDAY(A302,2)</f>
        <v>4</v>
      </c>
      <c r="C302" s="15" t="str">
        <f aca="false">IF(B302=1,"Mo",IF(B302=2,"Di",IF(B302=3,"Mi",IF(B302=4,"Do",IF(B302=5,"Fr",IF(B302=6,"Sa",IF(B302=7,"So","??")))))))</f>
        <v>Do</v>
      </c>
      <c r="D302" s="15" t="n">
        <f aca="false">MONTH(A302)</f>
        <v>4</v>
      </c>
      <c r="E302" s="16" t="n">
        <f aca="false">(YEAR(A302)-2000)*100+MONTH(A302)</f>
        <v>204</v>
      </c>
      <c r="F302" s="15" t="str">
        <f aca="false">"Q"&amp;INT((MONTH(A302)-1)/3)+1</f>
        <v>Q2</v>
      </c>
      <c r="G302" s="15" t="str">
        <f aca="false">"Q0"&amp;(YEAR(A302)-2000)*10+INT((MONTH(A302)-1)/3)+1</f>
        <v>Q022</v>
      </c>
      <c r="H302" s="17" t="n">
        <f aca="false">YEAR(A302)</f>
        <v>2002</v>
      </c>
      <c r="I302" s="18" t="s">
        <v>16</v>
      </c>
      <c r="J302" s="18" t="s">
        <v>14</v>
      </c>
      <c r="K302" s="19" t="n">
        <v>4650</v>
      </c>
    </row>
    <row r="303" customFormat="false" ht="12" hidden="false" customHeight="false" outlineLevel="0" collapsed="false">
      <c r="A303" s="13" t="n">
        <v>37357</v>
      </c>
      <c r="B303" s="14" t="n">
        <f aca="false">WEEKDAY(A303,2)</f>
        <v>4</v>
      </c>
      <c r="C303" s="15" t="str">
        <f aca="false">IF(B303=1,"Mo",IF(B303=2,"Di",IF(B303=3,"Mi",IF(B303=4,"Do",IF(B303=5,"Fr",IF(B303=6,"Sa",IF(B303=7,"So","??")))))))</f>
        <v>Do</v>
      </c>
      <c r="D303" s="15" t="n">
        <f aca="false">MONTH(A303)</f>
        <v>4</v>
      </c>
      <c r="E303" s="16" t="n">
        <f aca="false">(YEAR(A303)-2000)*100+MONTH(A303)</f>
        <v>204</v>
      </c>
      <c r="F303" s="15" t="str">
        <f aca="false">"Q"&amp;INT((MONTH(A303)-1)/3)+1</f>
        <v>Q2</v>
      </c>
      <c r="G303" s="15" t="str">
        <f aca="false">"Q0"&amp;(YEAR(A303)-2000)*10+INT((MONTH(A303)-1)/3)+1</f>
        <v>Q022</v>
      </c>
      <c r="H303" s="17" t="n">
        <f aca="false">YEAR(A303)</f>
        <v>2002</v>
      </c>
      <c r="I303" s="18" t="s">
        <v>13</v>
      </c>
      <c r="J303" s="18" t="s">
        <v>14</v>
      </c>
      <c r="K303" s="19" t="n">
        <v>5280</v>
      </c>
    </row>
    <row r="304" customFormat="false" ht="12" hidden="false" customHeight="false" outlineLevel="0" collapsed="false">
      <c r="A304" s="13" t="n">
        <v>37361</v>
      </c>
      <c r="B304" s="14" t="n">
        <f aca="false">WEEKDAY(A304,2)</f>
        <v>1</v>
      </c>
      <c r="C304" s="15" t="str">
        <f aca="false">IF(B304=1,"Mo",IF(B304=2,"Di",IF(B304=3,"Mi",IF(B304=4,"Do",IF(B304=5,"Fr",IF(B304=6,"Sa",IF(B304=7,"So","??")))))))</f>
        <v>Mo</v>
      </c>
      <c r="D304" s="15" t="n">
        <f aca="false">MONTH(A304)</f>
        <v>4</v>
      </c>
      <c r="E304" s="16" t="n">
        <f aca="false">(YEAR(A304)-2000)*100+MONTH(A304)</f>
        <v>204</v>
      </c>
      <c r="F304" s="15" t="str">
        <f aca="false">"Q"&amp;INT((MONTH(A304)-1)/3)+1</f>
        <v>Q2</v>
      </c>
      <c r="G304" s="15" t="str">
        <f aca="false">"Q0"&amp;(YEAR(A304)-2000)*10+INT((MONTH(A304)-1)/3)+1</f>
        <v>Q022</v>
      </c>
      <c r="H304" s="17" t="n">
        <f aca="false">YEAR(A304)</f>
        <v>2002</v>
      </c>
      <c r="I304" s="18" t="s">
        <v>15</v>
      </c>
      <c r="J304" s="18" t="s">
        <v>17</v>
      </c>
      <c r="K304" s="19" t="n">
        <v>160</v>
      </c>
    </row>
    <row r="305" customFormat="false" ht="12" hidden="false" customHeight="false" outlineLevel="0" collapsed="false">
      <c r="A305" s="13" t="n">
        <v>37362</v>
      </c>
      <c r="B305" s="14" t="n">
        <f aca="false">WEEKDAY(A305,2)</f>
        <v>2</v>
      </c>
      <c r="C305" s="15" t="str">
        <f aca="false">IF(B305=1,"Mo",IF(B305=2,"Di",IF(B305=3,"Mi",IF(B305=4,"Do",IF(B305=5,"Fr",IF(B305=6,"Sa",IF(B305=7,"So","??")))))))</f>
        <v>Di</v>
      </c>
      <c r="D305" s="15" t="n">
        <f aca="false">MONTH(A305)</f>
        <v>4</v>
      </c>
      <c r="E305" s="16" t="n">
        <f aca="false">(YEAR(A305)-2000)*100+MONTH(A305)</f>
        <v>204</v>
      </c>
      <c r="F305" s="15" t="str">
        <f aca="false">"Q"&amp;INT((MONTH(A305)-1)/3)+1</f>
        <v>Q2</v>
      </c>
      <c r="G305" s="15" t="str">
        <f aca="false">"Q0"&amp;(YEAR(A305)-2000)*10+INT((MONTH(A305)-1)/3)+1</f>
        <v>Q022</v>
      </c>
      <c r="H305" s="17" t="n">
        <f aca="false">YEAR(A305)</f>
        <v>2002</v>
      </c>
      <c r="I305" s="18" t="s">
        <v>13</v>
      </c>
      <c r="J305" s="18" t="s">
        <v>17</v>
      </c>
      <c r="K305" s="19" t="n">
        <v>170</v>
      </c>
    </row>
    <row r="306" customFormat="false" ht="12" hidden="false" customHeight="false" outlineLevel="0" collapsed="false">
      <c r="A306" s="13" t="n">
        <v>37363</v>
      </c>
      <c r="B306" s="14" t="n">
        <f aca="false">WEEKDAY(A306,2)</f>
        <v>3</v>
      </c>
      <c r="C306" s="15" t="str">
        <f aca="false">IF(B306=1,"Mo",IF(B306=2,"Di",IF(B306=3,"Mi",IF(B306=4,"Do",IF(B306=5,"Fr",IF(B306=6,"Sa",IF(B306=7,"So","??")))))))</f>
        <v>Mi</v>
      </c>
      <c r="D306" s="15" t="n">
        <f aca="false">MONTH(A306)</f>
        <v>4</v>
      </c>
      <c r="E306" s="16" t="n">
        <f aca="false">(YEAR(A306)-2000)*100+MONTH(A306)</f>
        <v>204</v>
      </c>
      <c r="F306" s="15" t="str">
        <f aca="false">"Q"&amp;INT((MONTH(A306)-1)/3)+1</f>
        <v>Q2</v>
      </c>
      <c r="G306" s="15" t="str">
        <f aca="false">"Q0"&amp;(YEAR(A306)-2000)*10+INT((MONTH(A306)-1)/3)+1</f>
        <v>Q022</v>
      </c>
      <c r="H306" s="17" t="n">
        <f aca="false">YEAR(A306)</f>
        <v>2002</v>
      </c>
      <c r="I306" s="18" t="s">
        <v>16</v>
      </c>
      <c r="J306" s="18" t="s">
        <v>17</v>
      </c>
      <c r="K306" s="19" t="n">
        <v>190</v>
      </c>
    </row>
    <row r="307" customFormat="false" ht="12" hidden="false" customHeight="false" outlineLevel="0" collapsed="false">
      <c r="A307" s="13" t="n">
        <v>37363</v>
      </c>
      <c r="B307" s="14" t="n">
        <f aca="false">WEEKDAY(A307,2)</f>
        <v>3</v>
      </c>
      <c r="C307" s="15" t="str">
        <f aca="false">IF(B307=1,"Mo",IF(B307=2,"Di",IF(B307=3,"Mi",IF(B307=4,"Do",IF(B307=5,"Fr",IF(B307=6,"Sa",IF(B307=7,"So","??")))))))</f>
        <v>Mi</v>
      </c>
      <c r="D307" s="15" t="n">
        <f aca="false">MONTH(A307)</f>
        <v>4</v>
      </c>
      <c r="E307" s="16" t="n">
        <f aca="false">(YEAR(A307)-2000)*100+MONTH(A307)</f>
        <v>204</v>
      </c>
      <c r="F307" s="15" t="str">
        <f aca="false">"Q"&amp;INT((MONTH(A307)-1)/3)+1</f>
        <v>Q2</v>
      </c>
      <c r="G307" s="15" t="str">
        <f aca="false">"Q0"&amp;(YEAR(A307)-2000)*10+INT((MONTH(A307)-1)/3)+1</f>
        <v>Q022</v>
      </c>
      <c r="H307" s="17" t="n">
        <f aca="false">YEAR(A307)</f>
        <v>2002</v>
      </c>
      <c r="I307" s="18" t="s">
        <v>13</v>
      </c>
      <c r="J307" s="18" t="s">
        <v>17</v>
      </c>
      <c r="K307" s="19" t="n">
        <v>160</v>
      </c>
    </row>
    <row r="308" customFormat="false" ht="12" hidden="false" customHeight="false" outlineLevel="0" collapsed="false">
      <c r="A308" s="13" t="n">
        <v>37363</v>
      </c>
      <c r="B308" s="14" t="n">
        <f aca="false">WEEKDAY(A308,2)</f>
        <v>3</v>
      </c>
      <c r="C308" s="15" t="str">
        <f aca="false">IF(B308=1,"Mo",IF(B308=2,"Di",IF(B308=3,"Mi",IF(B308=4,"Do",IF(B308=5,"Fr",IF(B308=6,"Sa",IF(B308=7,"So","??")))))))</f>
        <v>Mi</v>
      </c>
      <c r="D308" s="15" t="n">
        <f aca="false">MONTH(A308)</f>
        <v>4</v>
      </c>
      <c r="E308" s="16" t="n">
        <f aca="false">(YEAR(A308)-2000)*100+MONTH(A308)</f>
        <v>204</v>
      </c>
      <c r="F308" s="15" t="str">
        <f aca="false">"Q"&amp;INT((MONTH(A308)-1)/3)+1</f>
        <v>Q2</v>
      </c>
      <c r="G308" s="15" t="str">
        <f aca="false">"Q0"&amp;(YEAR(A308)-2000)*10+INT((MONTH(A308)-1)/3)+1</f>
        <v>Q022</v>
      </c>
      <c r="H308" s="17" t="n">
        <f aca="false">YEAR(A308)</f>
        <v>2002</v>
      </c>
      <c r="I308" s="18" t="s">
        <v>15</v>
      </c>
      <c r="J308" s="18" t="s">
        <v>17</v>
      </c>
      <c r="K308" s="19" t="n">
        <v>160</v>
      </c>
    </row>
    <row r="309" customFormat="false" ht="12" hidden="false" customHeight="false" outlineLevel="0" collapsed="false">
      <c r="A309" s="13" t="n">
        <v>37364</v>
      </c>
      <c r="B309" s="14" t="n">
        <f aca="false">WEEKDAY(A309,2)</f>
        <v>4</v>
      </c>
      <c r="C309" s="15" t="str">
        <f aca="false">IF(B309=1,"Mo",IF(B309=2,"Di",IF(B309=3,"Mi",IF(B309=4,"Do",IF(B309=5,"Fr",IF(B309=6,"Sa",IF(B309=7,"So","??")))))))</f>
        <v>Do</v>
      </c>
      <c r="D309" s="15" t="n">
        <f aca="false">MONTH(A309)</f>
        <v>4</v>
      </c>
      <c r="E309" s="16" t="n">
        <f aca="false">(YEAR(A309)-2000)*100+MONTH(A309)</f>
        <v>204</v>
      </c>
      <c r="F309" s="15" t="str">
        <f aca="false">"Q"&amp;INT((MONTH(A309)-1)/3)+1</f>
        <v>Q2</v>
      </c>
      <c r="G309" s="15" t="str">
        <f aca="false">"Q0"&amp;(YEAR(A309)-2000)*10+INT((MONTH(A309)-1)/3)+1</f>
        <v>Q022</v>
      </c>
      <c r="H309" s="17" t="n">
        <f aca="false">YEAR(A309)</f>
        <v>2002</v>
      </c>
      <c r="I309" s="18" t="s">
        <v>16</v>
      </c>
      <c r="J309" s="18" t="s">
        <v>17</v>
      </c>
      <c r="K309" s="19" t="n">
        <v>190</v>
      </c>
    </row>
    <row r="310" customFormat="false" ht="12" hidden="false" customHeight="false" outlineLevel="0" collapsed="false">
      <c r="A310" s="13" t="n">
        <v>37364</v>
      </c>
      <c r="B310" s="14" t="n">
        <f aca="false">WEEKDAY(A310,2)</f>
        <v>4</v>
      </c>
      <c r="C310" s="15" t="str">
        <f aca="false">IF(B310=1,"Mo",IF(B310=2,"Di",IF(B310=3,"Mi",IF(B310=4,"Do",IF(B310=5,"Fr",IF(B310=6,"Sa",IF(B310=7,"So","??")))))))</f>
        <v>Do</v>
      </c>
      <c r="D310" s="15" t="n">
        <f aca="false">MONTH(A310)</f>
        <v>4</v>
      </c>
      <c r="E310" s="16" t="n">
        <f aca="false">(YEAR(A310)-2000)*100+MONTH(A310)</f>
        <v>204</v>
      </c>
      <c r="F310" s="15" t="str">
        <f aca="false">"Q"&amp;INT((MONTH(A310)-1)/3)+1</f>
        <v>Q2</v>
      </c>
      <c r="G310" s="15" t="str">
        <f aca="false">"Q0"&amp;(YEAR(A310)-2000)*10+INT((MONTH(A310)-1)/3)+1</f>
        <v>Q022</v>
      </c>
      <c r="H310" s="17" t="n">
        <f aca="false">YEAR(A310)</f>
        <v>2002</v>
      </c>
      <c r="I310" s="18" t="s">
        <v>15</v>
      </c>
      <c r="J310" s="18" t="s">
        <v>17</v>
      </c>
      <c r="K310" s="19" t="n">
        <v>190</v>
      </c>
    </row>
    <row r="311" customFormat="false" ht="12" hidden="false" customHeight="false" outlineLevel="0" collapsed="false">
      <c r="A311" s="13" t="n">
        <v>37365</v>
      </c>
      <c r="B311" s="14" t="n">
        <f aca="false">WEEKDAY(A311,2)</f>
        <v>5</v>
      </c>
      <c r="C311" s="15" t="str">
        <f aca="false">IF(B311=1,"Mo",IF(B311=2,"Di",IF(B311=3,"Mi",IF(B311=4,"Do",IF(B311=5,"Fr",IF(B311=6,"Sa",IF(B311=7,"So","??")))))))</f>
        <v>Fr</v>
      </c>
      <c r="D311" s="15" t="n">
        <f aca="false">MONTH(A311)</f>
        <v>4</v>
      </c>
      <c r="E311" s="16" t="n">
        <f aca="false">(YEAR(A311)-2000)*100+MONTH(A311)</f>
        <v>204</v>
      </c>
      <c r="F311" s="15" t="str">
        <f aca="false">"Q"&amp;INT((MONTH(A311)-1)/3)+1</f>
        <v>Q2</v>
      </c>
      <c r="G311" s="15" t="str">
        <f aca="false">"Q0"&amp;(YEAR(A311)-2000)*10+INT((MONTH(A311)-1)/3)+1</f>
        <v>Q022</v>
      </c>
      <c r="H311" s="17" t="n">
        <f aca="false">YEAR(A311)</f>
        <v>2002</v>
      </c>
      <c r="I311" s="18" t="s">
        <v>18</v>
      </c>
      <c r="J311" s="18" t="s">
        <v>14</v>
      </c>
      <c r="K311" s="19" t="n">
        <v>4070</v>
      </c>
    </row>
    <row r="312" customFormat="false" ht="12" hidden="false" customHeight="false" outlineLevel="0" collapsed="false">
      <c r="A312" s="13" t="n">
        <v>37370</v>
      </c>
      <c r="B312" s="14" t="n">
        <f aca="false">WEEKDAY(A312,2)</f>
        <v>3</v>
      </c>
      <c r="C312" s="15" t="str">
        <f aca="false">IF(B312=1,"Mo",IF(B312=2,"Di",IF(B312=3,"Mi",IF(B312=4,"Do",IF(B312=5,"Fr",IF(B312=6,"Sa",IF(B312=7,"So","??")))))))</f>
        <v>Mi</v>
      </c>
      <c r="D312" s="15" t="n">
        <f aca="false">MONTH(A312)</f>
        <v>4</v>
      </c>
      <c r="E312" s="16" t="n">
        <f aca="false">(YEAR(A312)-2000)*100+MONTH(A312)</f>
        <v>204</v>
      </c>
      <c r="F312" s="15" t="str">
        <f aca="false">"Q"&amp;INT((MONTH(A312)-1)/3)+1</f>
        <v>Q2</v>
      </c>
      <c r="G312" s="15" t="str">
        <f aca="false">"Q0"&amp;(YEAR(A312)-2000)*10+INT((MONTH(A312)-1)/3)+1</f>
        <v>Q022</v>
      </c>
      <c r="H312" s="17" t="n">
        <f aca="false">YEAR(A312)</f>
        <v>2002</v>
      </c>
      <c r="I312" s="18" t="s">
        <v>18</v>
      </c>
      <c r="J312" s="18" t="s">
        <v>14</v>
      </c>
      <c r="K312" s="19" t="n">
        <v>4610</v>
      </c>
    </row>
    <row r="313" customFormat="false" ht="12" hidden="false" customHeight="false" outlineLevel="0" collapsed="false">
      <c r="A313" s="13" t="n">
        <v>37371</v>
      </c>
      <c r="B313" s="14" t="n">
        <f aca="false">WEEKDAY(A313,2)</f>
        <v>4</v>
      </c>
      <c r="C313" s="15" t="str">
        <f aca="false">IF(B313=1,"Mo",IF(B313=2,"Di",IF(B313=3,"Mi",IF(B313=4,"Do",IF(B313=5,"Fr",IF(B313=6,"Sa",IF(B313=7,"So","??")))))))</f>
        <v>Do</v>
      </c>
      <c r="D313" s="15" t="n">
        <f aca="false">MONTH(A313)</f>
        <v>4</v>
      </c>
      <c r="E313" s="16" t="n">
        <f aca="false">(YEAR(A313)-2000)*100+MONTH(A313)</f>
        <v>204</v>
      </c>
      <c r="F313" s="15" t="str">
        <f aca="false">"Q"&amp;INT((MONTH(A313)-1)/3)+1</f>
        <v>Q2</v>
      </c>
      <c r="G313" s="15" t="str">
        <f aca="false">"Q0"&amp;(YEAR(A313)-2000)*10+INT((MONTH(A313)-1)/3)+1</f>
        <v>Q022</v>
      </c>
      <c r="H313" s="17" t="n">
        <f aca="false">YEAR(A313)</f>
        <v>2002</v>
      </c>
      <c r="I313" s="18" t="s">
        <v>13</v>
      </c>
      <c r="J313" s="18" t="s">
        <v>17</v>
      </c>
      <c r="K313" s="19" t="n">
        <v>200</v>
      </c>
    </row>
    <row r="314" customFormat="false" ht="12" hidden="false" customHeight="false" outlineLevel="0" collapsed="false">
      <c r="A314" s="13" t="n">
        <v>37371</v>
      </c>
      <c r="B314" s="14" t="n">
        <f aca="false">WEEKDAY(A314,2)</f>
        <v>4</v>
      </c>
      <c r="C314" s="15" t="str">
        <f aca="false">IF(B314=1,"Mo",IF(B314=2,"Di",IF(B314=3,"Mi",IF(B314=4,"Do",IF(B314=5,"Fr",IF(B314=6,"Sa",IF(B314=7,"So","??")))))))</f>
        <v>Do</v>
      </c>
      <c r="D314" s="15" t="n">
        <f aca="false">MONTH(A314)</f>
        <v>4</v>
      </c>
      <c r="E314" s="16" t="n">
        <f aca="false">(YEAR(A314)-2000)*100+MONTH(A314)</f>
        <v>204</v>
      </c>
      <c r="F314" s="15" t="str">
        <f aca="false">"Q"&amp;INT((MONTH(A314)-1)/3)+1</f>
        <v>Q2</v>
      </c>
      <c r="G314" s="15" t="str">
        <f aca="false">"Q0"&amp;(YEAR(A314)-2000)*10+INT((MONTH(A314)-1)/3)+1</f>
        <v>Q022</v>
      </c>
      <c r="H314" s="17" t="n">
        <f aca="false">YEAR(A314)</f>
        <v>2002</v>
      </c>
      <c r="I314" s="18" t="s">
        <v>18</v>
      </c>
      <c r="J314" s="18" t="s">
        <v>14</v>
      </c>
      <c r="K314" s="19" t="n">
        <v>4580</v>
      </c>
    </row>
    <row r="315" customFormat="false" ht="12" hidden="false" customHeight="false" outlineLevel="0" collapsed="false">
      <c r="A315" s="13" t="n">
        <v>37372</v>
      </c>
      <c r="B315" s="14" t="n">
        <f aca="false">WEEKDAY(A315,2)</f>
        <v>5</v>
      </c>
      <c r="C315" s="15" t="str">
        <f aca="false">IF(B315=1,"Mo",IF(B315=2,"Di",IF(B315=3,"Mi",IF(B315=4,"Do",IF(B315=5,"Fr",IF(B315=6,"Sa",IF(B315=7,"So","??")))))))</f>
        <v>Fr</v>
      </c>
      <c r="D315" s="15" t="n">
        <f aca="false">MONTH(A315)</f>
        <v>4</v>
      </c>
      <c r="E315" s="16" t="n">
        <f aca="false">(YEAR(A315)-2000)*100+MONTH(A315)</f>
        <v>204</v>
      </c>
      <c r="F315" s="15" t="str">
        <f aca="false">"Q"&amp;INT((MONTH(A315)-1)/3)+1</f>
        <v>Q2</v>
      </c>
      <c r="G315" s="15" t="str">
        <f aca="false">"Q0"&amp;(YEAR(A315)-2000)*10+INT((MONTH(A315)-1)/3)+1</f>
        <v>Q022</v>
      </c>
      <c r="H315" s="17" t="n">
        <f aca="false">YEAR(A315)</f>
        <v>2002</v>
      </c>
      <c r="I315" s="18" t="s">
        <v>16</v>
      </c>
      <c r="J315" s="18" t="s">
        <v>17</v>
      </c>
      <c r="K315" s="19" t="n">
        <v>190</v>
      </c>
    </row>
    <row r="316" customFormat="false" ht="12" hidden="false" customHeight="false" outlineLevel="0" collapsed="false">
      <c r="A316" s="13" t="n">
        <v>37375</v>
      </c>
      <c r="B316" s="14" t="n">
        <f aca="false">WEEKDAY(A316,2)</f>
        <v>1</v>
      </c>
      <c r="C316" s="15" t="str">
        <f aca="false">IF(B316=1,"Mo",IF(B316=2,"Di",IF(B316=3,"Mi",IF(B316=4,"Do",IF(B316=5,"Fr",IF(B316=6,"Sa",IF(B316=7,"So","??")))))))</f>
        <v>Mo</v>
      </c>
      <c r="D316" s="15" t="n">
        <f aca="false">MONTH(A316)</f>
        <v>4</v>
      </c>
      <c r="E316" s="16" t="n">
        <f aca="false">(YEAR(A316)-2000)*100+MONTH(A316)</f>
        <v>204</v>
      </c>
      <c r="F316" s="15" t="str">
        <f aca="false">"Q"&amp;INT((MONTH(A316)-1)/3)+1</f>
        <v>Q2</v>
      </c>
      <c r="G316" s="15" t="str">
        <f aca="false">"Q0"&amp;(YEAR(A316)-2000)*10+INT((MONTH(A316)-1)/3)+1</f>
        <v>Q022</v>
      </c>
      <c r="H316" s="17" t="n">
        <f aca="false">YEAR(A316)</f>
        <v>2002</v>
      </c>
      <c r="I316" s="18" t="s">
        <v>18</v>
      </c>
      <c r="J316" s="18" t="s">
        <v>14</v>
      </c>
      <c r="K316" s="19" t="n">
        <v>4030</v>
      </c>
    </row>
    <row r="317" customFormat="false" ht="12" hidden="false" customHeight="false" outlineLevel="0" collapsed="false">
      <c r="A317" s="13" t="n">
        <v>37376</v>
      </c>
      <c r="B317" s="14" t="n">
        <f aca="false">WEEKDAY(A317,2)</f>
        <v>2</v>
      </c>
      <c r="C317" s="15" t="str">
        <f aca="false">IF(B317=1,"Mo",IF(B317=2,"Di",IF(B317=3,"Mi",IF(B317=4,"Do",IF(B317=5,"Fr",IF(B317=6,"Sa",IF(B317=7,"So","??")))))))</f>
        <v>Di</v>
      </c>
      <c r="D317" s="15" t="n">
        <f aca="false">MONTH(A317)</f>
        <v>4</v>
      </c>
      <c r="E317" s="16" t="n">
        <f aca="false">(YEAR(A317)-2000)*100+MONTH(A317)</f>
        <v>204</v>
      </c>
      <c r="F317" s="15" t="str">
        <f aca="false">"Q"&amp;INT((MONTH(A317)-1)/3)+1</f>
        <v>Q2</v>
      </c>
      <c r="G317" s="15" t="str">
        <f aca="false">"Q0"&amp;(YEAR(A317)-2000)*10+INT((MONTH(A317)-1)/3)+1</f>
        <v>Q022</v>
      </c>
      <c r="H317" s="17" t="n">
        <f aca="false">YEAR(A317)</f>
        <v>2002</v>
      </c>
      <c r="I317" s="18" t="s">
        <v>16</v>
      </c>
      <c r="J317" s="18" t="s">
        <v>14</v>
      </c>
      <c r="K317" s="19" t="n">
        <v>4680</v>
      </c>
    </row>
    <row r="318" customFormat="false" ht="12" hidden="false" customHeight="false" outlineLevel="0" collapsed="false">
      <c r="A318" s="13" t="n">
        <v>37382</v>
      </c>
      <c r="B318" s="14" t="n">
        <f aca="false">WEEKDAY(A318,2)</f>
        <v>1</v>
      </c>
      <c r="C318" s="15" t="str">
        <f aca="false">IF(B318=1,"Mo",IF(B318=2,"Di",IF(B318=3,"Mi",IF(B318=4,"Do",IF(B318=5,"Fr",IF(B318=6,"Sa",IF(B318=7,"So","??")))))))</f>
        <v>Mo</v>
      </c>
      <c r="D318" s="15" t="n">
        <f aca="false">MONTH(A318)</f>
        <v>5</v>
      </c>
      <c r="E318" s="16" t="n">
        <f aca="false">(YEAR(A318)-2000)*100+MONTH(A318)</f>
        <v>205</v>
      </c>
      <c r="F318" s="15" t="str">
        <f aca="false">"Q"&amp;INT((MONTH(A318)-1)/3)+1</f>
        <v>Q2</v>
      </c>
      <c r="G318" s="15" t="str">
        <f aca="false">"Q0"&amp;(YEAR(A318)-2000)*10+INT((MONTH(A318)-1)/3)+1</f>
        <v>Q022</v>
      </c>
      <c r="H318" s="17" t="n">
        <f aca="false">YEAR(A318)</f>
        <v>2002</v>
      </c>
      <c r="I318" s="18" t="s">
        <v>18</v>
      </c>
      <c r="J318" s="18" t="s">
        <v>17</v>
      </c>
      <c r="K318" s="19" t="n">
        <v>180</v>
      </c>
    </row>
    <row r="319" customFormat="false" ht="12" hidden="false" customHeight="false" outlineLevel="0" collapsed="false">
      <c r="A319" s="13" t="n">
        <v>37390</v>
      </c>
      <c r="B319" s="14" t="n">
        <f aca="false">WEEKDAY(A319,2)</f>
        <v>2</v>
      </c>
      <c r="C319" s="15" t="str">
        <f aca="false">IF(B319=1,"Mo",IF(B319=2,"Di",IF(B319=3,"Mi",IF(B319=4,"Do",IF(B319=5,"Fr",IF(B319=6,"Sa",IF(B319=7,"So","??")))))))</f>
        <v>Di</v>
      </c>
      <c r="D319" s="15" t="n">
        <f aca="false">MONTH(A319)</f>
        <v>5</v>
      </c>
      <c r="E319" s="16" t="n">
        <f aca="false">(YEAR(A319)-2000)*100+MONTH(A319)</f>
        <v>205</v>
      </c>
      <c r="F319" s="15" t="str">
        <f aca="false">"Q"&amp;INT((MONTH(A319)-1)/3)+1</f>
        <v>Q2</v>
      </c>
      <c r="G319" s="15" t="str">
        <f aca="false">"Q0"&amp;(YEAR(A319)-2000)*10+INT((MONTH(A319)-1)/3)+1</f>
        <v>Q022</v>
      </c>
      <c r="H319" s="17" t="n">
        <f aca="false">YEAR(A319)</f>
        <v>2002</v>
      </c>
      <c r="I319" s="18" t="s">
        <v>13</v>
      </c>
      <c r="J319" s="18" t="s">
        <v>17</v>
      </c>
      <c r="K319" s="19" t="n">
        <v>180</v>
      </c>
    </row>
    <row r="320" customFormat="false" ht="12" hidden="false" customHeight="false" outlineLevel="0" collapsed="false">
      <c r="A320" s="13" t="n">
        <v>37391</v>
      </c>
      <c r="B320" s="14" t="n">
        <f aca="false">WEEKDAY(A320,2)</f>
        <v>3</v>
      </c>
      <c r="C320" s="15" t="str">
        <f aca="false">IF(B320=1,"Mo",IF(B320=2,"Di",IF(B320=3,"Mi",IF(B320=4,"Do",IF(B320=5,"Fr",IF(B320=6,"Sa",IF(B320=7,"So","??")))))))</f>
        <v>Mi</v>
      </c>
      <c r="D320" s="15" t="n">
        <f aca="false">MONTH(A320)</f>
        <v>5</v>
      </c>
      <c r="E320" s="16" t="n">
        <f aca="false">(YEAR(A320)-2000)*100+MONTH(A320)</f>
        <v>205</v>
      </c>
      <c r="F320" s="15" t="str">
        <f aca="false">"Q"&amp;INT((MONTH(A320)-1)/3)+1</f>
        <v>Q2</v>
      </c>
      <c r="G320" s="15" t="str">
        <f aca="false">"Q0"&amp;(YEAR(A320)-2000)*10+INT((MONTH(A320)-1)/3)+1</f>
        <v>Q022</v>
      </c>
      <c r="H320" s="17" t="n">
        <f aca="false">YEAR(A320)</f>
        <v>2002</v>
      </c>
      <c r="I320" s="18" t="s">
        <v>16</v>
      </c>
      <c r="J320" s="18" t="s">
        <v>17</v>
      </c>
      <c r="K320" s="19" t="n">
        <v>180</v>
      </c>
    </row>
    <row r="321" customFormat="false" ht="12" hidden="false" customHeight="false" outlineLevel="0" collapsed="false">
      <c r="A321" s="13" t="n">
        <v>37391</v>
      </c>
      <c r="B321" s="14" t="n">
        <f aca="false">WEEKDAY(A321,2)</f>
        <v>3</v>
      </c>
      <c r="C321" s="15" t="str">
        <f aca="false">IF(B321=1,"Mo",IF(B321=2,"Di",IF(B321=3,"Mi",IF(B321=4,"Do",IF(B321=5,"Fr",IF(B321=6,"Sa",IF(B321=7,"So","??")))))))</f>
        <v>Mi</v>
      </c>
      <c r="D321" s="15" t="n">
        <f aca="false">MONTH(A321)</f>
        <v>5</v>
      </c>
      <c r="E321" s="16" t="n">
        <f aca="false">(YEAR(A321)-2000)*100+MONTH(A321)</f>
        <v>205</v>
      </c>
      <c r="F321" s="15" t="str">
        <f aca="false">"Q"&amp;INT((MONTH(A321)-1)/3)+1</f>
        <v>Q2</v>
      </c>
      <c r="G321" s="15" t="str">
        <f aca="false">"Q0"&amp;(YEAR(A321)-2000)*10+INT((MONTH(A321)-1)/3)+1</f>
        <v>Q022</v>
      </c>
      <c r="H321" s="17" t="n">
        <f aca="false">YEAR(A321)</f>
        <v>2002</v>
      </c>
      <c r="I321" s="18" t="s">
        <v>15</v>
      </c>
      <c r="J321" s="18" t="s">
        <v>17</v>
      </c>
      <c r="K321" s="19" t="n">
        <v>170</v>
      </c>
    </row>
    <row r="322" customFormat="false" ht="12" hidden="false" customHeight="false" outlineLevel="0" collapsed="false">
      <c r="A322" s="13" t="n">
        <v>37393</v>
      </c>
      <c r="B322" s="14" t="n">
        <f aca="false">WEEKDAY(A322,2)</f>
        <v>5</v>
      </c>
      <c r="C322" s="15" t="str">
        <f aca="false">IF(B322=1,"Mo",IF(B322=2,"Di",IF(B322=3,"Mi",IF(B322=4,"Do",IF(B322=5,"Fr",IF(B322=6,"Sa",IF(B322=7,"So","??")))))))</f>
        <v>Fr</v>
      </c>
      <c r="D322" s="15" t="n">
        <f aca="false">MONTH(A322)</f>
        <v>5</v>
      </c>
      <c r="E322" s="16" t="n">
        <f aca="false">(YEAR(A322)-2000)*100+MONTH(A322)</f>
        <v>205</v>
      </c>
      <c r="F322" s="15" t="str">
        <f aca="false">"Q"&amp;INT((MONTH(A322)-1)/3)+1</f>
        <v>Q2</v>
      </c>
      <c r="G322" s="15" t="str">
        <f aca="false">"Q0"&amp;(YEAR(A322)-2000)*10+INT((MONTH(A322)-1)/3)+1</f>
        <v>Q022</v>
      </c>
      <c r="H322" s="17" t="n">
        <f aca="false">YEAR(A322)</f>
        <v>2002</v>
      </c>
      <c r="I322" s="18" t="s">
        <v>13</v>
      </c>
      <c r="J322" s="18" t="s">
        <v>17</v>
      </c>
      <c r="K322" s="19" t="n">
        <v>190</v>
      </c>
    </row>
    <row r="323" customFormat="false" ht="12" hidden="false" customHeight="false" outlineLevel="0" collapsed="false">
      <c r="A323" s="13" t="n">
        <v>37396</v>
      </c>
      <c r="B323" s="14" t="n">
        <f aca="false">WEEKDAY(A323,2)</f>
        <v>1</v>
      </c>
      <c r="C323" s="15" t="str">
        <f aca="false">IF(B323=1,"Mo",IF(B323=2,"Di",IF(B323=3,"Mi",IF(B323=4,"Do",IF(B323=5,"Fr",IF(B323=6,"Sa",IF(B323=7,"So","??")))))))</f>
        <v>Mo</v>
      </c>
      <c r="D323" s="15" t="n">
        <f aca="false">MONTH(A323)</f>
        <v>5</v>
      </c>
      <c r="E323" s="16" t="n">
        <f aca="false">(YEAR(A323)-2000)*100+MONTH(A323)</f>
        <v>205</v>
      </c>
      <c r="F323" s="15" t="str">
        <f aca="false">"Q"&amp;INT((MONTH(A323)-1)/3)+1</f>
        <v>Q2</v>
      </c>
      <c r="G323" s="15" t="str">
        <f aca="false">"Q0"&amp;(YEAR(A323)-2000)*10+INT((MONTH(A323)-1)/3)+1</f>
        <v>Q022</v>
      </c>
      <c r="H323" s="17" t="n">
        <f aca="false">YEAR(A323)</f>
        <v>2002</v>
      </c>
      <c r="I323" s="18" t="s">
        <v>13</v>
      </c>
      <c r="J323" s="18" t="s">
        <v>14</v>
      </c>
      <c r="K323" s="19" t="n">
        <v>4640</v>
      </c>
    </row>
    <row r="324" customFormat="false" ht="12" hidden="false" customHeight="false" outlineLevel="0" collapsed="false">
      <c r="A324" s="13" t="n">
        <v>37396</v>
      </c>
      <c r="B324" s="14" t="n">
        <f aca="false">WEEKDAY(A324,2)</f>
        <v>1</v>
      </c>
      <c r="C324" s="15" t="str">
        <f aca="false">IF(B324=1,"Mo",IF(B324=2,"Di",IF(B324=3,"Mi",IF(B324=4,"Do",IF(B324=5,"Fr",IF(B324=6,"Sa",IF(B324=7,"So","??")))))))</f>
        <v>Mo</v>
      </c>
      <c r="D324" s="15" t="n">
        <f aca="false">MONTH(A324)</f>
        <v>5</v>
      </c>
      <c r="E324" s="16" t="n">
        <f aca="false">(YEAR(A324)-2000)*100+MONTH(A324)</f>
        <v>205</v>
      </c>
      <c r="F324" s="15" t="str">
        <f aca="false">"Q"&amp;INT((MONTH(A324)-1)/3)+1</f>
        <v>Q2</v>
      </c>
      <c r="G324" s="15" t="str">
        <f aca="false">"Q0"&amp;(YEAR(A324)-2000)*10+INT((MONTH(A324)-1)/3)+1</f>
        <v>Q022</v>
      </c>
      <c r="H324" s="17" t="n">
        <f aca="false">YEAR(A324)</f>
        <v>2002</v>
      </c>
      <c r="I324" s="18" t="s">
        <v>15</v>
      </c>
      <c r="J324" s="18" t="s">
        <v>17</v>
      </c>
      <c r="K324" s="19" t="n">
        <v>200</v>
      </c>
    </row>
    <row r="325" customFormat="false" ht="12" hidden="false" customHeight="false" outlineLevel="0" collapsed="false">
      <c r="A325" s="13" t="n">
        <v>37396</v>
      </c>
      <c r="B325" s="14" t="n">
        <f aca="false">WEEKDAY(A325,2)</f>
        <v>1</v>
      </c>
      <c r="C325" s="15" t="str">
        <f aca="false">IF(B325=1,"Mo",IF(B325=2,"Di",IF(B325=3,"Mi",IF(B325=4,"Do",IF(B325=5,"Fr",IF(B325=6,"Sa",IF(B325=7,"So","??")))))))</f>
        <v>Mo</v>
      </c>
      <c r="D325" s="15" t="n">
        <f aca="false">MONTH(A325)</f>
        <v>5</v>
      </c>
      <c r="E325" s="16" t="n">
        <f aca="false">(YEAR(A325)-2000)*100+MONTH(A325)</f>
        <v>205</v>
      </c>
      <c r="F325" s="15" t="str">
        <f aca="false">"Q"&amp;INT((MONTH(A325)-1)/3)+1</f>
        <v>Q2</v>
      </c>
      <c r="G325" s="15" t="str">
        <f aca="false">"Q0"&amp;(YEAR(A325)-2000)*10+INT((MONTH(A325)-1)/3)+1</f>
        <v>Q022</v>
      </c>
      <c r="H325" s="17" t="n">
        <f aca="false">YEAR(A325)</f>
        <v>2002</v>
      </c>
      <c r="I325" s="18" t="s">
        <v>18</v>
      </c>
      <c r="J325" s="18" t="s">
        <v>14</v>
      </c>
      <c r="K325" s="19" t="n">
        <v>4000</v>
      </c>
    </row>
    <row r="326" customFormat="false" ht="12" hidden="false" customHeight="false" outlineLevel="0" collapsed="false">
      <c r="A326" s="13" t="n">
        <v>37397</v>
      </c>
      <c r="B326" s="14" t="n">
        <f aca="false">WEEKDAY(A326,2)</f>
        <v>2</v>
      </c>
      <c r="C326" s="15" t="str">
        <f aca="false">IF(B326=1,"Mo",IF(B326=2,"Di",IF(B326=3,"Mi",IF(B326=4,"Do",IF(B326=5,"Fr",IF(B326=6,"Sa",IF(B326=7,"So","??")))))))</f>
        <v>Di</v>
      </c>
      <c r="D326" s="15" t="n">
        <f aca="false">MONTH(A326)</f>
        <v>5</v>
      </c>
      <c r="E326" s="16" t="n">
        <f aca="false">(YEAR(A326)-2000)*100+MONTH(A326)</f>
        <v>205</v>
      </c>
      <c r="F326" s="15" t="str">
        <f aca="false">"Q"&amp;INT((MONTH(A326)-1)/3)+1</f>
        <v>Q2</v>
      </c>
      <c r="G326" s="15" t="str">
        <f aca="false">"Q0"&amp;(YEAR(A326)-2000)*10+INT((MONTH(A326)-1)/3)+1</f>
        <v>Q022</v>
      </c>
      <c r="H326" s="17" t="n">
        <f aca="false">YEAR(A326)</f>
        <v>2002</v>
      </c>
      <c r="I326" s="18" t="s">
        <v>16</v>
      </c>
      <c r="J326" s="18" t="s">
        <v>17</v>
      </c>
      <c r="K326" s="19" t="n">
        <v>190</v>
      </c>
    </row>
    <row r="327" customFormat="false" ht="12" hidden="false" customHeight="false" outlineLevel="0" collapsed="false">
      <c r="A327" s="13" t="n">
        <v>37397</v>
      </c>
      <c r="B327" s="14" t="n">
        <f aca="false">WEEKDAY(A327,2)</f>
        <v>2</v>
      </c>
      <c r="C327" s="15" t="str">
        <f aca="false">IF(B327=1,"Mo",IF(B327=2,"Di",IF(B327=3,"Mi",IF(B327=4,"Do",IF(B327=5,"Fr",IF(B327=6,"Sa",IF(B327=7,"So","??")))))))</f>
        <v>Di</v>
      </c>
      <c r="D327" s="15" t="n">
        <f aca="false">MONTH(A327)</f>
        <v>5</v>
      </c>
      <c r="E327" s="16" t="n">
        <f aca="false">(YEAR(A327)-2000)*100+MONTH(A327)</f>
        <v>205</v>
      </c>
      <c r="F327" s="15" t="str">
        <f aca="false">"Q"&amp;INT((MONTH(A327)-1)/3)+1</f>
        <v>Q2</v>
      </c>
      <c r="G327" s="15" t="str">
        <f aca="false">"Q0"&amp;(YEAR(A327)-2000)*10+INT((MONTH(A327)-1)/3)+1</f>
        <v>Q022</v>
      </c>
      <c r="H327" s="17" t="n">
        <f aca="false">YEAR(A327)</f>
        <v>2002</v>
      </c>
      <c r="I327" s="18" t="s">
        <v>13</v>
      </c>
      <c r="J327" s="18" t="s">
        <v>17</v>
      </c>
      <c r="K327" s="19" t="n">
        <v>180</v>
      </c>
    </row>
    <row r="328" customFormat="false" ht="12" hidden="false" customHeight="false" outlineLevel="0" collapsed="false">
      <c r="A328" s="13" t="n">
        <v>37397</v>
      </c>
      <c r="B328" s="14" t="n">
        <f aca="false">WEEKDAY(A328,2)</f>
        <v>2</v>
      </c>
      <c r="C328" s="15" t="str">
        <f aca="false">IF(B328=1,"Mo",IF(B328=2,"Di",IF(B328=3,"Mi",IF(B328=4,"Do",IF(B328=5,"Fr",IF(B328=6,"Sa",IF(B328=7,"So","??")))))))</f>
        <v>Di</v>
      </c>
      <c r="D328" s="15" t="n">
        <f aca="false">MONTH(A328)</f>
        <v>5</v>
      </c>
      <c r="E328" s="16" t="n">
        <f aca="false">(YEAR(A328)-2000)*100+MONTH(A328)</f>
        <v>205</v>
      </c>
      <c r="F328" s="15" t="str">
        <f aca="false">"Q"&amp;INT((MONTH(A328)-1)/3)+1</f>
        <v>Q2</v>
      </c>
      <c r="G328" s="15" t="str">
        <f aca="false">"Q0"&amp;(YEAR(A328)-2000)*10+INT((MONTH(A328)-1)/3)+1</f>
        <v>Q022</v>
      </c>
      <c r="H328" s="17" t="n">
        <f aca="false">YEAR(A328)</f>
        <v>2002</v>
      </c>
      <c r="I328" s="18" t="s">
        <v>15</v>
      </c>
      <c r="J328" s="18" t="s">
        <v>17</v>
      </c>
      <c r="K328" s="19" t="n">
        <v>180</v>
      </c>
    </row>
    <row r="329" customFormat="false" ht="12" hidden="false" customHeight="false" outlineLevel="0" collapsed="false">
      <c r="A329" s="13" t="n">
        <v>37398</v>
      </c>
      <c r="B329" s="14" t="n">
        <f aca="false">WEEKDAY(A329,2)</f>
        <v>3</v>
      </c>
      <c r="C329" s="15" t="str">
        <f aca="false">IF(B329=1,"Mo",IF(B329=2,"Di",IF(B329=3,"Mi",IF(B329=4,"Do",IF(B329=5,"Fr",IF(B329=6,"Sa",IF(B329=7,"So","??")))))))</f>
        <v>Mi</v>
      </c>
      <c r="D329" s="15" t="n">
        <f aca="false">MONTH(A329)</f>
        <v>5</v>
      </c>
      <c r="E329" s="16" t="n">
        <f aca="false">(YEAR(A329)-2000)*100+MONTH(A329)</f>
        <v>205</v>
      </c>
      <c r="F329" s="15" t="str">
        <f aca="false">"Q"&amp;INT((MONTH(A329)-1)/3)+1</f>
        <v>Q2</v>
      </c>
      <c r="G329" s="15" t="str">
        <f aca="false">"Q0"&amp;(YEAR(A329)-2000)*10+INT((MONTH(A329)-1)/3)+1</f>
        <v>Q022</v>
      </c>
      <c r="H329" s="17" t="n">
        <f aca="false">YEAR(A329)</f>
        <v>2002</v>
      </c>
      <c r="I329" s="18" t="s">
        <v>13</v>
      </c>
      <c r="J329" s="18" t="s">
        <v>17</v>
      </c>
      <c r="K329" s="19" t="n">
        <v>200</v>
      </c>
    </row>
    <row r="330" customFormat="false" ht="12" hidden="false" customHeight="false" outlineLevel="0" collapsed="false">
      <c r="A330" s="13" t="n">
        <v>37399</v>
      </c>
      <c r="B330" s="14" t="n">
        <f aca="false">WEEKDAY(A330,2)</f>
        <v>4</v>
      </c>
      <c r="C330" s="15" t="str">
        <f aca="false">IF(B330=1,"Mo",IF(B330=2,"Di",IF(B330=3,"Mi",IF(B330=4,"Do",IF(B330=5,"Fr",IF(B330=6,"Sa",IF(B330=7,"So","??")))))))</f>
        <v>Do</v>
      </c>
      <c r="D330" s="15" t="n">
        <f aca="false">MONTH(A330)</f>
        <v>5</v>
      </c>
      <c r="E330" s="16" t="n">
        <f aca="false">(YEAR(A330)-2000)*100+MONTH(A330)</f>
        <v>205</v>
      </c>
      <c r="F330" s="15" t="str">
        <f aca="false">"Q"&amp;INT((MONTH(A330)-1)/3)+1</f>
        <v>Q2</v>
      </c>
      <c r="G330" s="15" t="str">
        <f aca="false">"Q0"&amp;(YEAR(A330)-2000)*10+INT((MONTH(A330)-1)/3)+1</f>
        <v>Q022</v>
      </c>
      <c r="H330" s="17" t="n">
        <f aca="false">YEAR(A330)</f>
        <v>2002</v>
      </c>
      <c r="I330" s="18" t="s">
        <v>13</v>
      </c>
      <c r="J330" s="18" t="s">
        <v>14</v>
      </c>
      <c r="K330" s="19" t="n">
        <v>5320</v>
      </c>
    </row>
    <row r="331" customFormat="false" ht="12" hidden="false" customHeight="false" outlineLevel="0" collapsed="false">
      <c r="A331" s="13" t="n">
        <v>37403</v>
      </c>
      <c r="B331" s="14" t="n">
        <f aca="false">WEEKDAY(A331,2)</f>
        <v>1</v>
      </c>
      <c r="C331" s="15" t="str">
        <f aca="false">IF(B331=1,"Mo",IF(B331=2,"Di",IF(B331=3,"Mi",IF(B331=4,"Do",IF(B331=5,"Fr",IF(B331=6,"Sa",IF(B331=7,"So","??")))))))</f>
        <v>Mo</v>
      </c>
      <c r="D331" s="15" t="n">
        <f aca="false">MONTH(A331)</f>
        <v>5</v>
      </c>
      <c r="E331" s="16" t="n">
        <f aca="false">(YEAR(A331)-2000)*100+MONTH(A331)</f>
        <v>205</v>
      </c>
      <c r="F331" s="15" t="str">
        <f aca="false">"Q"&amp;INT((MONTH(A331)-1)/3)+1</f>
        <v>Q2</v>
      </c>
      <c r="G331" s="15" t="str">
        <f aca="false">"Q0"&amp;(YEAR(A331)-2000)*10+INT((MONTH(A331)-1)/3)+1</f>
        <v>Q022</v>
      </c>
      <c r="H331" s="17" t="n">
        <f aca="false">YEAR(A331)</f>
        <v>2002</v>
      </c>
      <c r="I331" s="18" t="s">
        <v>15</v>
      </c>
      <c r="J331" s="18" t="s">
        <v>14</v>
      </c>
      <c r="K331" s="19" t="n">
        <v>3650</v>
      </c>
    </row>
    <row r="332" customFormat="false" ht="12" hidden="false" customHeight="false" outlineLevel="0" collapsed="false">
      <c r="A332" s="13" t="n">
        <v>37404</v>
      </c>
      <c r="B332" s="14" t="n">
        <f aca="false">WEEKDAY(A332,2)</f>
        <v>2</v>
      </c>
      <c r="C332" s="15" t="str">
        <f aca="false">IF(B332=1,"Mo",IF(B332=2,"Di",IF(B332=3,"Mi",IF(B332=4,"Do",IF(B332=5,"Fr",IF(B332=6,"Sa",IF(B332=7,"So","??")))))))</f>
        <v>Di</v>
      </c>
      <c r="D332" s="15" t="n">
        <f aca="false">MONTH(A332)</f>
        <v>5</v>
      </c>
      <c r="E332" s="16" t="n">
        <f aca="false">(YEAR(A332)-2000)*100+MONTH(A332)</f>
        <v>205</v>
      </c>
      <c r="F332" s="15" t="str">
        <f aca="false">"Q"&amp;INT((MONTH(A332)-1)/3)+1</f>
        <v>Q2</v>
      </c>
      <c r="G332" s="15" t="str">
        <f aca="false">"Q0"&amp;(YEAR(A332)-2000)*10+INT((MONTH(A332)-1)/3)+1</f>
        <v>Q022</v>
      </c>
      <c r="H332" s="17" t="n">
        <f aca="false">YEAR(A332)</f>
        <v>2002</v>
      </c>
      <c r="I332" s="18" t="s">
        <v>16</v>
      </c>
      <c r="J332" s="18" t="s">
        <v>14</v>
      </c>
      <c r="K332" s="19" t="n">
        <v>4720</v>
      </c>
    </row>
    <row r="333" customFormat="false" ht="12" hidden="false" customHeight="false" outlineLevel="0" collapsed="false">
      <c r="A333" s="13" t="n">
        <v>37406</v>
      </c>
      <c r="B333" s="14" t="n">
        <f aca="false">WEEKDAY(A333,2)</f>
        <v>4</v>
      </c>
      <c r="C333" s="15" t="str">
        <f aca="false">IF(B333=1,"Mo",IF(B333=2,"Di",IF(B333=3,"Mi",IF(B333=4,"Do",IF(B333=5,"Fr",IF(B333=6,"Sa",IF(B333=7,"So","??")))))))</f>
        <v>Do</v>
      </c>
      <c r="D333" s="15" t="n">
        <f aca="false">MONTH(A333)</f>
        <v>5</v>
      </c>
      <c r="E333" s="16" t="n">
        <f aca="false">(YEAR(A333)-2000)*100+MONTH(A333)</f>
        <v>205</v>
      </c>
      <c r="F333" s="15" t="str">
        <f aca="false">"Q"&amp;INT((MONTH(A333)-1)/3)+1</f>
        <v>Q2</v>
      </c>
      <c r="G333" s="15" t="str">
        <f aca="false">"Q0"&amp;(YEAR(A333)-2000)*10+INT((MONTH(A333)-1)/3)+1</f>
        <v>Q022</v>
      </c>
      <c r="H333" s="17" t="n">
        <f aca="false">YEAR(A333)</f>
        <v>2002</v>
      </c>
      <c r="I333" s="18" t="s">
        <v>15</v>
      </c>
      <c r="J333" s="18" t="s">
        <v>14</v>
      </c>
      <c r="K333" s="19" t="n">
        <v>4200</v>
      </c>
    </row>
    <row r="334" customFormat="false" ht="12" hidden="false" customHeight="false" outlineLevel="0" collapsed="false">
      <c r="A334" s="13" t="n">
        <v>37411</v>
      </c>
      <c r="B334" s="14" t="n">
        <f aca="false">WEEKDAY(A334,2)</f>
        <v>2</v>
      </c>
      <c r="C334" s="15" t="str">
        <f aca="false">IF(B334=1,"Mo",IF(B334=2,"Di",IF(B334=3,"Mi",IF(B334=4,"Do",IF(B334=5,"Fr",IF(B334=6,"Sa",IF(B334=7,"So","??")))))))</f>
        <v>Di</v>
      </c>
      <c r="D334" s="15" t="n">
        <f aca="false">MONTH(A334)</f>
        <v>6</v>
      </c>
      <c r="E334" s="16" t="n">
        <f aca="false">(YEAR(A334)-2000)*100+MONTH(A334)</f>
        <v>206</v>
      </c>
      <c r="F334" s="15" t="str">
        <f aca="false">"Q"&amp;INT((MONTH(A334)-1)/3)+1</f>
        <v>Q2</v>
      </c>
      <c r="G334" s="15" t="str">
        <f aca="false">"Q0"&amp;(YEAR(A334)-2000)*10+INT((MONTH(A334)-1)/3)+1</f>
        <v>Q022</v>
      </c>
      <c r="H334" s="17" t="n">
        <f aca="false">YEAR(A334)</f>
        <v>2002</v>
      </c>
      <c r="I334" s="18" t="s">
        <v>16</v>
      </c>
      <c r="J334" s="18" t="s">
        <v>17</v>
      </c>
      <c r="K334" s="19" t="n">
        <v>200</v>
      </c>
    </row>
    <row r="335" customFormat="false" ht="12" hidden="false" customHeight="false" outlineLevel="0" collapsed="false">
      <c r="A335" s="13" t="n">
        <v>37411</v>
      </c>
      <c r="B335" s="14" t="n">
        <f aca="false">WEEKDAY(A335,2)</f>
        <v>2</v>
      </c>
      <c r="C335" s="15" t="str">
        <f aca="false">IF(B335=1,"Mo",IF(B335=2,"Di",IF(B335=3,"Mi",IF(B335=4,"Do",IF(B335=5,"Fr",IF(B335=6,"Sa",IF(B335=7,"So","??")))))))</f>
        <v>Di</v>
      </c>
      <c r="D335" s="15" t="n">
        <f aca="false">MONTH(A335)</f>
        <v>6</v>
      </c>
      <c r="E335" s="16" t="n">
        <f aca="false">(YEAR(A335)-2000)*100+MONTH(A335)</f>
        <v>206</v>
      </c>
      <c r="F335" s="15" t="str">
        <f aca="false">"Q"&amp;INT((MONTH(A335)-1)/3)+1</f>
        <v>Q2</v>
      </c>
      <c r="G335" s="15" t="str">
        <f aca="false">"Q0"&amp;(YEAR(A335)-2000)*10+INT((MONTH(A335)-1)/3)+1</f>
        <v>Q022</v>
      </c>
      <c r="H335" s="17" t="n">
        <f aca="false">YEAR(A335)</f>
        <v>2002</v>
      </c>
      <c r="I335" s="18" t="s">
        <v>13</v>
      </c>
      <c r="J335" s="18" t="s">
        <v>14</v>
      </c>
      <c r="K335" s="19" t="n">
        <v>5330</v>
      </c>
    </row>
    <row r="336" customFormat="false" ht="12" hidden="false" customHeight="false" outlineLevel="0" collapsed="false">
      <c r="A336" s="13" t="n">
        <v>37412</v>
      </c>
      <c r="B336" s="14" t="n">
        <f aca="false">WEEKDAY(A336,2)</f>
        <v>3</v>
      </c>
      <c r="C336" s="15" t="str">
        <f aca="false">IF(B336=1,"Mo",IF(B336=2,"Di",IF(B336=3,"Mi",IF(B336=4,"Do",IF(B336=5,"Fr",IF(B336=6,"Sa",IF(B336=7,"So","??")))))))</f>
        <v>Mi</v>
      </c>
      <c r="D336" s="15" t="n">
        <f aca="false">MONTH(A336)</f>
        <v>6</v>
      </c>
      <c r="E336" s="16" t="n">
        <f aca="false">(YEAR(A336)-2000)*100+MONTH(A336)</f>
        <v>206</v>
      </c>
      <c r="F336" s="15" t="str">
        <f aca="false">"Q"&amp;INT((MONTH(A336)-1)/3)+1</f>
        <v>Q2</v>
      </c>
      <c r="G336" s="15" t="str">
        <f aca="false">"Q0"&amp;(YEAR(A336)-2000)*10+INT((MONTH(A336)-1)/3)+1</f>
        <v>Q022</v>
      </c>
      <c r="H336" s="17" t="n">
        <f aca="false">YEAR(A336)</f>
        <v>2002</v>
      </c>
      <c r="I336" s="18" t="s">
        <v>15</v>
      </c>
      <c r="J336" s="18" t="s">
        <v>14</v>
      </c>
      <c r="K336" s="19" t="n">
        <v>4190</v>
      </c>
    </row>
    <row r="337" customFormat="false" ht="12" hidden="false" customHeight="false" outlineLevel="0" collapsed="false">
      <c r="A337" s="13" t="n">
        <v>37413</v>
      </c>
      <c r="B337" s="14" t="n">
        <f aca="false">WEEKDAY(A337,2)</f>
        <v>4</v>
      </c>
      <c r="C337" s="15" t="str">
        <f aca="false">IF(B337=1,"Mo",IF(B337=2,"Di",IF(B337=3,"Mi",IF(B337=4,"Do",IF(B337=5,"Fr",IF(B337=6,"Sa",IF(B337=7,"So","??")))))))</f>
        <v>Do</v>
      </c>
      <c r="D337" s="15" t="n">
        <f aca="false">MONTH(A337)</f>
        <v>6</v>
      </c>
      <c r="E337" s="16" t="n">
        <f aca="false">(YEAR(A337)-2000)*100+MONTH(A337)</f>
        <v>206</v>
      </c>
      <c r="F337" s="15" t="str">
        <f aca="false">"Q"&amp;INT((MONTH(A337)-1)/3)+1</f>
        <v>Q2</v>
      </c>
      <c r="G337" s="15" t="str">
        <f aca="false">"Q0"&amp;(YEAR(A337)-2000)*10+INT((MONTH(A337)-1)/3)+1</f>
        <v>Q022</v>
      </c>
      <c r="H337" s="17" t="n">
        <f aca="false">YEAR(A337)</f>
        <v>2002</v>
      </c>
      <c r="I337" s="18" t="s">
        <v>16</v>
      </c>
      <c r="J337" s="18" t="s">
        <v>17</v>
      </c>
      <c r="K337" s="19" t="n">
        <v>180</v>
      </c>
    </row>
    <row r="338" customFormat="false" ht="12" hidden="false" customHeight="false" outlineLevel="0" collapsed="false">
      <c r="A338" s="13" t="n">
        <v>37419</v>
      </c>
      <c r="B338" s="14" t="n">
        <f aca="false">WEEKDAY(A338,2)</f>
        <v>3</v>
      </c>
      <c r="C338" s="15" t="str">
        <f aca="false">IF(B338=1,"Mo",IF(B338=2,"Di",IF(B338=3,"Mi",IF(B338=4,"Do",IF(B338=5,"Fr",IF(B338=6,"Sa",IF(B338=7,"So","??")))))))</f>
        <v>Mi</v>
      </c>
      <c r="D338" s="15" t="n">
        <f aca="false">MONTH(A338)</f>
        <v>6</v>
      </c>
      <c r="E338" s="16" t="n">
        <f aca="false">(YEAR(A338)-2000)*100+MONTH(A338)</f>
        <v>206</v>
      </c>
      <c r="F338" s="15" t="str">
        <f aca="false">"Q"&amp;INT((MONTH(A338)-1)/3)+1</f>
        <v>Q2</v>
      </c>
      <c r="G338" s="15" t="str">
        <f aca="false">"Q0"&amp;(YEAR(A338)-2000)*10+INT((MONTH(A338)-1)/3)+1</f>
        <v>Q022</v>
      </c>
      <c r="H338" s="17" t="n">
        <f aca="false">YEAR(A338)</f>
        <v>2002</v>
      </c>
      <c r="I338" s="18" t="s">
        <v>15</v>
      </c>
      <c r="J338" s="18" t="s">
        <v>17</v>
      </c>
      <c r="K338" s="19" t="n">
        <v>180</v>
      </c>
    </row>
    <row r="339" customFormat="false" ht="12" hidden="false" customHeight="false" outlineLevel="0" collapsed="false">
      <c r="A339" s="13" t="n">
        <v>37421</v>
      </c>
      <c r="B339" s="14" t="n">
        <f aca="false">WEEKDAY(A339,2)</f>
        <v>5</v>
      </c>
      <c r="C339" s="15" t="str">
        <f aca="false">IF(B339=1,"Mo",IF(B339=2,"Di",IF(B339=3,"Mi",IF(B339=4,"Do",IF(B339=5,"Fr",IF(B339=6,"Sa",IF(B339=7,"So","??")))))))</f>
        <v>Fr</v>
      </c>
      <c r="D339" s="15" t="n">
        <f aca="false">MONTH(A339)</f>
        <v>6</v>
      </c>
      <c r="E339" s="16" t="n">
        <f aca="false">(YEAR(A339)-2000)*100+MONTH(A339)</f>
        <v>206</v>
      </c>
      <c r="F339" s="15" t="str">
        <f aca="false">"Q"&amp;INT((MONTH(A339)-1)/3)+1</f>
        <v>Q2</v>
      </c>
      <c r="G339" s="15" t="str">
        <f aca="false">"Q0"&amp;(YEAR(A339)-2000)*10+INT((MONTH(A339)-1)/3)+1</f>
        <v>Q022</v>
      </c>
      <c r="H339" s="17" t="n">
        <f aca="false">YEAR(A339)</f>
        <v>2002</v>
      </c>
      <c r="I339" s="18" t="s">
        <v>18</v>
      </c>
      <c r="J339" s="18" t="s">
        <v>17</v>
      </c>
      <c r="K339" s="19" t="n">
        <v>170</v>
      </c>
    </row>
    <row r="340" customFormat="false" ht="12" hidden="false" customHeight="false" outlineLevel="0" collapsed="false">
      <c r="A340" s="13" t="n">
        <v>37425</v>
      </c>
      <c r="B340" s="14" t="n">
        <f aca="false">WEEKDAY(A340,2)</f>
        <v>2</v>
      </c>
      <c r="C340" s="15" t="str">
        <f aca="false">IF(B340=1,"Mo",IF(B340=2,"Di",IF(B340=3,"Mi",IF(B340=4,"Do",IF(B340=5,"Fr",IF(B340=6,"Sa",IF(B340=7,"So","??")))))))</f>
        <v>Di</v>
      </c>
      <c r="D340" s="15" t="n">
        <f aca="false">MONTH(A340)</f>
        <v>6</v>
      </c>
      <c r="E340" s="16" t="n">
        <f aca="false">(YEAR(A340)-2000)*100+MONTH(A340)</f>
        <v>206</v>
      </c>
      <c r="F340" s="15" t="str">
        <f aca="false">"Q"&amp;INT((MONTH(A340)-1)/3)+1</f>
        <v>Q2</v>
      </c>
      <c r="G340" s="15" t="str">
        <f aca="false">"Q0"&amp;(YEAR(A340)-2000)*10+INT((MONTH(A340)-1)/3)+1</f>
        <v>Q022</v>
      </c>
      <c r="H340" s="17" t="n">
        <f aca="false">YEAR(A340)</f>
        <v>2002</v>
      </c>
      <c r="I340" s="18" t="s">
        <v>15</v>
      </c>
      <c r="J340" s="18" t="s">
        <v>17</v>
      </c>
      <c r="K340" s="19" t="n">
        <v>170</v>
      </c>
    </row>
    <row r="341" customFormat="false" ht="12" hidden="false" customHeight="false" outlineLevel="0" collapsed="false">
      <c r="A341" s="13" t="n">
        <v>37427</v>
      </c>
      <c r="B341" s="14" t="n">
        <f aca="false">WEEKDAY(A341,2)</f>
        <v>4</v>
      </c>
      <c r="C341" s="15" t="str">
        <f aca="false">IF(B341=1,"Mo",IF(B341=2,"Di",IF(B341=3,"Mi",IF(B341=4,"Do",IF(B341=5,"Fr",IF(B341=6,"Sa",IF(B341=7,"So","??")))))))</f>
        <v>Do</v>
      </c>
      <c r="D341" s="15" t="n">
        <f aca="false">MONTH(A341)</f>
        <v>6</v>
      </c>
      <c r="E341" s="16" t="n">
        <f aca="false">(YEAR(A341)-2000)*100+MONTH(A341)</f>
        <v>206</v>
      </c>
      <c r="F341" s="15" t="str">
        <f aca="false">"Q"&amp;INT((MONTH(A341)-1)/3)+1</f>
        <v>Q2</v>
      </c>
      <c r="G341" s="15" t="str">
        <f aca="false">"Q0"&amp;(YEAR(A341)-2000)*10+INT((MONTH(A341)-1)/3)+1</f>
        <v>Q022</v>
      </c>
      <c r="H341" s="17" t="n">
        <f aca="false">YEAR(A341)</f>
        <v>2002</v>
      </c>
      <c r="I341" s="18" t="s">
        <v>13</v>
      </c>
      <c r="J341" s="18" t="s">
        <v>17</v>
      </c>
      <c r="K341" s="19" t="n">
        <v>180</v>
      </c>
    </row>
    <row r="342" customFormat="false" ht="12" hidden="false" customHeight="false" outlineLevel="0" collapsed="false">
      <c r="A342" s="13" t="n">
        <v>37431</v>
      </c>
      <c r="B342" s="14" t="n">
        <f aca="false">WEEKDAY(A342,2)</f>
        <v>1</v>
      </c>
      <c r="C342" s="15" t="str">
        <f aca="false">IF(B342=1,"Mo",IF(B342=2,"Di",IF(B342=3,"Mi",IF(B342=4,"Do",IF(B342=5,"Fr",IF(B342=6,"Sa",IF(B342=7,"So","??")))))))</f>
        <v>Mo</v>
      </c>
      <c r="D342" s="15" t="n">
        <f aca="false">MONTH(A342)</f>
        <v>6</v>
      </c>
      <c r="E342" s="16" t="n">
        <f aca="false">(YEAR(A342)-2000)*100+MONTH(A342)</f>
        <v>206</v>
      </c>
      <c r="F342" s="15" t="str">
        <f aca="false">"Q"&amp;INT((MONTH(A342)-1)/3)+1</f>
        <v>Q2</v>
      </c>
      <c r="G342" s="15" t="str">
        <f aca="false">"Q0"&amp;(YEAR(A342)-2000)*10+INT((MONTH(A342)-1)/3)+1</f>
        <v>Q022</v>
      </c>
      <c r="H342" s="17" t="n">
        <f aca="false">YEAR(A342)</f>
        <v>2002</v>
      </c>
      <c r="I342" s="18" t="s">
        <v>15</v>
      </c>
      <c r="J342" s="18" t="s">
        <v>14</v>
      </c>
      <c r="K342" s="19" t="n">
        <v>3620</v>
      </c>
    </row>
    <row r="343" customFormat="false" ht="12" hidden="false" customHeight="false" outlineLevel="0" collapsed="false">
      <c r="A343" s="13" t="n">
        <v>37431</v>
      </c>
      <c r="B343" s="14" t="n">
        <f aca="false">WEEKDAY(A343,2)</f>
        <v>1</v>
      </c>
      <c r="C343" s="15" t="str">
        <f aca="false">IF(B343=1,"Mo",IF(B343=2,"Di",IF(B343=3,"Mi",IF(B343=4,"Do",IF(B343=5,"Fr",IF(B343=6,"Sa",IF(B343=7,"So","??")))))))</f>
        <v>Mo</v>
      </c>
      <c r="D343" s="15" t="n">
        <f aca="false">MONTH(A343)</f>
        <v>6</v>
      </c>
      <c r="E343" s="16" t="n">
        <f aca="false">(YEAR(A343)-2000)*100+MONTH(A343)</f>
        <v>206</v>
      </c>
      <c r="F343" s="15" t="str">
        <f aca="false">"Q"&amp;INT((MONTH(A343)-1)/3)+1</f>
        <v>Q2</v>
      </c>
      <c r="G343" s="15" t="str">
        <f aca="false">"Q0"&amp;(YEAR(A343)-2000)*10+INT((MONTH(A343)-1)/3)+1</f>
        <v>Q022</v>
      </c>
      <c r="H343" s="17" t="n">
        <f aca="false">YEAR(A343)</f>
        <v>2002</v>
      </c>
      <c r="I343" s="18" t="s">
        <v>15</v>
      </c>
      <c r="J343" s="18" t="s">
        <v>14</v>
      </c>
      <c r="K343" s="19" t="n">
        <v>3640</v>
      </c>
    </row>
    <row r="344" customFormat="false" ht="12" hidden="false" customHeight="false" outlineLevel="0" collapsed="false">
      <c r="A344" s="13" t="n">
        <v>37432</v>
      </c>
      <c r="B344" s="14" t="n">
        <f aca="false">WEEKDAY(A344,2)</f>
        <v>2</v>
      </c>
      <c r="C344" s="15" t="str">
        <f aca="false">IF(B344=1,"Mo",IF(B344=2,"Di",IF(B344=3,"Mi",IF(B344=4,"Do",IF(B344=5,"Fr",IF(B344=6,"Sa",IF(B344=7,"So","??")))))))</f>
        <v>Di</v>
      </c>
      <c r="D344" s="15" t="n">
        <f aca="false">MONTH(A344)</f>
        <v>6</v>
      </c>
      <c r="E344" s="16" t="n">
        <f aca="false">(YEAR(A344)-2000)*100+MONTH(A344)</f>
        <v>206</v>
      </c>
      <c r="F344" s="15" t="str">
        <f aca="false">"Q"&amp;INT((MONTH(A344)-1)/3)+1</f>
        <v>Q2</v>
      </c>
      <c r="G344" s="15" t="str">
        <f aca="false">"Q0"&amp;(YEAR(A344)-2000)*10+INT((MONTH(A344)-1)/3)+1</f>
        <v>Q022</v>
      </c>
      <c r="H344" s="17" t="n">
        <f aca="false">YEAR(A344)</f>
        <v>2002</v>
      </c>
      <c r="I344" s="18" t="s">
        <v>16</v>
      </c>
      <c r="J344" s="18" t="s">
        <v>17</v>
      </c>
      <c r="K344" s="19" t="n">
        <v>190</v>
      </c>
    </row>
    <row r="345" customFormat="false" ht="12" hidden="false" customHeight="false" outlineLevel="0" collapsed="false">
      <c r="A345" s="13" t="n">
        <v>37433</v>
      </c>
      <c r="B345" s="14" t="n">
        <f aca="false">WEEKDAY(A345,2)</f>
        <v>3</v>
      </c>
      <c r="C345" s="15" t="str">
        <f aca="false">IF(B345=1,"Mo",IF(B345=2,"Di",IF(B345=3,"Mi",IF(B345=4,"Do",IF(B345=5,"Fr",IF(B345=6,"Sa",IF(B345=7,"So","??")))))))</f>
        <v>Mi</v>
      </c>
      <c r="D345" s="15" t="n">
        <f aca="false">MONTH(A345)</f>
        <v>6</v>
      </c>
      <c r="E345" s="16" t="n">
        <f aca="false">(YEAR(A345)-2000)*100+MONTH(A345)</f>
        <v>206</v>
      </c>
      <c r="F345" s="15" t="str">
        <f aca="false">"Q"&amp;INT((MONTH(A345)-1)/3)+1</f>
        <v>Q2</v>
      </c>
      <c r="G345" s="15" t="str">
        <f aca="false">"Q0"&amp;(YEAR(A345)-2000)*10+INT((MONTH(A345)-1)/3)+1</f>
        <v>Q022</v>
      </c>
      <c r="H345" s="17" t="n">
        <f aca="false">YEAR(A345)</f>
        <v>2002</v>
      </c>
      <c r="I345" s="18" t="s">
        <v>13</v>
      </c>
      <c r="J345" s="18" t="s">
        <v>17</v>
      </c>
      <c r="K345" s="19" t="n">
        <v>190</v>
      </c>
    </row>
    <row r="346" customFormat="false" ht="12" hidden="false" customHeight="false" outlineLevel="0" collapsed="false">
      <c r="A346" s="13" t="n">
        <v>37434</v>
      </c>
      <c r="B346" s="14" t="n">
        <f aca="false">WEEKDAY(A346,2)</f>
        <v>4</v>
      </c>
      <c r="C346" s="15" t="str">
        <f aca="false">IF(B346=1,"Mo",IF(B346=2,"Di",IF(B346=3,"Mi",IF(B346=4,"Do",IF(B346=5,"Fr",IF(B346=6,"Sa",IF(B346=7,"So","??")))))))</f>
        <v>Do</v>
      </c>
      <c r="D346" s="15" t="n">
        <f aca="false">MONTH(A346)</f>
        <v>6</v>
      </c>
      <c r="E346" s="16" t="n">
        <f aca="false">(YEAR(A346)-2000)*100+MONTH(A346)</f>
        <v>206</v>
      </c>
      <c r="F346" s="15" t="str">
        <f aca="false">"Q"&amp;INT((MONTH(A346)-1)/3)+1</f>
        <v>Q2</v>
      </c>
      <c r="G346" s="15" t="str">
        <f aca="false">"Q0"&amp;(YEAR(A346)-2000)*10+INT((MONTH(A346)-1)/3)+1</f>
        <v>Q022</v>
      </c>
      <c r="H346" s="17" t="n">
        <f aca="false">YEAR(A346)</f>
        <v>2002</v>
      </c>
      <c r="I346" s="18" t="s">
        <v>18</v>
      </c>
      <c r="J346" s="18" t="s">
        <v>14</v>
      </c>
      <c r="K346" s="19" t="n">
        <v>4690</v>
      </c>
    </row>
    <row r="347" customFormat="false" ht="12" hidden="false" customHeight="false" outlineLevel="0" collapsed="false">
      <c r="A347" s="13" t="n">
        <v>37438</v>
      </c>
      <c r="B347" s="14" t="n">
        <f aca="false">WEEKDAY(A347,2)</f>
        <v>1</v>
      </c>
      <c r="C347" s="15" t="str">
        <f aca="false">IF(B347=1,"Mo",IF(B347=2,"Di",IF(B347=3,"Mi",IF(B347=4,"Do",IF(B347=5,"Fr",IF(B347=6,"Sa",IF(B347=7,"So","??")))))))</f>
        <v>Mo</v>
      </c>
      <c r="D347" s="15" t="n">
        <f aca="false">MONTH(A347)</f>
        <v>7</v>
      </c>
      <c r="E347" s="16" t="n">
        <f aca="false">(YEAR(A347)-2000)*100+MONTH(A347)</f>
        <v>207</v>
      </c>
      <c r="F347" s="15" t="str">
        <f aca="false">"Q"&amp;INT((MONTH(A347)-1)/3)+1</f>
        <v>Q3</v>
      </c>
      <c r="G347" s="15" t="str">
        <f aca="false">"Q0"&amp;(YEAR(A347)-2000)*10+INT((MONTH(A347)-1)/3)+1</f>
        <v>Q023</v>
      </c>
      <c r="H347" s="17" t="n">
        <f aca="false">YEAR(A347)</f>
        <v>2002</v>
      </c>
      <c r="I347" s="18" t="s">
        <v>13</v>
      </c>
      <c r="J347" s="18" t="s">
        <v>14</v>
      </c>
      <c r="K347" s="19" t="n">
        <v>4720</v>
      </c>
    </row>
    <row r="348" customFormat="false" ht="12" hidden="false" customHeight="false" outlineLevel="0" collapsed="false">
      <c r="A348" s="13" t="n">
        <v>37442</v>
      </c>
      <c r="B348" s="14" t="n">
        <f aca="false">WEEKDAY(A348,2)</f>
        <v>5</v>
      </c>
      <c r="C348" s="15" t="str">
        <f aca="false">IF(B348=1,"Mo",IF(B348=2,"Di",IF(B348=3,"Mi",IF(B348=4,"Do",IF(B348=5,"Fr",IF(B348=6,"Sa",IF(B348=7,"So","??")))))))</f>
        <v>Fr</v>
      </c>
      <c r="D348" s="15" t="n">
        <f aca="false">MONTH(A348)</f>
        <v>7</v>
      </c>
      <c r="E348" s="16" t="n">
        <f aca="false">(YEAR(A348)-2000)*100+MONTH(A348)</f>
        <v>207</v>
      </c>
      <c r="F348" s="15" t="str">
        <f aca="false">"Q"&amp;INT((MONTH(A348)-1)/3)+1</f>
        <v>Q3</v>
      </c>
      <c r="G348" s="15" t="str">
        <f aca="false">"Q0"&amp;(YEAR(A348)-2000)*10+INT((MONTH(A348)-1)/3)+1</f>
        <v>Q023</v>
      </c>
      <c r="H348" s="17" t="n">
        <f aca="false">YEAR(A348)</f>
        <v>2002</v>
      </c>
      <c r="I348" s="18" t="s">
        <v>13</v>
      </c>
      <c r="J348" s="18" t="s">
        <v>17</v>
      </c>
      <c r="K348" s="19" t="n">
        <v>170</v>
      </c>
    </row>
    <row r="349" customFormat="false" ht="12" hidden="false" customHeight="false" outlineLevel="0" collapsed="false">
      <c r="A349" s="13" t="n">
        <v>37445</v>
      </c>
      <c r="B349" s="14" t="n">
        <f aca="false">WEEKDAY(A349,2)</f>
        <v>1</v>
      </c>
      <c r="C349" s="15" t="str">
        <f aca="false">IF(B349=1,"Mo",IF(B349=2,"Di",IF(B349=3,"Mi",IF(B349=4,"Do",IF(B349=5,"Fr",IF(B349=6,"Sa",IF(B349=7,"So","??")))))))</f>
        <v>Mo</v>
      </c>
      <c r="D349" s="15" t="n">
        <f aca="false">MONTH(A349)</f>
        <v>7</v>
      </c>
      <c r="E349" s="16" t="n">
        <f aca="false">(YEAR(A349)-2000)*100+MONTH(A349)</f>
        <v>207</v>
      </c>
      <c r="F349" s="15" t="str">
        <f aca="false">"Q"&amp;INT((MONTH(A349)-1)/3)+1</f>
        <v>Q3</v>
      </c>
      <c r="G349" s="15" t="str">
        <f aca="false">"Q0"&amp;(YEAR(A349)-2000)*10+INT((MONTH(A349)-1)/3)+1</f>
        <v>Q023</v>
      </c>
      <c r="H349" s="17" t="n">
        <f aca="false">YEAR(A349)</f>
        <v>2002</v>
      </c>
      <c r="I349" s="18" t="s">
        <v>18</v>
      </c>
      <c r="J349" s="18" t="s">
        <v>17</v>
      </c>
      <c r="K349" s="19" t="n">
        <v>170</v>
      </c>
    </row>
    <row r="350" customFormat="false" ht="12" hidden="false" customHeight="false" outlineLevel="0" collapsed="false">
      <c r="A350" s="13" t="n">
        <v>37452</v>
      </c>
      <c r="B350" s="14" t="n">
        <f aca="false">WEEKDAY(A350,2)</f>
        <v>1</v>
      </c>
      <c r="C350" s="15" t="str">
        <f aca="false">IF(B350=1,"Mo",IF(B350=2,"Di",IF(B350=3,"Mi",IF(B350=4,"Do",IF(B350=5,"Fr",IF(B350=6,"Sa",IF(B350=7,"So","??")))))))</f>
        <v>Mo</v>
      </c>
      <c r="D350" s="15" t="n">
        <f aca="false">MONTH(A350)</f>
        <v>7</v>
      </c>
      <c r="E350" s="16" t="n">
        <f aca="false">(YEAR(A350)-2000)*100+MONTH(A350)</f>
        <v>207</v>
      </c>
      <c r="F350" s="15" t="str">
        <f aca="false">"Q"&amp;INT((MONTH(A350)-1)/3)+1</f>
        <v>Q3</v>
      </c>
      <c r="G350" s="15" t="str">
        <f aca="false">"Q0"&amp;(YEAR(A350)-2000)*10+INT((MONTH(A350)-1)/3)+1</f>
        <v>Q023</v>
      </c>
      <c r="H350" s="17" t="n">
        <f aca="false">YEAR(A350)</f>
        <v>2002</v>
      </c>
      <c r="I350" s="18" t="s">
        <v>13</v>
      </c>
      <c r="J350" s="18" t="s">
        <v>17</v>
      </c>
      <c r="K350" s="19" t="n">
        <v>160</v>
      </c>
    </row>
    <row r="351" customFormat="false" ht="12" hidden="false" customHeight="false" outlineLevel="0" collapsed="false">
      <c r="A351" s="13" t="n">
        <v>37452</v>
      </c>
      <c r="B351" s="14" t="n">
        <f aca="false">WEEKDAY(A351,2)</f>
        <v>1</v>
      </c>
      <c r="C351" s="15" t="str">
        <f aca="false">IF(B351=1,"Mo",IF(B351=2,"Di",IF(B351=3,"Mi",IF(B351=4,"Do",IF(B351=5,"Fr",IF(B351=6,"Sa",IF(B351=7,"So","??")))))))</f>
        <v>Mo</v>
      </c>
      <c r="D351" s="15" t="n">
        <f aca="false">MONTH(A351)</f>
        <v>7</v>
      </c>
      <c r="E351" s="16" t="n">
        <f aca="false">(YEAR(A351)-2000)*100+MONTH(A351)</f>
        <v>207</v>
      </c>
      <c r="F351" s="15" t="str">
        <f aca="false">"Q"&amp;INT((MONTH(A351)-1)/3)+1</f>
        <v>Q3</v>
      </c>
      <c r="G351" s="15" t="str">
        <f aca="false">"Q0"&amp;(YEAR(A351)-2000)*10+INT((MONTH(A351)-1)/3)+1</f>
        <v>Q023</v>
      </c>
      <c r="H351" s="17" t="n">
        <f aca="false">YEAR(A351)</f>
        <v>2002</v>
      </c>
      <c r="I351" s="18" t="s">
        <v>13</v>
      </c>
      <c r="J351" s="18" t="s">
        <v>17</v>
      </c>
      <c r="K351" s="19" t="n">
        <v>190</v>
      </c>
    </row>
    <row r="352" customFormat="false" ht="12" hidden="false" customHeight="false" outlineLevel="0" collapsed="false">
      <c r="A352" s="13" t="n">
        <v>37453</v>
      </c>
      <c r="B352" s="14" t="n">
        <f aca="false">WEEKDAY(A352,2)</f>
        <v>2</v>
      </c>
      <c r="C352" s="15" t="str">
        <f aca="false">IF(B352=1,"Mo",IF(B352=2,"Di",IF(B352=3,"Mi",IF(B352=4,"Do",IF(B352=5,"Fr",IF(B352=6,"Sa",IF(B352=7,"So","??")))))))</f>
        <v>Di</v>
      </c>
      <c r="D352" s="15" t="n">
        <f aca="false">MONTH(A352)</f>
        <v>7</v>
      </c>
      <c r="E352" s="16" t="n">
        <f aca="false">(YEAR(A352)-2000)*100+MONTH(A352)</f>
        <v>207</v>
      </c>
      <c r="F352" s="15" t="str">
        <f aca="false">"Q"&amp;INT((MONTH(A352)-1)/3)+1</f>
        <v>Q3</v>
      </c>
      <c r="G352" s="15" t="str">
        <f aca="false">"Q0"&amp;(YEAR(A352)-2000)*10+INT((MONTH(A352)-1)/3)+1</f>
        <v>Q023</v>
      </c>
      <c r="H352" s="17" t="n">
        <f aca="false">YEAR(A352)</f>
        <v>2002</v>
      </c>
      <c r="I352" s="18" t="s">
        <v>16</v>
      </c>
      <c r="J352" s="18" t="s">
        <v>17</v>
      </c>
      <c r="K352" s="19" t="n">
        <v>170</v>
      </c>
    </row>
    <row r="353" customFormat="false" ht="12" hidden="false" customHeight="false" outlineLevel="0" collapsed="false">
      <c r="A353" s="13" t="n">
        <v>37454</v>
      </c>
      <c r="B353" s="14" t="n">
        <f aca="false">WEEKDAY(A353,2)</f>
        <v>3</v>
      </c>
      <c r="C353" s="15" t="str">
        <f aca="false">IF(B353=1,"Mo",IF(B353=2,"Di",IF(B353=3,"Mi",IF(B353=4,"Do",IF(B353=5,"Fr",IF(B353=6,"Sa",IF(B353=7,"So","??")))))))</f>
        <v>Mi</v>
      </c>
      <c r="D353" s="15" t="n">
        <f aca="false">MONTH(A353)</f>
        <v>7</v>
      </c>
      <c r="E353" s="16" t="n">
        <f aca="false">(YEAR(A353)-2000)*100+MONTH(A353)</f>
        <v>207</v>
      </c>
      <c r="F353" s="15" t="str">
        <f aca="false">"Q"&amp;INT((MONTH(A353)-1)/3)+1</f>
        <v>Q3</v>
      </c>
      <c r="G353" s="15" t="str">
        <f aca="false">"Q0"&amp;(YEAR(A353)-2000)*10+INT((MONTH(A353)-1)/3)+1</f>
        <v>Q023</v>
      </c>
      <c r="H353" s="17" t="n">
        <f aca="false">YEAR(A353)</f>
        <v>2002</v>
      </c>
      <c r="I353" s="18" t="s">
        <v>13</v>
      </c>
      <c r="J353" s="18" t="s">
        <v>17</v>
      </c>
      <c r="K353" s="19" t="n">
        <v>190</v>
      </c>
    </row>
    <row r="354" customFormat="false" ht="12" hidden="false" customHeight="false" outlineLevel="0" collapsed="false">
      <c r="A354" s="13" t="n">
        <v>37455</v>
      </c>
      <c r="B354" s="14" t="n">
        <f aca="false">WEEKDAY(A354,2)</f>
        <v>4</v>
      </c>
      <c r="C354" s="15" t="str">
        <f aca="false">IF(B354=1,"Mo",IF(B354=2,"Di",IF(B354=3,"Mi",IF(B354=4,"Do",IF(B354=5,"Fr",IF(B354=6,"Sa",IF(B354=7,"So","??")))))))</f>
        <v>Do</v>
      </c>
      <c r="D354" s="15" t="n">
        <f aca="false">MONTH(A354)</f>
        <v>7</v>
      </c>
      <c r="E354" s="16" t="n">
        <f aca="false">(YEAR(A354)-2000)*100+MONTH(A354)</f>
        <v>207</v>
      </c>
      <c r="F354" s="15" t="str">
        <f aca="false">"Q"&amp;INT((MONTH(A354)-1)/3)+1</f>
        <v>Q3</v>
      </c>
      <c r="G354" s="15" t="str">
        <f aca="false">"Q0"&amp;(YEAR(A354)-2000)*10+INT((MONTH(A354)-1)/3)+1</f>
        <v>Q023</v>
      </c>
      <c r="H354" s="17" t="n">
        <f aca="false">YEAR(A354)</f>
        <v>2002</v>
      </c>
      <c r="I354" s="18" t="s">
        <v>13</v>
      </c>
      <c r="J354" s="18" t="s">
        <v>17</v>
      </c>
      <c r="K354" s="19" t="n">
        <v>200</v>
      </c>
    </row>
    <row r="355" customFormat="false" ht="12" hidden="false" customHeight="false" outlineLevel="0" collapsed="false">
      <c r="A355" s="13" t="n">
        <v>37455</v>
      </c>
      <c r="B355" s="14" t="n">
        <f aca="false">WEEKDAY(A355,2)</f>
        <v>4</v>
      </c>
      <c r="C355" s="15" t="str">
        <f aca="false">IF(B355=1,"Mo",IF(B355=2,"Di",IF(B355=3,"Mi",IF(B355=4,"Do",IF(B355=5,"Fr",IF(B355=6,"Sa",IF(B355=7,"So","??")))))))</f>
        <v>Do</v>
      </c>
      <c r="D355" s="15" t="n">
        <f aca="false">MONTH(A355)</f>
        <v>7</v>
      </c>
      <c r="E355" s="16" t="n">
        <f aca="false">(YEAR(A355)-2000)*100+MONTH(A355)</f>
        <v>207</v>
      </c>
      <c r="F355" s="15" t="str">
        <f aca="false">"Q"&amp;INT((MONTH(A355)-1)/3)+1</f>
        <v>Q3</v>
      </c>
      <c r="G355" s="15" t="str">
        <f aca="false">"Q0"&amp;(YEAR(A355)-2000)*10+INT((MONTH(A355)-1)/3)+1</f>
        <v>Q023</v>
      </c>
      <c r="H355" s="17" t="n">
        <f aca="false">YEAR(A355)</f>
        <v>2002</v>
      </c>
      <c r="I355" s="18" t="s">
        <v>15</v>
      </c>
      <c r="J355" s="18" t="s">
        <v>14</v>
      </c>
      <c r="K355" s="19" t="n">
        <v>4290</v>
      </c>
    </row>
    <row r="356" customFormat="false" ht="12" hidden="false" customHeight="false" outlineLevel="0" collapsed="false">
      <c r="A356" s="13" t="n">
        <v>37456</v>
      </c>
      <c r="B356" s="14" t="n">
        <f aca="false">WEEKDAY(A356,2)</f>
        <v>5</v>
      </c>
      <c r="C356" s="15" t="str">
        <f aca="false">IF(B356=1,"Mo",IF(B356=2,"Di",IF(B356=3,"Mi",IF(B356=4,"Do",IF(B356=5,"Fr",IF(B356=6,"Sa",IF(B356=7,"So","??")))))))</f>
        <v>Fr</v>
      </c>
      <c r="D356" s="15" t="n">
        <f aca="false">MONTH(A356)</f>
        <v>7</v>
      </c>
      <c r="E356" s="16" t="n">
        <f aca="false">(YEAR(A356)-2000)*100+MONTH(A356)</f>
        <v>207</v>
      </c>
      <c r="F356" s="15" t="str">
        <f aca="false">"Q"&amp;INT((MONTH(A356)-1)/3)+1</f>
        <v>Q3</v>
      </c>
      <c r="G356" s="15" t="str">
        <f aca="false">"Q0"&amp;(YEAR(A356)-2000)*10+INT((MONTH(A356)-1)/3)+1</f>
        <v>Q023</v>
      </c>
      <c r="H356" s="17" t="n">
        <f aca="false">YEAR(A356)</f>
        <v>2002</v>
      </c>
      <c r="I356" s="18" t="s">
        <v>15</v>
      </c>
      <c r="J356" s="18" t="s">
        <v>17</v>
      </c>
      <c r="K356" s="19" t="n">
        <v>190</v>
      </c>
    </row>
    <row r="357" customFormat="false" ht="12" hidden="false" customHeight="false" outlineLevel="0" collapsed="false">
      <c r="A357" s="13" t="n">
        <v>37459</v>
      </c>
      <c r="B357" s="14" t="n">
        <f aca="false">WEEKDAY(A357,2)</f>
        <v>1</v>
      </c>
      <c r="C357" s="15" t="str">
        <f aca="false">IF(B357=1,"Mo",IF(B357=2,"Di",IF(B357=3,"Mi",IF(B357=4,"Do",IF(B357=5,"Fr",IF(B357=6,"Sa",IF(B357=7,"So","??")))))))</f>
        <v>Mo</v>
      </c>
      <c r="D357" s="15" t="n">
        <f aca="false">MONTH(A357)</f>
        <v>7</v>
      </c>
      <c r="E357" s="16" t="n">
        <f aca="false">(YEAR(A357)-2000)*100+MONTH(A357)</f>
        <v>207</v>
      </c>
      <c r="F357" s="15" t="str">
        <f aca="false">"Q"&amp;INT((MONTH(A357)-1)/3)+1</f>
        <v>Q3</v>
      </c>
      <c r="G357" s="15" t="str">
        <f aca="false">"Q0"&amp;(YEAR(A357)-2000)*10+INT((MONTH(A357)-1)/3)+1</f>
        <v>Q023</v>
      </c>
      <c r="H357" s="17" t="n">
        <f aca="false">YEAR(A357)</f>
        <v>2002</v>
      </c>
      <c r="I357" s="18" t="s">
        <v>13</v>
      </c>
      <c r="J357" s="18" t="s">
        <v>14</v>
      </c>
      <c r="K357" s="19" t="n">
        <v>4710</v>
      </c>
    </row>
    <row r="358" customFormat="false" ht="12" hidden="false" customHeight="false" outlineLevel="0" collapsed="false">
      <c r="A358" s="13" t="n">
        <v>37459</v>
      </c>
      <c r="B358" s="14" t="n">
        <f aca="false">WEEKDAY(A358,2)</f>
        <v>1</v>
      </c>
      <c r="C358" s="15" t="str">
        <f aca="false">IF(B358=1,"Mo",IF(B358=2,"Di",IF(B358=3,"Mi",IF(B358=4,"Do",IF(B358=5,"Fr",IF(B358=6,"Sa",IF(B358=7,"So","??")))))))</f>
        <v>Mo</v>
      </c>
      <c r="D358" s="15" t="n">
        <f aca="false">MONTH(A358)</f>
        <v>7</v>
      </c>
      <c r="E358" s="16" t="n">
        <f aca="false">(YEAR(A358)-2000)*100+MONTH(A358)</f>
        <v>207</v>
      </c>
      <c r="F358" s="15" t="str">
        <f aca="false">"Q"&amp;INT((MONTH(A358)-1)/3)+1</f>
        <v>Q3</v>
      </c>
      <c r="G358" s="15" t="str">
        <f aca="false">"Q0"&amp;(YEAR(A358)-2000)*10+INT((MONTH(A358)-1)/3)+1</f>
        <v>Q023</v>
      </c>
      <c r="H358" s="17" t="n">
        <f aca="false">YEAR(A358)</f>
        <v>2002</v>
      </c>
      <c r="I358" s="18" t="s">
        <v>18</v>
      </c>
      <c r="J358" s="18" t="s">
        <v>14</v>
      </c>
      <c r="K358" s="19" t="n">
        <v>4140</v>
      </c>
    </row>
    <row r="359" customFormat="false" ht="12" hidden="false" customHeight="false" outlineLevel="0" collapsed="false">
      <c r="A359" s="13" t="n">
        <v>37460</v>
      </c>
      <c r="B359" s="14" t="n">
        <f aca="false">WEEKDAY(A359,2)</f>
        <v>2</v>
      </c>
      <c r="C359" s="15" t="str">
        <f aca="false">IF(B359=1,"Mo",IF(B359=2,"Di",IF(B359=3,"Mi",IF(B359=4,"Do",IF(B359=5,"Fr",IF(B359=6,"Sa",IF(B359=7,"So","??")))))))</f>
        <v>Di</v>
      </c>
      <c r="D359" s="15" t="n">
        <f aca="false">MONTH(A359)</f>
        <v>7</v>
      </c>
      <c r="E359" s="16" t="n">
        <f aca="false">(YEAR(A359)-2000)*100+MONTH(A359)</f>
        <v>207</v>
      </c>
      <c r="F359" s="15" t="str">
        <f aca="false">"Q"&amp;INT((MONTH(A359)-1)/3)+1</f>
        <v>Q3</v>
      </c>
      <c r="G359" s="15" t="str">
        <f aca="false">"Q0"&amp;(YEAR(A359)-2000)*10+INT((MONTH(A359)-1)/3)+1</f>
        <v>Q023</v>
      </c>
      <c r="H359" s="17" t="n">
        <f aca="false">YEAR(A359)</f>
        <v>2002</v>
      </c>
      <c r="I359" s="18" t="s">
        <v>15</v>
      </c>
      <c r="J359" s="18" t="s">
        <v>14</v>
      </c>
      <c r="K359" s="19" t="n">
        <v>4300</v>
      </c>
    </row>
    <row r="360" customFormat="false" ht="12" hidden="false" customHeight="false" outlineLevel="0" collapsed="false">
      <c r="A360" s="13" t="n">
        <v>37460</v>
      </c>
      <c r="B360" s="14" t="n">
        <f aca="false">WEEKDAY(A360,2)</f>
        <v>2</v>
      </c>
      <c r="C360" s="15" t="str">
        <f aca="false">IF(B360=1,"Mo",IF(B360=2,"Di",IF(B360=3,"Mi",IF(B360=4,"Do",IF(B360=5,"Fr",IF(B360=6,"Sa",IF(B360=7,"So","??")))))))</f>
        <v>Di</v>
      </c>
      <c r="D360" s="15" t="n">
        <f aca="false">MONTH(A360)</f>
        <v>7</v>
      </c>
      <c r="E360" s="16" t="n">
        <f aca="false">(YEAR(A360)-2000)*100+MONTH(A360)</f>
        <v>207</v>
      </c>
      <c r="F360" s="15" t="str">
        <f aca="false">"Q"&amp;INT((MONTH(A360)-1)/3)+1</f>
        <v>Q3</v>
      </c>
      <c r="G360" s="15" t="str">
        <f aca="false">"Q0"&amp;(YEAR(A360)-2000)*10+INT((MONTH(A360)-1)/3)+1</f>
        <v>Q023</v>
      </c>
      <c r="H360" s="17" t="n">
        <f aca="false">YEAR(A360)</f>
        <v>2002</v>
      </c>
      <c r="I360" s="18" t="s">
        <v>15</v>
      </c>
      <c r="J360" s="18" t="s">
        <v>14</v>
      </c>
      <c r="K360" s="19" t="n">
        <v>4270</v>
      </c>
    </row>
    <row r="361" customFormat="false" ht="12" hidden="false" customHeight="false" outlineLevel="0" collapsed="false">
      <c r="A361" s="13" t="n">
        <v>37460</v>
      </c>
      <c r="B361" s="14" t="n">
        <f aca="false">WEEKDAY(A361,2)</f>
        <v>2</v>
      </c>
      <c r="C361" s="15" t="str">
        <f aca="false">IF(B361=1,"Mo",IF(B361=2,"Di",IF(B361=3,"Mi",IF(B361=4,"Do",IF(B361=5,"Fr",IF(B361=6,"Sa",IF(B361=7,"So","??")))))))</f>
        <v>Di</v>
      </c>
      <c r="D361" s="15" t="n">
        <f aca="false">MONTH(A361)</f>
        <v>7</v>
      </c>
      <c r="E361" s="16" t="n">
        <f aca="false">(YEAR(A361)-2000)*100+MONTH(A361)</f>
        <v>207</v>
      </c>
      <c r="F361" s="15" t="str">
        <f aca="false">"Q"&amp;INT((MONTH(A361)-1)/3)+1</f>
        <v>Q3</v>
      </c>
      <c r="G361" s="15" t="str">
        <f aca="false">"Q0"&amp;(YEAR(A361)-2000)*10+INT((MONTH(A361)-1)/3)+1</f>
        <v>Q023</v>
      </c>
      <c r="H361" s="17" t="n">
        <f aca="false">YEAR(A361)</f>
        <v>2002</v>
      </c>
      <c r="I361" s="18" t="s">
        <v>15</v>
      </c>
      <c r="J361" s="18" t="s">
        <v>17</v>
      </c>
      <c r="K361" s="19" t="n">
        <v>180</v>
      </c>
    </row>
    <row r="362" customFormat="false" ht="12" hidden="false" customHeight="false" outlineLevel="0" collapsed="false">
      <c r="A362" s="13" t="n">
        <v>37460</v>
      </c>
      <c r="B362" s="14" t="n">
        <f aca="false">WEEKDAY(A362,2)</f>
        <v>2</v>
      </c>
      <c r="C362" s="15" t="str">
        <f aca="false">IF(B362=1,"Mo",IF(B362=2,"Di",IF(B362=3,"Mi",IF(B362=4,"Do",IF(B362=5,"Fr",IF(B362=6,"Sa",IF(B362=7,"So","??")))))))</f>
        <v>Di</v>
      </c>
      <c r="D362" s="15" t="n">
        <f aca="false">MONTH(A362)</f>
        <v>7</v>
      </c>
      <c r="E362" s="16" t="n">
        <f aca="false">(YEAR(A362)-2000)*100+MONTH(A362)</f>
        <v>207</v>
      </c>
      <c r="F362" s="15" t="str">
        <f aca="false">"Q"&amp;INT((MONTH(A362)-1)/3)+1</f>
        <v>Q3</v>
      </c>
      <c r="G362" s="15" t="str">
        <f aca="false">"Q0"&amp;(YEAR(A362)-2000)*10+INT((MONTH(A362)-1)/3)+1</f>
        <v>Q023</v>
      </c>
      <c r="H362" s="17" t="n">
        <f aca="false">YEAR(A362)</f>
        <v>2002</v>
      </c>
      <c r="I362" s="18" t="s">
        <v>18</v>
      </c>
      <c r="J362" s="18" t="s">
        <v>14</v>
      </c>
      <c r="K362" s="19" t="n">
        <v>4780</v>
      </c>
    </row>
    <row r="363" customFormat="false" ht="12" hidden="false" customHeight="false" outlineLevel="0" collapsed="false">
      <c r="A363" s="13" t="n">
        <v>37462</v>
      </c>
      <c r="B363" s="14" t="n">
        <f aca="false">WEEKDAY(A363,2)</f>
        <v>4</v>
      </c>
      <c r="C363" s="15" t="str">
        <f aca="false">IF(B363=1,"Mo",IF(B363=2,"Di",IF(B363=3,"Mi",IF(B363=4,"Do",IF(B363=5,"Fr",IF(B363=6,"Sa",IF(B363=7,"So","??")))))))</f>
        <v>Do</v>
      </c>
      <c r="D363" s="15" t="n">
        <f aca="false">MONTH(A363)</f>
        <v>7</v>
      </c>
      <c r="E363" s="16" t="n">
        <f aca="false">(YEAR(A363)-2000)*100+MONTH(A363)</f>
        <v>207</v>
      </c>
      <c r="F363" s="15" t="str">
        <f aca="false">"Q"&amp;INT((MONTH(A363)-1)/3)+1</f>
        <v>Q3</v>
      </c>
      <c r="G363" s="15" t="str">
        <f aca="false">"Q0"&amp;(YEAR(A363)-2000)*10+INT((MONTH(A363)-1)/3)+1</f>
        <v>Q023</v>
      </c>
      <c r="H363" s="17" t="n">
        <f aca="false">YEAR(A363)</f>
        <v>2002</v>
      </c>
      <c r="I363" s="18" t="s">
        <v>13</v>
      </c>
      <c r="J363" s="18" t="s">
        <v>17</v>
      </c>
      <c r="K363" s="19" t="n">
        <v>180</v>
      </c>
    </row>
    <row r="364" customFormat="false" ht="12" hidden="false" customHeight="false" outlineLevel="0" collapsed="false">
      <c r="A364" s="13" t="n">
        <v>37468</v>
      </c>
      <c r="B364" s="14" t="n">
        <f aca="false">WEEKDAY(A364,2)</f>
        <v>3</v>
      </c>
      <c r="C364" s="15" t="str">
        <f aca="false">IF(B364=1,"Mo",IF(B364=2,"Di",IF(B364=3,"Mi",IF(B364=4,"Do",IF(B364=5,"Fr",IF(B364=6,"Sa",IF(B364=7,"So","??")))))))</f>
        <v>Mi</v>
      </c>
      <c r="D364" s="15" t="n">
        <f aca="false">MONTH(A364)</f>
        <v>7</v>
      </c>
      <c r="E364" s="16" t="n">
        <f aca="false">(YEAR(A364)-2000)*100+MONTH(A364)</f>
        <v>207</v>
      </c>
      <c r="F364" s="15" t="str">
        <f aca="false">"Q"&amp;INT((MONTH(A364)-1)/3)+1</f>
        <v>Q3</v>
      </c>
      <c r="G364" s="15" t="str">
        <f aca="false">"Q0"&amp;(YEAR(A364)-2000)*10+INT((MONTH(A364)-1)/3)+1</f>
        <v>Q023</v>
      </c>
      <c r="H364" s="17" t="n">
        <f aca="false">YEAR(A364)</f>
        <v>2002</v>
      </c>
      <c r="I364" s="18" t="s">
        <v>13</v>
      </c>
      <c r="J364" s="18" t="s">
        <v>14</v>
      </c>
      <c r="K364" s="19" t="n">
        <v>5390</v>
      </c>
    </row>
    <row r="365" customFormat="false" ht="12" hidden="false" customHeight="false" outlineLevel="0" collapsed="false">
      <c r="A365" s="13" t="n">
        <v>37469</v>
      </c>
      <c r="B365" s="14" t="n">
        <f aca="false">WEEKDAY(A365,2)</f>
        <v>4</v>
      </c>
      <c r="C365" s="15" t="str">
        <f aca="false">IF(B365=1,"Mo",IF(B365=2,"Di",IF(B365=3,"Mi",IF(B365=4,"Do",IF(B365=5,"Fr",IF(B365=6,"Sa",IF(B365=7,"So","??")))))))</f>
        <v>Do</v>
      </c>
      <c r="D365" s="15" t="n">
        <f aca="false">MONTH(A365)</f>
        <v>8</v>
      </c>
      <c r="E365" s="16" t="n">
        <f aca="false">(YEAR(A365)-2000)*100+MONTH(A365)</f>
        <v>208</v>
      </c>
      <c r="F365" s="15" t="str">
        <f aca="false">"Q"&amp;INT((MONTH(A365)-1)/3)+1</f>
        <v>Q3</v>
      </c>
      <c r="G365" s="15" t="str">
        <f aca="false">"Q0"&amp;(YEAR(A365)-2000)*10+INT((MONTH(A365)-1)/3)+1</f>
        <v>Q023</v>
      </c>
      <c r="H365" s="17" t="n">
        <f aca="false">YEAR(A365)</f>
        <v>2002</v>
      </c>
      <c r="I365" s="18" t="s">
        <v>16</v>
      </c>
      <c r="J365" s="18" t="s">
        <v>17</v>
      </c>
      <c r="K365" s="19" t="n">
        <v>170</v>
      </c>
    </row>
    <row r="366" customFormat="false" ht="12" hidden="false" customHeight="false" outlineLevel="0" collapsed="false">
      <c r="A366" s="13" t="n">
        <v>37473</v>
      </c>
      <c r="B366" s="14" t="n">
        <f aca="false">WEEKDAY(A366,2)</f>
        <v>1</v>
      </c>
      <c r="C366" s="15" t="str">
        <f aca="false">IF(B366=1,"Mo",IF(B366=2,"Di",IF(B366=3,"Mi",IF(B366=4,"Do",IF(B366=5,"Fr",IF(B366=6,"Sa",IF(B366=7,"So","??")))))))</f>
        <v>Mo</v>
      </c>
      <c r="D366" s="15" t="n">
        <f aca="false">MONTH(A366)</f>
        <v>8</v>
      </c>
      <c r="E366" s="16" t="n">
        <f aca="false">(YEAR(A366)-2000)*100+MONTH(A366)</f>
        <v>208</v>
      </c>
      <c r="F366" s="15" t="str">
        <f aca="false">"Q"&amp;INT((MONTH(A366)-1)/3)+1</f>
        <v>Q3</v>
      </c>
      <c r="G366" s="15" t="str">
        <f aca="false">"Q0"&amp;(YEAR(A366)-2000)*10+INT((MONTH(A366)-1)/3)+1</f>
        <v>Q023</v>
      </c>
      <c r="H366" s="17" t="n">
        <f aca="false">YEAR(A366)</f>
        <v>2002</v>
      </c>
      <c r="I366" s="18" t="s">
        <v>16</v>
      </c>
      <c r="J366" s="18" t="s">
        <v>14</v>
      </c>
      <c r="K366" s="19" t="n">
        <v>3690</v>
      </c>
    </row>
    <row r="367" customFormat="false" ht="12" hidden="false" customHeight="false" outlineLevel="0" collapsed="false">
      <c r="A367" s="13" t="n">
        <v>37473</v>
      </c>
      <c r="B367" s="14" t="n">
        <f aca="false">WEEKDAY(A367,2)</f>
        <v>1</v>
      </c>
      <c r="C367" s="15" t="str">
        <f aca="false">IF(B367=1,"Mo",IF(B367=2,"Di",IF(B367=3,"Mi",IF(B367=4,"Do",IF(B367=5,"Fr",IF(B367=6,"Sa",IF(B367=7,"So","??")))))))</f>
        <v>Mo</v>
      </c>
      <c r="D367" s="15" t="n">
        <f aca="false">MONTH(A367)</f>
        <v>8</v>
      </c>
      <c r="E367" s="16" t="n">
        <f aca="false">(YEAR(A367)-2000)*100+MONTH(A367)</f>
        <v>208</v>
      </c>
      <c r="F367" s="15" t="str">
        <f aca="false">"Q"&amp;INT((MONTH(A367)-1)/3)+1</f>
        <v>Q3</v>
      </c>
      <c r="G367" s="15" t="str">
        <f aca="false">"Q0"&amp;(YEAR(A367)-2000)*10+INT((MONTH(A367)-1)/3)+1</f>
        <v>Q023</v>
      </c>
      <c r="H367" s="17" t="n">
        <f aca="false">YEAR(A367)</f>
        <v>2002</v>
      </c>
      <c r="I367" s="18" t="s">
        <v>18</v>
      </c>
      <c r="J367" s="18" t="s">
        <v>14</v>
      </c>
      <c r="K367" s="19" t="n">
        <v>3720</v>
      </c>
    </row>
    <row r="368" customFormat="false" ht="12" hidden="false" customHeight="false" outlineLevel="0" collapsed="false">
      <c r="A368" s="13" t="n">
        <v>37475</v>
      </c>
      <c r="B368" s="14" t="n">
        <f aca="false">WEEKDAY(A368,2)</f>
        <v>3</v>
      </c>
      <c r="C368" s="15" t="str">
        <f aca="false">IF(B368=1,"Mo",IF(B368=2,"Di",IF(B368=3,"Mi",IF(B368=4,"Do",IF(B368=5,"Fr",IF(B368=6,"Sa",IF(B368=7,"So","??")))))))</f>
        <v>Mi</v>
      </c>
      <c r="D368" s="15" t="n">
        <f aca="false">MONTH(A368)</f>
        <v>8</v>
      </c>
      <c r="E368" s="16" t="n">
        <f aca="false">(YEAR(A368)-2000)*100+MONTH(A368)</f>
        <v>208</v>
      </c>
      <c r="F368" s="15" t="str">
        <f aca="false">"Q"&amp;INT((MONTH(A368)-1)/3)+1</f>
        <v>Q3</v>
      </c>
      <c r="G368" s="15" t="str">
        <f aca="false">"Q0"&amp;(YEAR(A368)-2000)*10+INT((MONTH(A368)-1)/3)+1</f>
        <v>Q023</v>
      </c>
      <c r="H368" s="17" t="n">
        <f aca="false">YEAR(A368)</f>
        <v>2002</v>
      </c>
      <c r="I368" s="18" t="s">
        <v>15</v>
      </c>
      <c r="J368" s="18" t="s">
        <v>14</v>
      </c>
      <c r="K368" s="19" t="n">
        <v>3840</v>
      </c>
    </row>
    <row r="369" customFormat="false" ht="12" hidden="false" customHeight="false" outlineLevel="0" collapsed="false">
      <c r="A369" s="13" t="n">
        <v>37475</v>
      </c>
      <c r="B369" s="14" t="n">
        <f aca="false">WEEKDAY(A369,2)</f>
        <v>3</v>
      </c>
      <c r="C369" s="15" t="str">
        <f aca="false">IF(B369=1,"Mo",IF(B369=2,"Di",IF(B369=3,"Mi",IF(B369=4,"Do",IF(B369=5,"Fr",IF(B369=6,"Sa",IF(B369=7,"So","??")))))))</f>
        <v>Mi</v>
      </c>
      <c r="D369" s="15" t="n">
        <f aca="false">MONTH(A369)</f>
        <v>8</v>
      </c>
      <c r="E369" s="16" t="n">
        <f aca="false">(YEAR(A369)-2000)*100+MONTH(A369)</f>
        <v>208</v>
      </c>
      <c r="F369" s="15" t="str">
        <f aca="false">"Q"&amp;INT((MONTH(A369)-1)/3)+1</f>
        <v>Q3</v>
      </c>
      <c r="G369" s="15" t="str">
        <f aca="false">"Q0"&amp;(YEAR(A369)-2000)*10+INT((MONTH(A369)-1)/3)+1</f>
        <v>Q023</v>
      </c>
      <c r="H369" s="17" t="n">
        <f aca="false">YEAR(A369)</f>
        <v>2002</v>
      </c>
      <c r="I369" s="18" t="s">
        <v>15</v>
      </c>
      <c r="J369" s="18" t="s">
        <v>14</v>
      </c>
      <c r="K369" s="19" t="n">
        <v>3840</v>
      </c>
    </row>
    <row r="370" customFormat="false" ht="12" hidden="false" customHeight="false" outlineLevel="0" collapsed="false">
      <c r="A370" s="13" t="n">
        <v>37477</v>
      </c>
      <c r="B370" s="14" t="n">
        <f aca="false">WEEKDAY(A370,2)</f>
        <v>5</v>
      </c>
      <c r="C370" s="15" t="str">
        <f aca="false">IF(B370=1,"Mo",IF(B370=2,"Di",IF(B370=3,"Mi",IF(B370=4,"Do",IF(B370=5,"Fr",IF(B370=6,"Sa",IF(B370=7,"So","??")))))))</f>
        <v>Fr</v>
      </c>
      <c r="D370" s="15" t="n">
        <f aca="false">MONTH(A370)</f>
        <v>8</v>
      </c>
      <c r="E370" s="16" t="n">
        <f aca="false">(YEAR(A370)-2000)*100+MONTH(A370)</f>
        <v>208</v>
      </c>
      <c r="F370" s="15" t="str">
        <f aca="false">"Q"&amp;INT((MONTH(A370)-1)/3)+1</f>
        <v>Q3</v>
      </c>
      <c r="G370" s="15" t="str">
        <f aca="false">"Q0"&amp;(YEAR(A370)-2000)*10+INT((MONTH(A370)-1)/3)+1</f>
        <v>Q023</v>
      </c>
      <c r="H370" s="17" t="n">
        <f aca="false">YEAR(A370)</f>
        <v>2002</v>
      </c>
      <c r="I370" s="18" t="s">
        <v>16</v>
      </c>
      <c r="J370" s="18" t="s">
        <v>17</v>
      </c>
      <c r="K370" s="19" t="n">
        <v>160</v>
      </c>
    </row>
    <row r="371" customFormat="false" ht="12" hidden="false" customHeight="false" outlineLevel="0" collapsed="false">
      <c r="A371" s="13" t="n">
        <v>37480</v>
      </c>
      <c r="B371" s="14" t="n">
        <f aca="false">WEEKDAY(A371,2)</f>
        <v>1</v>
      </c>
      <c r="C371" s="15" t="str">
        <f aca="false">IF(B371=1,"Mo",IF(B371=2,"Di",IF(B371=3,"Mi",IF(B371=4,"Do",IF(B371=5,"Fr",IF(B371=6,"Sa",IF(B371=7,"So","??")))))))</f>
        <v>Mo</v>
      </c>
      <c r="D371" s="15" t="n">
        <f aca="false">MONTH(A371)</f>
        <v>8</v>
      </c>
      <c r="E371" s="16" t="n">
        <f aca="false">(YEAR(A371)-2000)*100+MONTH(A371)</f>
        <v>208</v>
      </c>
      <c r="F371" s="15" t="str">
        <f aca="false">"Q"&amp;INT((MONTH(A371)-1)/3)+1</f>
        <v>Q3</v>
      </c>
      <c r="G371" s="15" t="str">
        <f aca="false">"Q0"&amp;(YEAR(A371)-2000)*10+INT((MONTH(A371)-1)/3)+1</f>
        <v>Q023</v>
      </c>
      <c r="H371" s="17" t="n">
        <f aca="false">YEAR(A371)</f>
        <v>2002</v>
      </c>
      <c r="I371" s="18" t="s">
        <v>15</v>
      </c>
      <c r="J371" s="18" t="s">
        <v>17</v>
      </c>
      <c r="K371" s="19" t="n">
        <v>160</v>
      </c>
    </row>
    <row r="372" customFormat="false" ht="12" hidden="false" customHeight="false" outlineLevel="0" collapsed="false">
      <c r="A372" s="13" t="n">
        <v>37480</v>
      </c>
      <c r="B372" s="14" t="n">
        <f aca="false">WEEKDAY(A372,2)</f>
        <v>1</v>
      </c>
      <c r="C372" s="15" t="str">
        <f aca="false">IF(B372=1,"Mo",IF(B372=2,"Di",IF(B372=3,"Mi",IF(B372=4,"Do",IF(B372=5,"Fr",IF(B372=6,"Sa",IF(B372=7,"So","??")))))))</f>
        <v>Mo</v>
      </c>
      <c r="D372" s="15" t="n">
        <f aca="false">MONTH(A372)</f>
        <v>8</v>
      </c>
      <c r="E372" s="16" t="n">
        <f aca="false">(YEAR(A372)-2000)*100+MONTH(A372)</f>
        <v>208</v>
      </c>
      <c r="F372" s="15" t="str">
        <f aca="false">"Q"&amp;INT((MONTH(A372)-1)/3)+1</f>
        <v>Q3</v>
      </c>
      <c r="G372" s="15" t="str">
        <f aca="false">"Q0"&amp;(YEAR(A372)-2000)*10+INT((MONTH(A372)-1)/3)+1</f>
        <v>Q023</v>
      </c>
      <c r="H372" s="17" t="n">
        <f aca="false">YEAR(A372)</f>
        <v>2002</v>
      </c>
      <c r="I372" s="18" t="s">
        <v>18</v>
      </c>
      <c r="J372" s="18" t="s">
        <v>14</v>
      </c>
      <c r="K372" s="19" t="n">
        <v>3710</v>
      </c>
    </row>
    <row r="373" customFormat="false" ht="12" hidden="false" customHeight="false" outlineLevel="0" collapsed="false">
      <c r="A373" s="13" t="n">
        <v>37481</v>
      </c>
      <c r="B373" s="14" t="n">
        <f aca="false">WEEKDAY(A373,2)</f>
        <v>2</v>
      </c>
      <c r="C373" s="15" t="str">
        <f aca="false">IF(B373=1,"Mo",IF(B373=2,"Di",IF(B373=3,"Mi",IF(B373=4,"Do",IF(B373=5,"Fr",IF(B373=6,"Sa",IF(B373=7,"So","??")))))))</f>
        <v>Di</v>
      </c>
      <c r="D373" s="15" t="n">
        <f aca="false">MONTH(A373)</f>
        <v>8</v>
      </c>
      <c r="E373" s="16" t="n">
        <f aca="false">(YEAR(A373)-2000)*100+MONTH(A373)</f>
        <v>208</v>
      </c>
      <c r="F373" s="15" t="str">
        <f aca="false">"Q"&amp;INT((MONTH(A373)-1)/3)+1</f>
        <v>Q3</v>
      </c>
      <c r="G373" s="15" t="str">
        <f aca="false">"Q0"&amp;(YEAR(A373)-2000)*10+INT((MONTH(A373)-1)/3)+1</f>
        <v>Q023</v>
      </c>
      <c r="H373" s="17" t="n">
        <f aca="false">YEAR(A373)</f>
        <v>2002</v>
      </c>
      <c r="I373" s="18" t="s">
        <v>15</v>
      </c>
      <c r="J373" s="18" t="s">
        <v>14</v>
      </c>
      <c r="K373" s="19" t="n">
        <v>3910</v>
      </c>
    </row>
    <row r="374" customFormat="false" ht="12" hidden="false" customHeight="false" outlineLevel="0" collapsed="false">
      <c r="A374" s="13" t="n">
        <v>37481</v>
      </c>
      <c r="B374" s="14" t="n">
        <f aca="false">WEEKDAY(A374,2)</f>
        <v>2</v>
      </c>
      <c r="C374" s="15" t="str">
        <f aca="false">IF(B374=1,"Mo",IF(B374=2,"Di",IF(B374=3,"Mi",IF(B374=4,"Do",IF(B374=5,"Fr",IF(B374=6,"Sa",IF(B374=7,"So","??")))))))</f>
        <v>Di</v>
      </c>
      <c r="D374" s="15" t="n">
        <f aca="false">MONTH(A374)</f>
        <v>8</v>
      </c>
      <c r="E374" s="16" t="n">
        <f aca="false">(YEAR(A374)-2000)*100+MONTH(A374)</f>
        <v>208</v>
      </c>
      <c r="F374" s="15" t="str">
        <f aca="false">"Q"&amp;INT((MONTH(A374)-1)/3)+1</f>
        <v>Q3</v>
      </c>
      <c r="G374" s="15" t="str">
        <f aca="false">"Q0"&amp;(YEAR(A374)-2000)*10+INT((MONTH(A374)-1)/3)+1</f>
        <v>Q023</v>
      </c>
      <c r="H374" s="17" t="n">
        <f aca="false">YEAR(A374)</f>
        <v>2002</v>
      </c>
      <c r="I374" s="18" t="s">
        <v>15</v>
      </c>
      <c r="J374" s="18" t="s">
        <v>14</v>
      </c>
      <c r="K374" s="19" t="n">
        <v>3900</v>
      </c>
    </row>
    <row r="375" customFormat="false" ht="12" hidden="false" customHeight="false" outlineLevel="0" collapsed="false">
      <c r="A375" s="13" t="n">
        <v>37482</v>
      </c>
      <c r="B375" s="14" t="n">
        <f aca="false">WEEKDAY(A375,2)</f>
        <v>3</v>
      </c>
      <c r="C375" s="15" t="str">
        <f aca="false">IF(B375=1,"Mo",IF(B375=2,"Di",IF(B375=3,"Mi",IF(B375=4,"Do",IF(B375=5,"Fr",IF(B375=6,"Sa",IF(B375=7,"So","??")))))))</f>
        <v>Mi</v>
      </c>
      <c r="D375" s="15" t="n">
        <f aca="false">MONTH(A375)</f>
        <v>8</v>
      </c>
      <c r="E375" s="16" t="n">
        <f aca="false">(YEAR(A375)-2000)*100+MONTH(A375)</f>
        <v>208</v>
      </c>
      <c r="F375" s="15" t="str">
        <f aca="false">"Q"&amp;INT((MONTH(A375)-1)/3)+1</f>
        <v>Q3</v>
      </c>
      <c r="G375" s="15" t="str">
        <f aca="false">"Q0"&amp;(YEAR(A375)-2000)*10+INT((MONTH(A375)-1)/3)+1</f>
        <v>Q023</v>
      </c>
      <c r="H375" s="17" t="n">
        <f aca="false">YEAR(A375)</f>
        <v>2002</v>
      </c>
      <c r="I375" s="18" t="s">
        <v>18</v>
      </c>
      <c r="J375" s="18" t="s">
        <v>17</v>
      </c>
      <c r="K375" s="19" t="n">
        <v>180</v>
      </c>
    </row>
    <row r="376" customFormat="false" ht="12" hidden="false" customHeight="false" outlineLevel="0" collapsed="false">
      <c r="A376" s="13" t="n">
        <v>37483</v>
      </c>
      <c r="B376" s="14" t="n">
        <f aca="false">WEEKDAY(A376,2)</f>
        <v>4</v>
      </c>
      <c r="C376" s="15" t="str">
        <f aca="false">IF(B376=1,"Mo",IF(B376=2,"Di",IF(B376=3,"Mi",IF(B376=4,"Do",IF(B376=5,"Fr",IF(B376=6,"Sa",IF(B376=7,"So","??")))))))</f>
        <v>Do</v>
      </c>
      <c r="D376" s="15" t="n">
        <f aca="false">MONTH(A376)</f>
        <v>8</v>
      </c>
      <c r="E376" s="16" t="n">
        <f aca="false">(YEAR(A376)-2000)*100+MONTH(A376)</f>
        <v>208</v>
      </c>
      <c r="F376" s="15" t="str">
        <f aca="false">"Q"&amp;INT((MONTH(A376)-1)/3)+1</f>
        <v>Q3</v>
      </c>
      <c r="G376" s="15" t="str">
        <f aca="false">"Q0"&amp;(YEAR(A376)-2000)*10+INT((MONTH(A376)-1)/3)+1</f>
        <v>Q023</v>
      </c>
      <c r="H376" s="17" t="n">
        <f aca="false">YEAR(A376)</f>
        <v>2002</v>
      </c>
      <c r="I376" s="18" t="s">
        <v>18</v>
      </c>
      <c r="J376" s="18" t="s">
        <v>14</v>
      </c>
      <c r="K376" s="19" t="n">
        <v>4310</v>
      </c>
    </row>
    <row r="377" customFormat="false" ht="12" hidden="false" customHeight="false" outlineLevel="0" collapsed="false">
      <c r="A377" s="13" t="n">
        <v>37484</v>
      </c>
      <c r="B377" s="14" t="n">
        <f aca="false">WEEKDAY(A377,2)</f>
        <v>5</v>
      </c>
      <c r="C377" s="15" t="str">
        <f aca="false">IF(B377=1,"Mo",IF(B377=2,"Di",IF(B377=3,"Mi",IF(B377=4,"Do",IF(B377=5,"Fr",IF(B377=6,"Sa",IF(B377=7,"So","??")))))))</f>
        <v>Fr</v>
      </c>
      <c r="D377" s="15" t="n">
        <f aca="false">MONTH(A377)</f>
        <v>8</v>
      </c>
      <c r="E377" s="16" t="n">
        <f aca="false">(YEAR(A377)-2000)*100+MONTH(A377)</f>
        <v>208</v>
      </c>
      <c r="F377" s="15" t="str">
        <f aca="false">"Q"&amp;INT((MONTH(A377)-1)/3)+1</f>
        <v>Q3</v>
      </c>
      <c r="G377" s="15" t="str">
        <f aca="false">"Q0"&amp;(YEAR(A377)-2000)*10+INT((MONTH(A377)-1)/3)+1</f>
        <v>Q023</v>
      </c>
      <c r="H377" s="17" t="n">
        <f aca="false">YEAR(A377)</f>
        <v>2002</v>
      </c>
      <c r="I377" s="18" t="s">
        <v>18</v>
      </c>
      <c r="J377" s="18" t="s">
        <v>17</v>
      </c>
      <c r="K377" s="19" t="n">
        <v>170</v>
      </c>
    </row>
    <row r="378" customFormat="false" ht="12" hidden="false" customHeight="false" outlineLevel="0" collapsed="false">
      <c r="A378" s="13" t="n">
        <v>37491</v>
      </c>
      <c r="B378" s="14" t="n">
        <f aca="false">WEEKDAY(A378,2)</f>
        <v>5</v>
      </c>
      <c r="C378" s="15" t="str">
        <f aca="false">IF(B378=1,"Mo",IF(B378=2,"Di",IF(B378=3,"Mi",IF(B378=4,"Do",IF(B378=5,"Fr",IF(B378=6,"Sa",IF(B378=7,"So","??")))))))</f>
        <v>Fr</v>
      </c>
      <c r="D378" s="15" t="n">
        <f aca="false">MONTH(A378)</f>
        <v>8</v>
      </c>
      <c r="E378" s="16" t="n">
        <f aca="false">(YEAR(A378)-2000)*100+MONTH(A378)</f>
        <v>208</v>
      </c>
      <c r="F378" s="15" t="str">
        <f aca="false">"Q"&amp;INT((MONTH(A378)-1)/3)+1</f>
        <v>Q3</v>
      </c>
      <c r="G378" s="15" t="str">
        <f aca="false">"Q0"&amp;(YEAR(A378)-2000)*10+INT((MONTH(A378)-1)/3)+1</f>
        <v>Q023</v>
      </c>
      <c r="H378" s="17" t="n">
        <f aca="false">YEAR(A378)</f>
        <v>2002</v>
      </c>
      <c r="I378" s="18" t="s">
        <v>15</v>
      </c>
      <c r="J378" s="18" t="s">
        <v>17</v>
      </c>
      <c r="K378" s="19" t="n">
        <v>170</v>
      </c>
    </row>
    <row r="379" customFormat="false" ht="12" hidden="false" customHeight="false" outlineLevel="0" collapsed="false">
      <c r="A379" s="13" t="n">
        <v>37494</v>
      </c>
      <c r="B379" s="14" t="n">
        <f aca="false">WEEKDAY(A379,2)</f>
        <v>1</v>
      </c>
      <c r="C379" s="15" t="str">
        <f aca="false">IF(B379=1,"Mo",IF(B379=2,"Di",IF(B379=3,"Mi",IF(B379=4,"Do",IF(B379=5,"Fr",IF(B379=6,"Sa",IF(B379=7,"So","??")))))))</f>
        <v>Mo</v>
      </c>
      <c r="D379" s="15" t="n">
        <f aca="false">MONTH(A379)</f>
        <v>8</v>
      </c>
      <c r="E379" s="16" t="n">
        <f aca="false">(YEAR(A379)-2000)*100+MONTH(A379)</f>
        <v>208</v>
      </c>
      <c r="F379" s="15" t="str">
        <f aca="false">"Q"&amp;INT((MONTH(A379)-1)/3)+1</f>
        <v>Q3</v>
      </c>
      <c r="G379" s="15" t="str">
        <f aca="false">"Q0"&amp;(YEAR(A379)-2000)*10+INT((MONTH(A379)-1)/3)+1</f>
        <v>Q023</v>
      </c>
      <c r="H379" s="17" t="n">
        <f aca="false">YEAR(A379)</f>
        <v>2002</v>
      </c>
      <c r="I379" s="18" t="s">
        <v>18</v>
      </c>
      <c r="J379" s="18" t="s">
        <v>17</v>
      </c>
      <c r="K379" s="19" t="n">
        <v>190</v>
      </c>
    </row>
    <row r="380" customFormat="false" ht="12" hidden="false" customHeight="false" outlineLevel="0" collapsed="false">
      <c r="A380" s="13" t="n">
        <v>37495</v>
      </c>
      <c r="B380" s="14" t="n">
        <f aca="false">WEEKDAY(A380,2)</f>
        <v>2</v>
      </c>
      <c r="C380" s="15" t="str">
        <f aca="false">IF(B380=1,"Mo",IF(B380=2,"Di",IF(B380=3,"Mi",IF(B380=4,"Do",IF(B380=5,"Fr",IF(B380=6,"Sa",IF(B380=7,"So","??")))))))</f>
        <v>Di</v>
      </c>
      <c r="D380" s="15" t="n">
        <f aca="false">MONTH(A380)</f>
        <v>8</v>
      </c>
      <c r="E380" s="16" t="n">
        <f aca="false">(YEAR(A380)-2000)*100+MONTH(A380)</f>
        <v>208</v>
      </c>
      <c r="F380" s="15" t="str">
        <f aca="false">"Q"&amp;INT((MONTH(A380)-1)/3)+1</f>
        <v>Q3</v>
      </c>
      <c r="G380" s="15" t="str">
        <f aca="false">"Q0"&amp;(YEAR(A380)-2000)*10+INT((MONTH(A380)-1)/3)+1</f>
        <v>Q023</v>
      </c>
      <c r="H380" s="17" t="n">
        <f aca="false">YEAR(A380)</f>
        <v>2002</v>
      </c>
      <c r="I380" s="18" t="s">
        <v>15</v>
      </c>
      <c r="J380" s="18" t="s">
        <v>14</v>
      </c>
      <c r="K380" s="19" t="n">
        <v>3840</v>
      </c>
    </row>
    <row r="381" customFormat="false" ht="12" hidden="false" customHeight="false" outlineLevel="0" collapsed="false">
      <c r="A381" s="13" t="n">
        <v>37496</v>
      </c>
      <c r="B381" s="14" t="n">
        <f aca="false">WEEKDAY(A381,2)</f>
        <v>3</v>
      </c>
      <c r="C381" s="15" t="str">
        <f aca="false">IF(B381=1,"Mo",IF(B381=2,"Di",IF(B381=3,"Mi",IF(B381=4,"Do",IF(B381=5,"Fr",IF(B381=6,"Sa",IF(B381=7,"So","??")))))))</f>
        <v>Mi</v>
      </c>
      <c r="D381" s="15" t="n">
        <f aca="false">MONTH(A381)</f>
        <v>8</v>
      </c>
      <c r="E381" s="16" t="n">
        <f aca="false">(YEAR(A381)-2000)*100+MONTH(A381)</f>
        <v>208</v>
      </c>
      <c r="F381" s="15" t="str">
        <f aca="false">"Q"&amp;INT((MONTH(A381)-1)/3)+1</f>
        <v>Q3</v>
      </c>
      <c r="G381" s="15" t="str">
        <f aca="false">"Q0"&amp;(YEAR(A381)-2000)*10+INT((MONTH(A381)-1)/3)+1</f>
        <v>Q023</v>
      </c>
      <c r="H381" s="17" t="n">
        <f aca="false">YEAR(A381)</f>
        <v>2002</v>
      </c>
      <c r="I381" s="18" t="s">
        <v>16</v>
      </c>
      <c r="J381" s="18" t="s">
        <v>14</v>
      </c>
      <c r="K381" s="19" t="n">
        <v>4230</v>
      </c>
    </row>
    <row r="382" customFormat="false" ht="12" hidden="false" customHeight="false" outlineLevel="0" collapsed="false">
      <c r="A382" s="13" t="n">
        <v>37497</v>
      </c>
      <c r="B382" s="14" t="n">
        <f aca="false">WEEKDAY(A382,2)</f>
        <v>4</v>
      </c>
      <c r="C382" s="15" t="str">
        <f aca="false">IF(B382=1,"Mo",IF(B382=2,"Di",IF(B382=3,"Mi",IF(B382=4,"Do",IF(B382=5,"Fr",IF(B382=6,"Sa",IF(B382=7,"So","??")))))))</f>
        <v>Do</v>
      </c>
      <c r="D382" s="15" t="n">
        <f aca="false">MONTH(A382)</f>
        <v>8</v>
      </c>
      <c r="E382" s="16" t="n">
        <f aca="false">(YEAR(A382)-2000)*100+MONTH(A382)</f>
        <v>208</v>
      </c>
      <c r="F382" s="15" t="str">
        <f aca="false">"Q"&amp;INT((MONTH(A382)-1)/3)+1</f>
        <v>Q3</v>
      </c>
      <c r="G382" s="15" t="str">
        <f aca="false">"Q0"&amp;(YEAR(A382)-2000)*10+INT((MONTH(A382)-1)/3)+1</f>
        <v>Q023</v>
      </c>
      <c r="H382" s="17" t="n">
        <f aca="false">YEAR(A382)</f>
        <v>2002</v>
      </c>
      <c r="I382" s="18" t="s">
        <v>15</v>
      </c>
      <c r="J382" s="18" t="s">
        <v>14</v>
      </c>
      <c r="K382" s="19" t="n">
        <v>3880</v>
      </c>
    </row>
    <row r="383" customFormat="false" ht="12" hidden="false" customHeight="false" outlineLevel="0" collapsed="false">
      <c r="A383" s="13" t="n">
        <v>37497</v>
      </c>
      <c r="B383" s="14" t="n">
        <f aca="false">WEEKDAY(A383,2)</f>
        <v>4</v>
      </c>
      <c r="C383" s="15" t="str">
        <f aca="false">IF(B383=1,"Mo",IF(B383=2,"Di",IF(B383=3,"Mi",IF(B383=4,"Do",IF(B383=5,"Fr",IF(B383=6,"Sa",IF(B383=7,"So","??")))))))</f>
        <v>Do</v>
      </c>
      <c r="D383" s="15" t="n">
        <f aca="false">MONTH(A383)</f>
        <v>8</v>
      </c>
      <c r="E383" s="16" t="n">
        <f aca="false">(YEAR(A383)-2000)*100+MONTH(A383)</f>
        <v>208</v>
      </c>
      <c r="F383" s="15" t="str">
        <f aca="false">"Q"&amp;INT((MONTH(A383)-1)/3)+1</f>
        <v>Q3</v>
      </c>
      <c r="G383" s="15" t="str">
        <f aca="false">"Q0"&amp;(YEAR(A383)-2000)*10+INT((MONTH(A383)-1)/3)+1</f>
        <v>Q023</v>
      </c>
      <c r="H383" s="17" t="n">
        <f aca="false">YEAR(A383)</f>
        <v>2002</v>
      </c>
      <c r="I383" s="18" t="s">
        <v>18</v>
      </c>
      <c r="J383" s="18" t="s">
        <v>14</v>
      </c>
      <c r="K383" s="19" t="n">
        <v>4260</v>
      </c>
    </row>
    <row r="384" customFormat="false" ht="12" hidden="false" customHeight="false" outlineLevel="0" collapsed="false">
      <c r="A384" s="13" t="n">
        <v>37497</v>
      </c>
      <c r="B384" s="14" t="n">
        <f aca="false">WEEKDAY(A384,2)</f>
        <v>4</v>
      </c>
      <c r="C384" s="15" t="str">
        <f aca="false">IF(B384=1,"Mo",IF(B384=2,"Di",IF(B384=3,"Mi",IF(B384=4,"Do",IF(B384=5,"Fr",IF(B384=6,"Sa",IF(B384=7,"So","??")))))))</f>
        <v>Do</v>
      </c>
      <c r="D384" s="15" t="n">
        <f aca="false">MONTH(A384)</f>
        <v>8</v>
      </c>
      <c r="E384" s="16" t="n">
        <f aca="false">(YEAR(A384)-2000)*100+MONTH(A384)</f>
        <v>208</v>
      </c>
      <c r="F384" s="15" t="str">
        <f aca="false">"Q"&amp;INT((MONTH(A384)-1)/3)+1</f>
        <v>Q3</v>
      </c>
      <c r="G384" s="15" t="str">
        <f aca="false">"Q0"&amp;(YEAR(A384)-2000)*10+INT((MONTH(A384)-1)/3)+1</f>
        <v>Q023</v>
      </c>
      <c r="H384" s="17" t="n">
        <f aca="false">YEAR(A384)</f>
        <v>2002</v>
      </c>
      <c r="I384" s="18" t="s">
        <v>18</v>
      </c>
      <c r="J384" s="18" t="s">
        <v>17</v>
      </c>
      <c r="K384" s="19" t="n">
        <v>190</v>
      </c>
    </row>
    <row r="385" customFormat="false" ht="12" hidden="false" customHeight="false" outlineLevel="0" collapsed="false">
      <c r="A385" s="13" t="n">
        <v>37501</v>
      </c>
      <c r="B385" s="14" t="n">
        <f aca="false">WEEKDAY(A385,2)</f>
        <v>1</v>
      </c>
      <c r="C385" s="15" t="str">
        <f aca="false">IF(B385=1,"Mo",IF(B385=2,"Di",IF(B385=3,"Mi",IF(B385=4,"Do",IF(B385=5,"Fr",IF(B385=6,"Sa",IF(B385=7,"So","??")))))))</f>
        <v>Mo</v>
      </c>
      <c r="D385" s="15" t="n">
        <f aca="false">MONTH(A385)</f>
        <v>9</v>
      </c>
      <c r="E385" s="16" t="n">
        <f aca="false">(YEAR(A385)-2000)*100+MONTH(A385)</f>
        <v>209</v>
      </c>
      <c r="F385" s="15" t="str">
        <f aca="false">"Q"&amp;INT((MONTH(A385)-1)/3)+1</f>
        <v>Q3</v>
      </c>
      <c r="G385" s="15" t="str">
        <f aca="false">"Q0"&amp;(YEAR(A385)-2000)*10+INT((MONTH(A385)-1)/3)+1</f>
        <v>Q023</v>
      </c>
      <c r="H385" s="17" t="n">
        <f aca="false">YEAR(A385)</f>
        <v>2002</v>
      </c>
      <c r="I385" s="18" t="s">
        <v>16</v>
      </c>
      <c r="J385" s="18" t="s">
        <v>14</v>
      </c>
      <c r="K385" s="19" t="n">
        <v>4210</v>
      </c>
    </row>
    <row r="386" customFormat="false" ht="12" hidden="false" customHeight="false" outlineLevel="0" collapsed="false">
      <c r="A386" s="13" t="n">
        <v>37501</v>
      </c>
      <c r="B386" s="14" t="n">
        <f aca="false">WEEKDAY(A386,2)</f>
        <v>1</v>
      </c>
      <c r="C386" s="15" t="str">
        <f aca="false">IF(B386=1,"Mo",IF(B386=2,"Di",IF(B386=3,"Mi",IF(B386=4,"Do",IF(B386=5,"Fr",IF(B386=6,"Sa",IF(B386=7,"So","??")))))))</f>
        <v>Mo</v>
      </c>
      <c r="D386" s="15" t="n">
        <f aca="false">MONTH(A386)</f>
        <v>9</v>
      </c>
      <c r="E386" s="16" t="n">
        <f aca="false">(YEAR(A386)-2000)*100+MONTH(A386)</f>
        <v>209</v>
      </c>
      <c r="F386" s="15" t="str">
        <f aca="false">"Q"&amp;INT((MONTH(A386)-1)/3)+1</f>
        <v>Q3</v>
      </c>
      <c r="G386" s="15" t="str">
        <f aca="false">"Q0"&amp;(YEAR(A386)-2000)*10+INT((MONTH(A386)-1)/3)+1</f>
        <v>Q023</v>
      </c>
      <c r="H386" s="17" t="n">
        <f aca="false">YEAR(A386)</f>
        <v>2002</v>
      </c>
      <c r="I386" s="18" t="s">
        <v>15</v>
      </c>
      <c r="J386" s="18" t="s">
        <v>14</v>
      </c>
      <c r="K386" s="19" t="n">
        <v>3790</v>
      </c>
    </row>
    <row r="387" customFormat="false" ht="12" hidden="false" customHeight="false" outlineLevel="0" collapsed="false">
      <c r="A387" s="13" t="n">
        <v>37502</v>
      </c>
      <c r="B387" s="14" t="n">
        <f aca="false">WEEKDAY(A387,2)</f>
        <v>2</v>
      </c>
      <c r="C387" s="15" t="str">
        <f aca="false">IF(B387=1,"Mo",IF(B387=2,"Di",IF(B387=3,"Mi",IF(B387=4,"Do",IF(B387=5,"Fr",IF(B387=6,"Sa",IF(B387=7,"So","??")))))))</f>
        <v>Di</v>
      </c>
      <c r="D387" s="15" t="n">
        <f aca="false">MONTH(A387)</f>
        <v>9</v>
      </c>
      <c r="E387" s="16" t="n">
        <f aca="false">(YEAR(A387)-2000)*100+MONTH(A387)</f>
        <v>209</v>
      </c>
      <c r="F387" s="15" t="str">
        <f aca="false">"Q"&amp;INT((MONTH(A387)-1)/3)+1</f>
        <v>Q3</v>
      </c>
      <c r="G387" s="15" t="str">
        <f aca="false">"Q0"&amp;(YEAR(A387)-2000)*10+INT((MONTH(A387)-1)/3)+1</f>
        <v>Q023</v>
      </c>
      <c r="H387" s="17" t="n">
        <f aca="false">YEAR(A387)</f>
        <v>2002</v>
      </c>
      <c r="I387" s="18" t="s">
        <v>15</v>
      </c>
      <c r="J387" s="18" t="s">
        <v>14</v>
      </c>
      <c r="K387" s="19" t="n">
        <v>4330</v>
      </c>
    </row>
    <row r="388" customFormat="false" ht="12" hidden="false" customHeight="false" outlineLevel="0" collapsed="false">
      <c r="A388" s="13" t="n">
        <v>37503</v>
      </c>
      <c r="B388" s="14" t="n">
        <f aca="false">WEEKDAY(A388,2)</f>
        <v>3</v>
      </c>
      <c r="C388" s="15" t="str">
        <f aca="false">IF(B388=1,"Mo",IF(B388=2,"Di",IF(B388=3,"Mi",IF(B388=4,"Do",IF(B388=5,"Fr",IF(B388=6,"Sa",IF(B388=7,"So","??")))))))</f>
        <v>Mi</v>
      </c>
      <c r="D388" s="15" t="n">
        <f aca="false">MONTH(A388)</f>
        <v>9</v>
      </c>
      <c r="E388" s="16" t="n">
        <f aca="false">(YEAR(A388)-2000)*100+MONTH(A388)</f>
        <v>209</v>
      </c>
      <c r="F388" s="15" t="str">
        <f aca="false">"Q"&amp;INT((MONTH(A388)-1)/3)+1</f>
        <v>Q3</v>
      </c>
      <c r="G388" s="15" t="str">
        <f aca="false">"Q0"&amp;(YEAR(A388)-2000)*10+INT((MONTH(A388)-1)/3)+1</f>
        <v>Q023</v>
      </c>
      <c r="H388" s="17" t="n">
        <f aca="false">YEAR(A388)</f>
        <v>2002</v>
      </c>
      <c r="I388" s="18" t="s">
        <v>15</v>
      </c>
      <c r="J388" s="18" t="s">
        <v>17</v>
      </c>
      <c r="K388" s="19" t="n">
        <v>180</v>
      </c>
    </row>
    <row r="389" customFormat="false" ht="12" hidden="false" customHeight="false" outlineLevel="0" collapsed="false">
      <c r="A389" s="13" t="n">
        <v>37504</v>
      </c>
      <c r="B389" s="14" t="n">
        <f aca="false">WEEKDAY(A389,2)</f>
        <v>4</v>
      </c>
      <c r="C389" s="15" t="str">
        <f aca="false">IF(B389=1,"Mo",IF(B389=2,"Di",IF(B389=3,"Mi",IF(B389=4,"Do",IF(B389=5,"Fr",IF(B389=6,"Sa",IF(B389=7,"So","??")))))))</f>
        <v>Do</v>
      </c>
      <c r="D389" s="15" t="n">
        <f aca="false">MONTH(A389)</f>
        <v>9</v>
      </c>
      <c r="E389" s="16" t="n">
        <f aca="false">(YEAR(A389)-2000)*100+MONTH(A389)</f>
        <v>209</v>
      </c>
      <c r="F389" s="15" t="str">
        <f aca="false">"Q"&amp;INT((MONTH(A389)-1)/3)+1</f>
        <v>Q3</v>
      </c>
      <c r="G389" s="15" t="str">
        <f aca="false">"Q0"&amp;(YEAR(A389)-2000)*10+INT((MONTH(A389)-1)/3)+1</f>
        <v>Q023</v>
      </c>
      <c r="H389" s="17" t="n">
        <f aca="false">YEAR(A389)</f>
        <v>2002</v>
      </c>
      <c r="I389" s="18" t="s">
        <v>13</v>
      </c>
      <c r="J389" s="18" t="s">
        <v>17</v>
      </c>
      <c r="K389" s="19" t="n">
        <v>190</v>
      </c>
    </row>
    <row r="390" customFormat="false" ht="12" hidden="false" customHeight="false" outlineLevel="0" collapsed="false">
      <c r="A390" s="13" t="n">
        <v>37510</v>
      </c>
      <c r="B390" s="14" t="n">
        <f aca="false">WEEKDAY(A390,2)</f>
        <v>3</v>
      </c>
      <c r="C390" s="15" t="str">
        <f aca="false">IF(B390=1,"Mo",IF(B390=2,"Di",IF(B390=3,"Mi",IF(B390=4,"Do",IF(B390=5,"Fr",IF(B390=6,"Sa",IF(B390=7,"So","??")))))))</f>
        <v>Mi</v>
      </c>
      <c r="D390" s="15" t="n">
        <f aca="false">MONTH(A390)</f>
        <v>9</v>
      </c>
      <c r="E390" s="16" t="n">
        <f aca="false">(YEAR(A390)-2000)*100+MONTH(A390)</f>
        <v>209</v>
      </c>
      <c r="F390" s="15" t="str">
        <f aca="false">"Q"&amp;INT((MONTH(A390)-1)/3)+1</f>
        <v>Q3</v>
      </c>
      <c r="G390" s="15" t="str">
        <f aca="false">"Q0"&amp;(YEAR(A390)-2000)*10+INT((MONTH(A390)-1)/3)+1</f>
        <v>Q023</v>
      </c>
      <c r="H390" s="17" t="n">
        <f aca="false">YEAR(A390)</f>
        <v>2002</v>
      </c>
      <c r="I390" s="18" t="s">
        <v>13</v>
      </c>
      <c r="J390" s="18" t="s">
        <v>17</v>
      </c>
      <c r="K390" s="19" t="n">
        <v>170</v>
      </c>
    </row>
    <row r="391" customFormat="false" ht="12" hidden="false" customHeight="false" outlineLevel="0" collapsed="false">
      <c r="A391" s="13" t="n">
        <v>37515</v>
      </c>
      <c r="B391" s="14" t="n">
        <f aca="false">WEEKDAY(A391,2)</f>
        <v>1</v>
      </c>
      <c r="C391" s="15" t="str">
        <f aca="false">IF(B391=1,"Mo",IF(B391=2,"Di",IF(B391=3,"Mi",IF(B391=4,"Do",IF(B391=5,"Fr",IF(B391=6,"Sa",IF(B391=7,"So","??")))))))</f>
        <v>Mo</v>
      </c>
      <c r="D391" s="15" t="n">
        <f aca="false">MONTH(A391)</f>
        <v>9</v>
      </c>
      <c r="E391" s="16" t="n">
        <f aca="false">(YEAR(A391)-2000)*100+MONTH(A391)</f>
        <v>209</v>
      </c>
      <c r="F391" s="15" t="str">
        <f aca="false">"Q"&amp;INT((MONTH(A391)-1)/3)+1</f>
        <v>Q3</v>
      </c>
      <c r="G391" s="15" t="str">
        <f aca="false">"Q0"&amp;(YEAR(A391)-2000)*10+INT((MONTH(A391)-1)/3)+1</f>
        <v>Q023</v>
      </c>
      <c r="H391" s="17" t="n">
        <f aca="false">YEAR(A391)</f>
        <v>2002</v>
      </c>
      <c r="I391" s="18" t="s">
        <v>13</v>
      </c>
      <c r="J391" s="18" t="s">
        <v>17</v>
      </c>
      <c r="K391" s="19" t="n">
        <v>160</v>
      </c>
    </row>
    <row r="392" customFormat="false" ht="12" hidden="false" customHeight="false" outlineLevel="0" collapsed="false">
      <c r="A392" s="13" t="n">
        <v>37516</v>
      </c>
      <c r="B392" s="14" t="n">
        <f aca="false">WEEKDAY(A392,2)</f>
        <v>2</v>
      </c>
      <c r="C392" s="15" t="str">
        <f aca="false">IF(B392=1,"Mo",IF(B392=2,"Di",IF(B392=3,"Mi",IF(B392=4,"Do",IF(B392=5,"Fr",IF(B392=6,"Sa",IF(B392=7,"So","??")))))))</f>
        <v>Di</v>
      </c>
      <c r="D392" s="15" t="n">
        <f aca="false">MONTH(A392)</f>
        <v>9</v>
      </c>
      <c r="E392" s="16" t="n">
        <f aca="false">(YEAR(A392)-2000)*100+MONTH(A392)</f>
        <v>209</v>
      </c>
      <c r="F392" s="15" t="str">
        <f aca="false">"Q"&amp;INT((MONTH(A392)-1)/3)+1</f>
        <v>Q3</v>
      </c>
      <c r="G392" s="15" t="str">
        <f aca="false">"Q0"&amp;(YEAR(A392)-2000)*10+INT((MONTH(A392)-1)/3)+1</f>
        <v>Q023</v>
      </c>
      <c r="H392" s="17" t="n">
        <f aca="false">YEAR(A392)</f>
        <v>2002</v>
      </c>
      <c r="I392" s="18" t="s">
        <v>16</v>
      </c>
      <c r="J392" s="18" t="s">
        <v>14</v>
      </c>
      <c r="K392" s="19" t="n">
        <v>4760</v>
      </c>
    </row>
    <row r="393" customFormat="false" ht="12" hidden="false" customHeight="false" outlineLevel="0" collapsed="false">
      <c r="A393" s="13" t="n">
        <v>37516</v>
      </c>
      <c r="B393" s="14" t="n">
        <f aca="false">WEEKDAY(A393,2)</f>
        <v>2</v>
      </c>
      <c r="C393" s="15" t="str">
        <f aca="false">IF(B393=1,"Mo",IF(B393=2,"Di",IF(B393=3,"Mi",IF(B393=4,"Do",IF(B393=5,"Fr",IF(B393=6,"Sa",IF(B393=7,"So","??")))))))</f>
        <v>Di</v>
      </c>
      <c r="D393" s="15" t="n">
        <f aca="false">MONTH(A393)</f>
        <v>9</v>
      </c>
      <c r="E393" s="16" t="n">
        <f aca="false">(YEAR(A393)-2000)*100+MONTH(A393)</f>
        <v>209</v>
      </c>
      <c r="F393" s="15" t="str">
        <f aca="false">"Q"&amp;INT((MONTH(A393)-1)/3)+1</f>
        <v>Q3</v>
      </c>
      <c r="G393" s="15" t="str">
        <f aca="false">"Q0"&amp;(YEAR(A393)-2000)*10+INT((MONTH(A393)-1)/3)+1</f>
        <v>Q023</v>
      </c>
      <c r="H393" s="17" t="n">
        <f aca="false">YEAR(A393)</f>
        <v>2002</v>
      </c>
      <c r="I393" s="18" t="s">
        <v>15</v>
      </c>
      <c r="J393" s="18" t="s">
        <v>17</v>
      </c>
      <c r="K393" s="19" t="n">
        <v>170</v>
      </c>
    </row>
    <row r="394" customFormat="false" ht="12" hidden="false" customHeight="false" outlineLevel="0" collapsed="false">
      <c r="A394" s="13" t="n">
        <v>37516</v>
      </c>
      <c r="B394" s="14" t="n">
        <f aca="false">WEEKDAY(A394,2)</f>
        <v>2</v>
      </c>
      <c r="C394" s="15" t="str">
        <f aca="false">IF(B394=1,"Mo",IF(B394=2,"Di",IF(B394=3,"Mi",IF(B394=4,"Do",IF(B394=5,"Fr",IF(B394=6,"Sa",IF(B394=7,"So","??")))))))</f>
        <v>Di</v>
      </c>
      <c r="D394" s="15" t="n">
        <f aca="false">MONTH(A394)</f>
        <v>9</v>
      </c>
      <c r="E394" s="16" t="n">
        <f aca="false">(YEAR(A394)-2000)*100+MONTH(A394)</f>
        <v>209</v>
      </c>
      <c r="F394" s="15" t="str">
        <f aca="false">"Q"&amp;INT((MONTH(A394)-1)/3)+1</f>
        <v>Q3</v>
      </c>
      <c r="G394" s="15" t="str">
        <f aca="false">"Q0"&amp;(YEAR(A394)-2000)*10+INT((MONTH(A394)-1)/3)+1</f>
        <v>Q023</v>
      </c>
      <c r="H394" s="17" t="n">
        <f aca="false">YEAR(A394)</f>
        <v>2002</v>
      </c>
      <c r="I394" s="18" t="s">
        <v>18</v>
      </c>
      <c r="J394" s="18" t="s">
        <v>17</v>
      </c>
      <c r="K394" s="19" t="n">
        <v>160</v>
      </c>
    </row>
    <row r="395" customFormat="false" ht="12" hidden="false" customHeight="false" outlineLevel="0" collapsed="false">
      <c r="A395" s="13" t="n">
        <v>37522</v>
      </c>
      <c r="B395" s="14" t="n">
        <f aca="false">WEEKDAY(A395,2)</f>
        <v>1</v>
      </c>
      <c r="C395" s="15" t="str">
        <f aca="false">IF(B395=1,"Mo",IF(B395=2,"Di",IF(B395=3,"Mi",IF(B395=4,"Do",IF(B395=5,"Fr",IF(B395=6,"Sa",IF(B395=7,"So","??")))))))</f>
        <v>Mo</v>
      </c>
      <c r="D395" s="15" t="n">
        <f aca="false">MONTH(A395)</f>
        <v>9</v>
      </c>
      <c r="E395" s="16" t="n">
        <f aca="false">(YEAR(A395)-2000)*100+MONTH(A395)</f>
        <v>209</v>
      </c>
      <c r="F395" s="15" t="str">
        <f aca="false">"Q"&amp;INT((MONTH(A395)-1)/3)+1</f>
        <v>Q3</v>
      </c>
      <c r="G395" s="15" t="str">
        <f aca="false">"Q0"&amp;(YEAR(A395)-2000)*10+INT((MONTH(A395)-1)/3)+1</f>
        <v>Q023</v>
      </c>
      <c r="H395" s="17" t="n">
        <f aca="false">YEAR(A395)</f>
        <v>2002</v>
      </c>
      <c r="I395" s="18" t="s">
        <v>16</v>
      </c>
      <c r="J395" s="18" t="s">
        <v>14</v>
      </c>
      <c r="K395" s="19" t="n">
        <v>4220</v>
      </c>
    </row>
    <row r="396" customFormat="false" ht="12" hidden="false" customHeight="false" outlineLevel="0" collapsed="false">
      <c r="A396" s="13" t="n">
        <v>37522</v>
      </c>
      <c r="B396" s="14" t="n">
        <f aca="false">WEEKDAY(A396,2)</f>
        <v>1</v>
      </c>
      <c r="C396" s="15" t="str">
        <f aca="false">IF(B396=1,"Mo",IF(B396=2,"Di",IF(B396=3,"Mi",IF(B396=4,"Do",IF(B396=5,"Fr",IF(B396=6,"Sa",IF(B396=7,"So","??")))))))</f>
        <v>Mo</v>
      </c>
      <c r="D396" s="15" t="n">
        <f aca="false">MONTH(A396)</f>
        <v>9</v>
      </c>
      <c r="E396" s="16" t="n">
        <f aca="false">(YEAR(A396)-2000)*100+MONTH(A396)</f>
        <v>209</v>
      </c>
      <c r="F396" s="15" t="str">
        <f aca="false">"Q"&amp;INT((MONTH(A396)-1)/3)+1</f>
        <v>Q3</v>
      </c>
      <c r="G396" s="15" t="str">
        <f aca="false">"Q0"&amp;(YEAR(A396)-2000)*10+INT((MONTH(A396)-1)/3)+1</f>
        <v>Q023</v>
      </c>
      <c r="H396" s="17" t="n">
        <f aca="false">YEAR(A396)</f>
        <v>2002</v>
      </c>
      <c r="I396" s="18" t="s">
        <v>15</v>
      </c>
      <c r="J396" s="18" t="s">
        <v>14</v>
      </c>
      <c r="K396" s="19" t="n">
        <v>3710</v>
      </c>
    </row>
    <row r="397" customFormat="false" ht="12" hidden="false" customHeight="false" outlineLevel="0" collapsed="false">
      <c r="A397" s="13" t="n">
        <v>37524</v>
      </c>
      <c r="B397" s="14" t="n">
        <f aca="false">WEEKDAY(A397,2)</f>
        <v>3</v>
      </c>
      <c r="C397" s="15" t="str">
        <f aca="false">IF(B397=1,"Mo",IF(B397=2,"Di",IF(B397=3,"Mi",IF(B397=4,"Do",IF(B397=5,"Fr",IF(B397=6,"Sa",IF(B397=7,"So","??")))))))</f>
        <v>Mi</v>
      </c>
      <c r="D397" s="15" t="n">
        <f aca="false">MONTH(A397)</f>
        <v>9</v>
      </c>
      <c r="E397" s="16" t="n">
        <f aca="false">(YEAR(A397)-2000)*100+MONTH(A397)</f>
        <v>209</v>
      </c>
      <c r="F397" s="15" t="str">
        <f aca="false">"Q"&amp;INT((MONTH(A397)-1)/3)+1</f>
        <v>Q3</v>
      </c>
      <c r="G397" s="15" t="str">
        <f aca="false">"Q0"&amp;(YEAR(A397)-2000)*10+INT((MONTH(A397)-1)/3)+1</f>
        <v>Q023</v>
      </c>
      <c r="H397" s="17" t="n">
        <f aca="false">YEAR(A397)</f>
        <v>2002</v>
      </c>
      <c r="I397" s="18" t="s">
        <v>18</v>
      </c>
      <c r="J397" s="18" t="s">
        <v>17</v>
      </c>
      <c r="K397" s="19" t="n">
        <v>190</v>
      </c>
    </row>
    <row r="398" customFormat="false" ht="12" hidden="false" customHeight="false" outlineLevel="0" collapsed="false">
      <c r="A398" s="13" t="n">
        <v>37525</v>
      </c>
      <c r="B398" s="14" t="n">
        <f aca="false">WEEKDAY(A398,2)</f>
        <v>4</v>
      </c>
      <c r="C398" s="15" t="str">
        <f aca="false">IF(B398=1,"Mo",IF(B398=2,"Di",IF(B398=3,"Mi",IF(B398=4,"Do",IF(B398=5,"Fr",IF(B398=6,"Sa",IF(B398=7,"So","??")))))))</f>
        <v>Do</v>
      </c>
      <c r="D398" s="15" t="n">
        <f aca="false">MONTH(A398)</f>
        <v>9</v>
      </c>
      <c r="E398" s="16" t="n">
        <f aca="false">(YEAR(A398)-2000)*100+MONTH(A398)</f>
        <v>209</v>
      </c>
      <c r="F398" s="15" t="str">
        <f aca="false">"Q"&amp;INT((MONTH(A398)-1)/3)+1</f>
        <v>Q3</v>
      </c>
      <c r="G398" s="15" t="str">
        <f aca="false">"Q0"&amp;(YEAR(A398)-2000)*10+INT((MONTH(A398)-1)/3)+1</f>
        <v>Q023</v>
      </c>
      <c r="H398" s="17" t="n">
        <f aca="false">YEAR(A398)</f>
        <v>2002</v>
      </c>
      <c r="I398" s="18" t="s">
        <v>18</v>
      </c>
      <c r="J398" s="18" t="s">
        <v>14</v>
      </c>
      <c r="K398" s="19" t="n">
        <v>4760</v>
      </c>
    </row>
    <row r="399" customFormat="false" ht="12" hidden="false" customHeight="false" outlineLevel="0" collapsed="false">
      <c r="A399" s="13" t="n">
        <v>37529</v>
      </c>
      <c r="B399" s="14" t="n">
        <f aca="false">WEEKDAY(A399,2)</f>
        <v>1</v>
      </c>
      <c r="C399" s="15" t="str">
        <f aca="false">IF(B399=1,"Mo",IF(B399=2,"Di",IF(B399=3,"Mi",IF(B399=4,"Do",IF(B399=5,"Fr",IF(B399=6,"Sa",IF(B399=7,"So","??")))))))</f>
        <v>Mo</v>
      </c>
      <c r="D399" s="15" t="n">
        <f aca="false">MONTH(A399)</f>
        <v>9</v>
      </c>
      <c r="E399" s="16" t="n">
        <f aca="false">(YEAR(A399)-2000)*100+MONTH(A399)</f>
        <v>209</v>
      </c>
      <c r="F399" s="15" t="str">
        <f aca="false">"Q"&amp;INT((MONTH(A399)-1)/3)+1</f>
        <v>Q3</v>
      </c>
      <c r="G399" s="15" t="str">
        <f aca="false">"Q0"&amp;(YEAR(A399)-2000)*10+INT((MONTH(A399)-1)/3)+1</f>
        <v>Q023</v>
      </c>
      <c r="H399" s="17" t="n">
        <f aca="false">YEAR(A399)</f>
        <v>2002</v>
      </c>
      <c r="I399" s="18" t="s">
        <v>13</v>
      </c>
      <c r="J399" s="18" t="s">
        <v>14</v>
      </c>
      <c r="K399" s="19" t="n">
        <v>4760</v>
      </c>
    </row>
    <row r="400" customFormat="false" ht="12" hidden="false" customHeight="false" outlineLevel="0" collapsed="false">
      <c r="A400" s="13" t="n">
        <v>37530</v>
      </c>
      <c r="B400" s="14" t="n">
        <f aca="false">WEEKDAY(A400,2)</f>
        <v>2</v>
      </c>
      <c r="C400" s="15" t="str">
        <f aca="false">IF(B400=1,"Mo",IF(B400=2,"Di",IF(B400=3,"Mi",IF(B400=4,"Do",IF(B400=5,"Fr",IF(B400=6,"Sa",IF(B400=7,"So","??")))))))</f>
        <v>Di</v>
      </c>
      <c r="D400" s="15" t="n">
        <f aca="false">MONTH(A400)</f>
        <v>10</v>
      </c>
      <c r="E400" s="16" t="n">
        <f aca="false">(YEAR(A400)-2000)*100+MONTH(A400)</f>
        <v>210</v>
      </c>
      <c r="F400" s="15" t="str">
        <f aca="false">"Q"&amp;INT((MONTH(A400)-1)/3)+1</f>
        <v>Q4</v>
      </c>
      <c r="G400" s="15" t="str">
        <f aca="false">"Q0"&amp;(YEAR(A400)-2000)*10+INT((MONTH(A400)-1)/3)+1</f>
        <v>Q024</v>
      </c>
      <c r="H400" s="17" t="n">
        <f aca="false">YEAR(A400)</f>
        <v>2002</v>
      </c>
      <c r="I400" s="18" t="s">
        <v>15</v>
      </c>
      <c r="J400" s="18" t="s">
        <v>14</v>
      </c>
      <c r="K400" s="19" t="n">
        <v>4310</v>
      </c>
    </row>
    <row r="401" customFormat="false" ht="12" hidden="false" customHeight="false" outlineLevel="0" collapsed="false">
      <c r="A401" s="13" t="n">
        <v>37530</v>
      </c>
      <c r="B401" s="14" t="n">
        <f aca="false">WEEKDAY(A401,2)</f>
        <v>2</v>
      </c>
      <c r="C401" s="15" t="str">
        <f aca="false">IF(B401=1,"Mo",IF(B401=2,"Di",IF(B401=3,"Mi",IF(B401=4,"Do",IF(B401=5,"Fr",IF(B401=6,"Sa",IF(B401=7,"So","??")))))))</f>
        <v>Di</v>
      </c>
      <c r="D401" s="15" t="n">
        <f aca="false">MONTH(A401)</f>
        <v>10</v>
      </c>
      <c r="E401" s="16" t="n">
        <f aca="false">(YEAR(A401)-2000)*100+MONTH(A401)</f>
        <v>210</v>
      </c>
      <c r="F401" s="15" t="str">
        <f aca="false">"Q"&amp;INT((MONTH(A401)-1)/3)+1</f>
        <v>Q4</v>
      </c>
      <c r="G401" s="15" t="str">
        <f aca="false">"Q0"&amp;(YEAR(A401)-2000)*10+INT((MONTH(A401)-1)/3)+1</f>
        <v>Q024</v>
      </c>
      <c r="H401" s="17" t="n">
        <f aca="false">YEAR(A401)</f>
        <v>2002</v>
      </c>
      <c r="I401" s="18" t="s">
        <v>18</v>
      </c>
      <c r="J401" s="18" t="s">
        <v>17</v>
      </c>
      <c r="K401" s="19" t="n">
        <v>170</v>
      </c>
    </row>
    <row r="402" customFormat="false" ht="12" hidden="false" customHeight="false" outlineLevel="0" collapsed="false">
      <c r="A402" s="13" t="n">
        <v>37531</v>
      </c>
      <c r="B402" s="14" t="n">
        <f aca="false">WEEKDAY(A402,2)</f>
        <v>3</v>
      </c>
      <c r="C402" s="15" t="str">
        <f aca="false">IF(B402=1,"Mo",IF(B402=2,"Di",IF(B402=3,"Mi",IF(B402=4,"Do",IF(B402=5,"Fr",IF(B402=6,"Sa",IF(B402=7,"So","??")))))))</f>
        <v>Mi</v>
      </c>
      <c r="D402" s="15" t="n">
        <f aca="false">MONTH(A402)</f>
        <v>10</v>
      </c>
      <c r="E402" s="16" t="n">
        <f aca="false">(YEAR(A402)-2000)*100+MONTH(A402)</f>
        <v>210</v>
      </c>
      <c r="F402" s="15" t="str">
        <f aca="false">"Q"&amp;INT((MONTH(A402)-1)/3)+1</f>
        <v>Q4</v>
      </c>
      <c r="G402" s="15" t="str">
        <f aca="false">"Q0"&amp;(YEAR(A402)-2000)*10+INT((MONTH(A402)-1)/3)+1</f>
        <v>Q024</v>
      </c>
      <c r="H402" s="17" t="n">
        <f aca="false">YEAR(A402)</f>
        <v>2002</v>
      </c>
      <c r="I402" s="18" t="s">
        <v>16</v>
      </c>
      <c r="J402" s="18" t="s">
        <v>17</v>
      </c>
      <c r="K402" s="19" t="n">
        <v>170</v>
      </c>
    </row>
    <row r="403" customFormat="false" ht="12" hidden="false" customHeight="false" outlineLevel="0" collapsed="false">
      <c r="A403" s="13" t="n">
        <v>37532</v>
      </c>
      <c r="B403" s="14" t="n">
        <f aca="false">WEEKDAY(A403,2)</f>
        <v>4</v>
      </c>
      <c r="C403" s="15" t="str">
        <f aca="false">IF(B403=1,"Mo",IF(B403=2,"Di",IF(B403=3,"Mi",IF(B403=4,"Do",IF(B403=5,"Fr",IF(B403=6,"Sa",IF(B403=7,"So","??")))))))</f>
        <v>Do</v>
      </c>
      <c r="D403" s="15" t="n">
        <f aca="false">MONTH(A403)</f>
        <v>10</v>
      </c>
      <c r="E403" s="16" t="n">
        <f aca="false">(YEAR(A403)-2000)*100+MONTH(A403)</f>
        <v>210</v>
      </c>
      <c r="F403" s="15" t="str">
        <f aca="false">"Q"&amp;INT((MONTH(A403)-1)/3)+1</f>
        <v>Q4</v>
      </c>
      <c r="G403" s="15" t="str">
        <f aca="false">"Q0"&amp;(YEAR(A403)-2000)*10+INT((MONTH(A403)-1)/3)+1</f>
        <v>Q024</v>
      </c>
      <c r="H403" s="17" t="n">
        <f aca="false">YEAR(A403)</f>
        <v>2002</v>
      </c>
      <c r="I403" s="18" t="s">
        <v>16</v>
      </c>
      <c r="J403" s="18" t="s">
        <v>14</v>
      </c>
      <c r="K403" s="19" t="n">
        <v>4840</v>
      </c>
    </row>
    <row r="404" customFormat="false" ht="12" hidden="false" customHeight="false" outlineLevel="0" collapsed="false">
      <c r="A404" s="13" t="n">
        <v>37532</v>
      </c>
      <c r="B404" s="14" t="n">
        <f aca="false">WEEKDAY(A404,2)</f>
        <v>4</v>
      </c>
      <c r="C404" s="15" t="str">
        <f aca="false">IF(B404=1,"Mo",IF(B404=2,"Di",IF(B404=3,"Mi",IF(B404=4,"Do",IF(B404=5,"Fr",IF(B404=6,"Sa",IF(B404=7,"So","??")))))))</f>
        <v>Do</v>
      </c>
      <c r="D404" s="15" t="n">
        <f aca="false">MONTH(A404)</f>
        <v>10</v>
      </c>
      <c r="E404" s="16" t="n">
        <f aca="false">(YEAR(A404)-2000)*100+MONTH(A404)</f>
        <v>210</v>
      </c>
      <c r="F404" s="15" t="str">
        <f aca="false">"Q"&amp;INT((MONTH(A404)-1)/3)+1</f>
        <v>Q4</v>
      </c>
      <c r="G404" s="15" t="str">
        <f aca="false">"Q0"&amp;(YEAR(A404)-2000)*10+INT((MONTH(A404)-1)/3)+1</f>
        <v>Q024</v>
      </c>
      <c r="H404" s="17" t="n">
        <f aca="false">YEAR(A404)</f>
        <v>2002</v>
      </c>
      <c r="I404" s="18" t="s">
        <v>13</v>
      </c>
      <c r="J404" s="18" t="s">
        <v>17</v>
      </c>
      <c r="K404" s="19" t="n">
        <v>170</v>
      </c>
    </row>
    <row r="405" customFormat="false" ht="12" hidden="false" customHeight="false" outlineLevel="0" collapsed="false">
      <c r="A405" s="13" t="n">
        <v>37532</v>
      </c>
      <c r="B405" s="14" t="n">
        <f aca="false">WEEKDAY(A405,2)</f>
        <v>4</v>
      </c>
      <c r="C405" s="15" t="str">
        <f aca="false">IF(B405=1,"Mo",IF(B405=2,"Di",IF(B405=3,"Mi",IF(B405=4,"Do",IF(B405=5,"Fr",IF(B405=6,"Sa",IF(B405=7,"So","??")))))))</f>
        <v>Do</v>
      </c>
      <c r="D405" s="15" t="n">
        <f aca="false">MONTH(A405)</f>
        <v>10</v>
      </c>
      <c r="E405" s="16" t="n">
        <f aca="false">(YEAR(A405)-2000)*100+MONTH(A405)</f>
        <v>210</v>
      </c>
      <c r="F405" s="15" t="str">
        <f aca="false">"Q"&amp;INT((MONTH(A405)-1)/3)+1</f>
        <v>Q4</v>
      </c>
      <c r="G405" s="15" t="str">
        <f aca="false">"Q0"&amp;(YEAR(A405)-2000)*10+INT((MONTH(A405)-1)/3)+1</f>
        <v>Q024</v>
      </c>
      <c r="H405" s="17" t="n">
        <f aca="false">YEAR(A405)</f>
        <v>2002</v>
      </c>
      <c r="I405" s="18" t="s">
        <v>18</v>
      </c>
      <c r="J405" s="18" t="s">
        <v>14</v>
      </c>
      <c r="K405" s="19" t="n">
        <v>4770</v>
      </c>
    </row>
    <row r="406" customFormat="false" ht="12" hidden="false" customHeight="false" outlineLevel="0" collapsed="false">
      <c r="A406" s="13" t="n">
        <v>37533</v>
      </c>
      <c r="B406" s="14" t="n">
        <f aca="false">WEEKDAY(A406,2)</f>
        <v>5</v>
      </c>
      <c r="C406" s="15" t="str">
        <f aca="false">IF(B406=1,"Mo",IF(B406=2,"Di",IF(B406=3,"Mi",IF(B406=4,"Do",IF(B406=5,"Fr",IF(B406=6,"Sa",IF(B406=7,"So","??")))))))</f>
        <v>Fr</v>
      </c>
      <c r="D406" s="15" t="n">
        <f aca="false">MONTH(A406)</f>
        <v>10</v>
      </c>
      <c r="E406" s="16" t="n">
        <f aca="false">(YEAR(A406)-2000)*100+MONTH(A406)</f>
        <v>210</v>
      </c>
      <c r="F406" s="15" t="str">
        <f aca="false">"Q"&amp;INT((MONTH(A406)-1)/3)+1</f>
        <v>Q4</v>
      </c>
      <c r="G406" s="15" t="str">
        <f aca="false">"Q0"&amp;(YEAR(A406)-2000)*10+INT((MONTH(A406)-1)/3)+1</f>
        <v>Q024</v>
      </c>
      <c r="H406" s="17" t="n">
        <f aca="false">YEAR(A406)</f>
        <v>2002</v>
      </c>
      <c r="I406" s="18" t="s">
        <v>18</v>
      </c>
      <c r="J406" s="18" t="s">
        <v>17</v>
      </c>
      <c r="K406" s="19" t="n">
        <v>180</v>
      </c>
    </row>
    <row r="407" customFormat="false" ht="12" hidden="false" customHeight="false" outlineLevel="0" collapsed="false">
      <c r="A407" s="13" t="n">
        <v>37533</v>
      </c>
      <c r="B407" s="14" t="n">
        <f aca="false">WEEKDAY(A407,2)</f>
        <v>5</v>
      </c>
      <c r="C407" s="15" t="str">
        <f aca="false">IF(B407=1,"Mo",IF(B407=2,"Di",IF(B407=3,"Mi",IF(B407=4,"Do",IF(B407=5,"Fr",IF(B407=6,"Sa",IF(B407=7,"So","??")))))))</f>
        <v>Fr</v>
      </c>
      <c r="D407" s="15" t="n">
        <f aca="false">MONTH(A407)</f>
        <v>10</v>
      </c>
      <c r="E407" s="16" t="n">
        <f aca="false">(YEAR(A407)-2000)*100+MONTH(A407)</f>
        <v>210</v>
      </c>
      <c r="F407" s="15" t="str">
        <f aca="false">"Q"&amp;INT((MONTH(A407)-1)/3)+1</f>
        <v>Q4</v>
      </c>
      <c r="G407" s="15" t="str">
        <f aca="false">"Q0"&amp;(YEAR(A407)-2000)*10+INT((MONTH(A407)-1)/3)+1</f>
        <v>Q024</v>
      </c>
      <c r="H407" s="17" t="n">
        <f aca="false">YEAR(A407)</f>
        <v>2002</v>
      </c>
      <c r="I407" s="18" t="s">
        <v>18</v>
      </c>
      <c r="J407" s="18" t="s">
        <v>17</v>
      </c>
      <c r="K407" s="19" t="n">
        <v>170</v>
      </c>
    </row>
    <row r="408" customFormat="false" ht="12" hidden="false" customHeight="false" outlineLevel="0" collapsed="false">
      <c r="A408" s="13" t="n">
        <v>37533</v>
      </c>
      <c r="B408" s="14" t="n">
        <f aca="false">WEEKDAY(A408,2)</f>
        <v>5</v>
      </c>
      <c r="C408" s="15" t="str">
        <f aca="false">IF(B408=1,"Mo",IF(B408=2,"Di",IF(B408=3,"Mi",IF(B408=4,"Do",IF(B408=5,"Fr",IF(B408=6,"Sa",IF(B408=7,"So","??")))))))</f>
        <v>Fr</v>
      </c>
      <c r="D408" s="15" t="n">
        <f aca="false">MONTH(A408)</f>
        <v>10</v>
      </c>
      <c r="E408" s="16" t="n">
        <f aca="false">(YEAR(A408)-2000)*100+MONTH(A408)</f>
        <v>210</v>
      </c>
      <c r="F408" s="15" t="str">
        <f aca="false">"Q"&amp;INT((MONTH(A408)-1)/3)+1</f>
        <v>Q4</v>
      </c>
      <c r="G408" s="15" t="str">
        <f aca="false">"Q0"&amp;(YEAR(A408)-2000)*10+INT((MONTH(A408)-1)/3)+1</f>
        <v>Q024</v>
      </c>
      <c r="H408" s="17" t="n">
        <f aca="false">YEAR(A408)</f>
        <v>2002</v>
      </c>
      <c r="I408" s="18" t="s">
        <v>18</v>
      </c>
      <c r="J408" s="18" t="s">
        <v>17</v>
      </c>
      <c r="K408" s="19" t="n">
        <v>170</v>
      </c>
    </row>
    <row r="409" customFormat="false" ht="12" hidden="false" customHeight="false" outlineLevel="0" collapsed="false">
      <c r="A409" s="13" t="n">
        <v>37536</v>
      </c>
      <c r="B409" s="14" t="n">
        <f aca="false">WEEKDAY(A409,2)</f>
        <v>1</v>
      </c>
      <c r="C409" s="15" t="str">
        <f aca="false">IF(B409=1,"Mo",IF(B409=2,"Di",IF(B409=3,"Mi",IF(B409=4,"Do",IF(B409=5,"Fr",IF(B409=6,"Sa",IF(B409=7,"So","??")))))))</f>
        <v>Mo</v>
      </c>
      <c r="D409" s="15" t="n">
        <f aca="false">MONTH(A409)</f>
        <v>10</v>
      </c>
      <c r="E409" s="16" t="n">
        <f aca="false">(YEAR(A409)-2000)*100+MONTH(A409)</f>
        <v>210</v>
      </c>
      <c r="F409" s="15" t="str">
        <f aca="false">"Q"&amp;INT((MONTH(A409)-1)/3)+1</f>
        <v>Q4</v>
      </c>
      <c r="G409" s="15" t="str">
        <f aca="false">"Q0"&amp;(YEAR(A409)-2000)*10+INT((MONTH(A409)-1)/3)+1</f>
        <v>Q024</v>
      </c>
      <c r="H409" s="17" t="n">
        <f aca="false">YEAR(A409)</f>
        <v>2002</v>
      </c>
      <c r="I409" s="18" t="s">
        <v>16</v>
      </c>
      <c r="J409" s="18" t="s">
        <v>14</v>
      </c>
      <c r="K409" s="19" t="n">
        <v>4200</v>
      </c>
    </row>
    <row r="410" customFormat="false" ht="12" hidden="false" customHeight="false" outlineLevel="0" collapsed="false">
      <c r="A410" s="13" t="n">
        <v>37536</v>
      </c>
      <c r="B410" s="14" t="n">
        <f aca="false">WEEKDAY(A410,2)</f>
        <v>1</v>
      </c>
      <c r="C410" s="15" t="str">
        <f aca="false">IF(B410=1,"Mo",IF(B410=2,"Di",IF(B410=3,"Mi",IF(B410=4,"Do",IF(B410=5,"Fr",IF(B410=6,"Sa",IF(B410=7,"So","??")))))))</f>
        <v>Mo</v>
      </c>
      <c r="D410" s="15" t="n">
        <f aca="false">MONTH(A410)</f>
        <v>10</v>
      </c>
      <c r="E410" s="16" t="n">
        <f aca="false">(YEAR(A410)-2000)*100+MONTH(A410)</f>
        <v>210</v>
      </c>
      <c r="F410" s="15" t="str">
        <f aca="false">"Q"&amp;INT((MONTH(A410)-1)/3)+1</f>
        <v>Q4</v>
      </c>
      <c r="G410" s="15" t="str">
        <f aca="false">"Q0"&amp;(YEAR(A410)-2000)*10+INT((MONTH(A410)-1)/3)+1</f>
        <v>Q024</v>
      </c>
      <c r="H410" s="17" t="n">
        <f aca="false">YEAR(A410)</f>
        <v>2002</v>
      </c>
      <c r="I410" s="18" t="s">
        <v>18</v>
      </c>
      <c r="J410" s="18" t="s">
        <v>17</v>
      </c>
      <c r="K410" s="19" t="n">
        <v>160</v>
      </c>
    </row>
    <row r="411" customFormat="false" ht="12" hidden="false" customHeight="false" outlineLevel="0" collapsed="false">
      <c r="A411" s="13" t="n">
        <v>37538</v>
      </c>
      <c r="B411" s="14" t="n">
        <f aca="false">WEEKDAY(A411,2)</f>
        <v>3</v>
      </c>
      <c r="C411" s="15" t="str">
        <f aca="false">IF(B411=1,"Mo",IF(B411=2,"Di",IF(B411=3,"Mi",IF(B411=4,"Do",IF(B411=5,"Fr",IF(B411=6,"Sa",IF(B411=7,"So","??")))))))</f>
        <v>Mi</v>
      </c>
      <c r="D411" s="15" t="n">
        <f aca="false">MONTH(A411)</f>
        <v>10</v>
      </c>
      <c r="E411" s="16" t="n">
        <f aca="false">(YEAR(A411)-2000)*100+MONTH(A411)</f>
        <v>210</v>
      </c>
      <c r="F411" s="15" t="str">
        <f aca="false">"Q"&amp;INT((MONTH(A411)-1)/3)+1</f>
        <v>Q4</v>
      </c>
      <c r="G411" s="15" t="str">
        <f aca="false">"Q0"&amp;(YEAR(A411)-2000)*10+INT((MONTH(A411)-1)/3)+1</f>
        <v>Q024</v>
      </c>
      <c r="H411" s="17" t="n">
        <f aca="false">YEAR(A411)</f>
        <v>2002</v>
      </c>
      <c r="I411" s="18" t="s">
        <v>16</v>
      </c>
      <c r="J411" s="18" t="s">
        <v>17</v>
      </c>
      <c r="K411" s="19" t="n">
        <v>190</v>
      </c>
    </row>
    <row r="412" customFormat="false" ht="12" hidden="false" customHeight="false" outlineLevel="0" collapsed="false">
      <c r="A412" s="13" t="n">
        <v>37538</v>
      </c>
      <c r="B412" s="14" t="n">
        <f aca="false">WEEKDAY(A412,2)</f>
        <v>3</v>
      </c>
      <c r="C412" s="15" t="str">
        <f aca="false">IF(B412=1,"Mo",IF(B412=2,"Di",IF(B412=3,"Mi",IF(B412=4,"Do",IF(B412=5,"Fr",IF(B412=6,"Sa",IF(B412=7,"So","??")))))))</f>
        <v>Mi</v>
      </c>
      <c r="D412" s="15" t="n">
        <f aca="false">MONTH(A412)</f>
        <v>10</v>
      </c>
      <c r="E412" s="16" t="n">
        <f aca="false">(YEAR(A412)-2000)*100+MONTH(A412)</f>
        <v>210</v>
      </c>
      <c r="F412" s="15" t="str">
        <f aca="false">"Q"&amp;INT((MONTH(A412)-1)/3)+1</f>
        <v>Q4</v>
      </c>
      <c r="G412" s="15" t="str">
        <f aca="false">"Q0"&amp;(YEAR(A412)-2000)*10+INT((MONTH(A412)-1)/3)+1</f>
        <v>Q024</v>
      </c>
      <c r="H412" s="17" t="n">
        <f aca="false">YEAR(A412)</f>
        <v>2002</v>
      </c>
      <c r="I412" s="18" t="s">
        <v>13</v>
      </c>
      <c r="J412" s="18" t="s">
        <v>14</v>
      </c>
      <c r="K412" s="19" t="n">
        <v>5630</v>
      </c>
    </row>
    <row r="413" customFormat="false" ht="12" hidden="false" customHeight="false" outlineLevel="0" collapsed="false">
      <c r="A413" s="13" t="n">
        <v>37540</v>
      </c>
      <c r="B413" s="14" t="n">
        <f aca="false">WEEKDAY(A413,2)</f>
        <v>5</v>
      </c>
      <c r="C413" s="15" t="str">
        <f aca="false">IF(B413=1,"Mo",IF(B413=2,"Di",IF(B413=3,"Mi",IF(B413=4,"Do",IF(B413=5,"Fr",IF(B413=6,"Sa",IF(B413=7,"So","??")))))))</f>
        <v>Fr</v>
      </c>
      <c r="D413" s="15" t="n">
        <f aca="false">MONTH(A413)</f>
        <v>10</v>
      </c>
      <c r="E413" s="16" t="n">
        <f aca="false">(YEAR(A413)-2000)*100+MONTH(A413)</f>
        <v>210</v>
      </c>
      <c r="F413" s="15" t="str">
        <f aca="false">"Q"&amp;INT((MONTH(A413)-1)/3)+1</f>
        <v>Q4</v>
      </c>
      <c r="G413" s="15" t="str">
        <f aca="false">"Q0"&amp;(YEAR(A413)-2000)*10+INT((MONTH(A413)-1)/3)+1</f>
        <v>Q024</v>
      </c>
      <c r="H413" s="17" t="n">
        <f aca="false">YEAR(A413)</f>
        <v>2002</v>
      </c>
      <c r="I413" s="18" t="s">
        <v>13</v>
      </c>
      <c r="J413" s="18" t="s">
        <v>17</v>
      </c>
      <c r="K413" s="19" t="n">
        <v>180</v>
      </c>
    </row>
    <row r="414" customFormat="false" ht="12" hidden="false" customHeight="false" outlineLevel="0" collapsed="false">
      <c r="A414" s="13" t="n">
        <v>37543</v>
      </c>
      <c r="B414" s="14" t="n">
        <f aca="false">WEEKDAY(A414,2)</f>
        <v>1</v>
      </c>
      <c r="C414" s="15" t="str">
        <f aca="false">IF(B414=1,"Mo",IF(B414=2,"Di",IF(B414=3,"Mi",IF(B414=4,"Do",IF(B414=5,"Fr",IF(B414=6,"Sa",IF(B414=7,"So","??")))))))</f>
        <v>Mo</v>
      </c>
      <c r="D414" s="15" t="n">
        <f aca="false">MONTH(A414)</f>
        <v>10</v>
      </c>
      <c r="E414" s="16" t="n">
        <f aca="false">(YEAR(A414)-2000)*100+MONTH(A414)</f>
        <v>210</v>
      </c>
      <c r="F414" s="15" t="str">
        <f aca="false">"Q"&amp;INT((MONTH(A414)-1)/3)+1</f>
        <v>Q4</v>
      </c>
      <c r="G414" s="15" t="str">
        <f aca="false">"Q0"&amp;(YEAR(A414)-2000)*10+INT((MONTH(A414)-1)/3)+1</f>
        <v>Q024</v>
      </c>
      <c r="H414" s="17" t="n">
        <f aca="false">YEAR(A414)</f>
        <v>2002</v>
      </c>
      <c r="I414" s="18" t="s">
        <v>15</v>
      </c>
      <c r="J414" s="18" t="s">
        <v>14</v>
      </c>
      <c r="K414" s="19" t="n">
        <v>3740</v>
      </c>
    </row>
    <row r="415" customFormat="false" ht="12" hidden="false" customHeight="false" outlineLevel="0" collapsed="false">
      <c r="A415" s="13" t="n">
        <v>37543</v>
      </c>
      <c r="B415" s="14" t="n">
        <f aca="false">WEEKDAY(A415,2)</f>
        <v>1</v>
      </c>
      <c r="C415" s="15" t="str">
        <f aca="false">IF(B415=1,"Mo",IF(B415=2,"Di",IF(B415=3,"Mi",IF(B415=4,"Do",IF(B415=5,"Fr",IF(B415=6,"Sa",IF(B415=7,"So","??")))))))</f>
        <v>Mo</v>
      </c>
      <c r="D415" s="15" t="n">
        <f aca="false">MONTH(A415)</f>
        <v>10</v>
      </c>
      <c r="E415" s="16" t="n">
        <f aca="false">(YEAR(A415)-2000)*100+MONTH(A415)</f>
        <v>210</v>
      </c>
      <c r="F415" s="15" t="str">
        <f aca="false">"Q"&amp;INT((MONTH(A415)-1)/3)+1</f>
        <v>Q4</v>
      </c>
      <c r="G415" s="15" t="str">
        <f aca="false">"Q0"&amp;(YEAR(A415)-2000)*10+INT((MONTH(A415)-1)/3)+1</f>
        <v>Q024</v>
      </c>
      <c r="H415" s="17" t="n">
        <f aca="false">YEAR(A415)</f>
        <v>2002</v>
      </c>
      <c r="I415" s="18" t="s">
        <v>18</v>
      </c>
      <c r="J415" s="18" t="s">
        <v>14</v>
      </c>
      <c r="K415" s="19" t="n">
        <v>4260</v>
      </c>
    </row>
    <row r="416" customFormat="false" ht="12" hidden="false" customHeight="false" outlineLevel="0" collapsed="false">
      <c r="A416" s="13" t="n">
        <v>37544</v>
      </c>
      <c r="B416" s="14" t="n">
        <f aca="false">WEEKDAY(A416,2)</f>
        <v>2</v>
      </c>
      <c r="C416" s="15" t="str">
        <f aca="false">IF(B416=1,"Mo",IF(B416=2,"Di",IF(B416=3,"Mi",IF(B416=4,"Do",IF(B416=5,"Fr",IF(B416=6,"Sa",IF(B416=7,"So","??")))))))</f>
        <v>Di</v>
      </c>
      <c r="D416" s="15" t="n">
        <f aca="false">MONTH(A416)</f>
        <v>10</v>
      </c>
      <c r="E416" s="16" t="n">
        <f aca="false">(YEAR(A416)-2000)*100+MONTH(A416)</f>
        <v>210</v>
      </c>
      <c r="F416" s="15" t="str">
        <f aca="false">"Q"&amp;INT((MONTH(A416)-1)/3)+1</f>
        <v>Q4</v>
      </c>
      <c r="G416" s="15" t="str">
        <f aca="false">"Q0"&amp;(YEAR(A416)-2000)*10+INT((MONTH(A416)-1)/3)+1</f>
        <v>Q024</v>
      </c>
      <c r="H416" s="17" t="n">
        <f aca="false">YEAR(A416)</f>
        <v>2002</v>
      </c>
      <c r="I416" s="18" t="s">
        <v>13</v>
      </c>
      <c r="J416" s="18" t="s">
        <v>14</v>
      </c>
      <c r="K416" s="19" t="n">
        <v>5580</v>
      </c>
    </row>
    <row r="417" customFormat="false" ht="12" hidden="false" customHeight="false" outlineLevel="0" collapsed="false">
      <c r="A417" s="13" t="n">
        <v>37544</v>
      </c>
      <c r="B417" s="14" t="n">
        <f aca="false">WEEKDAY(A417,2)</f>
        <v>2</v>
      </c>
      <c r="C417" s="15" t="str">
        <f aca="false">IF(B417=1,"Mo",IF(B417=2,"Di",IF(B417=3,"Mi",IF(B417=4,"Do",IF(B417=5,"Fr",IF(B417=6,"Sa",IF(B417=7,"So","??")))))))</f>
        <v>Di</v>
      </c>
      <c r="D417" s="15" t="n">
        <f aca="false">MONTH(A417)</f>
        <v>10</v>
      </c>
      <c r="E417" s="16" t="n">
        <f aca="false">(YEAR(A417)-2000)*100+MONTH(A417)</f>
        <v>210</v>
      </c>
      <c r="F417" s="15" t="str">
        <f aca="false">"Q"&amp;INT((MONTH(A417)-1)/3)+1</f>
        <v>Q4</v>
      </c>
      <c r="G417" s="15" t="str">
        <f aca="false">"Q0"&amp;(YEAR(A417)-2000)*10+INT((MONTH(A417)-1)/3)+1</f>
        <v>Q024</v>
      </c>
      <c r="H417" s="17" t="n">
        <f aca="false">YEAR(A417)</f>
        <v>2002</v>
      </c>
      <c r="I417" s="18" t="s">
        <v>15</v>
      </c>
      <c r="J417" s="18" t="s">
        <v>14</v>
      </c>
      <c r="K417" s="19" t="n">
        <v>4330</v>
      </c>
    </row>
    <row r="418" customFormat="false" ht="12" hidden="false" customHeight="false" outlineLevel="0" collapsed="false">
      <c r="A418" s="13" t="n">
        <v>37544</v>
      </c>
      <c r="B418" s="14" t="n">
        <f aca="false">WEEKDAY(A418,2)</f>
        <v>2</v>
      </c>
      <c r="C418" s="15" t="str">
        <f aca="false">IF(B418=1,"Mo",IF(B418=2,"Di",IF(B418=3,"Mi",IF(B418=4,"Do",IF(B418=5,"Fr",IF(B418=6,"Sa",IF(B418=7,"So","??")))))))</f>
        <v>Di</v>
      </c>
      <c r="D418" s="15" t="n">
        <f aca="false">MONTH(A418)</f>
        <v>10</v>
      </c>
      <c r="E418" s="16" t="n">
        <f aca="false">(YEAR(A418)-2000)*100+MONTH(A418)</f>
        <v>210</v>
      </c>
      <c r="F418" s="15" t="str">
        <f aca="false">"Q"&amp;INT((MONTH(A418)-1)/3)+1</f>
        <v>Q4</v>
      </c>
      <c r="G418" s="15" t="str">
        <f aca="false">"Q0"&amp;(YEAR(A418)-2000)*10+INT((MONTH(A418)-1)/3)+1</f>
        <v>Q024</v>
      </c>
      <c r="H418" s="17" t="n">
        <f aca="false">YEAR(A418)</f>
        <v>2002</v>
      </c>
      <c r="I418" s="18" t="s">
        <v>18</v>
      </c>
      <c r="J418" s="18" t="s">
        <v>14</v>
      </c>
      <c r="K418" s="19" t="n">
        <v>4840</v>
      </c>
    </row>
    <row r="419" customFormat="false" ht="12" hidden="false" customHeight="false" outlineLevel="0" collapsed="false">
      <c r="A419" s="13" t="n">
        <v>37544</v>
      </c>
      <c r="B419" s="14" t="n">
        <f aca="false">WEEKDAY(A419,2)</f>
        <v>2</v>
      </c>
      <c r="C419" s="15" t="str">
        <f aca="false">IF(B419=1,"Mo",IF(B419=2,"Di",IF(B419=3,"Mi",IF(B419=4,"Do",IF(B419=5,"Fr",IF(B419=6,"Sa",IF(B419=7,"So","??")))))))</f>
        <v>Di</v>
      </c>
      <c r="D419" s="15" t="n">
        <f aca="false">MONTH(A419)</f>
        <v>10</v>
      </c>
      <c r="E419" s="16" t="n">
        <f aca="false">(YEAR(A419)-2000)*100+MONTH(A419)</f>
        <v>210</v>
      </c>
      <c r="F419" s="15" t="str">
        <f aca="false">"Q"&amp;INT((MONTH(A419)-1)/3)+1</f>
        <v>Q4</v>
      </c>
      <c r="G419" s="15" t="str">
        <f aca="false">"Q0"&amp;(YEAR(A419)-2000)*10+INT((MONTH(A419)-1)/3)+1</f>
        <v>Q024</v>
      </c>
      <c r="H419" s="17" t="n">
        <f aca="false">YEAR(A419)</f>
        <v>2002</v>
      </c>
      <c r="I419" s="18" t="s">
        <v>18</v>
      </c>
      <c r="J419" s="18" t="s">
        <v>17</v>
      </c>
      <c r="K419" s="19" t="n">
        <v>170</v>
      </c>
    </row>
    <row r="420" customFormat="false" ht="12" hidden="false" customHeight="false" outlineLevel="0" collapsed="false">
      <c r="A420" s="13" t="n">
        <v>37546</v>
      </c>
      <c r="B420" s="14" t="n">
        <f aca="false">WEEKDAY(A420,2)</f>
        <v>4</v>
      </c>
      <c r="C420" s="15" t="str">
        <f aca="false">IF(B420=1,"Mo",IF(B420=2,"Di",IF(B420=3,"Mi",IF(B420=4,"Do",IF(B420=5,"Fr",IF(B420=6,"Sa",IF(B420=7,"So","??")))))))</f>
        <v>Do</v>
      </c>
      <c r="D420" s="15" t="n">
        <f aca="false">MONTH(A420)</f>
        <v>10</v>
      </c>
      <c r="E420" s="16" t="n">
        <f aca="false">(YEAR(A420)-2000)*100+MONTH(A420)</f>
        <v>210</v>
      </c>
      <c r="F420" s="15" t="str">
        <f aca="false">"Q"&amp;INT((MONTH(A420)-1)/3)+1</f>
        <v>Q4</v>
      </c>
      <c r="G420" s="15" t="str">
        <f aca="false">"Q0"&amp;(YEAR(A420)-2000)*10+INT((MONTH(A420)-1)/3)+1</f>
        <v>Q024</v>
      </c>
      <c r="H420" s="17" t="n">
        <f aca="false">YEAR(A420)</f>
        <v>2002</v>
      </c>
      <c r="I420" s="18" t="s">
        <v>13</v>
      </c>
      <c r="J420" s="18" t="s">
        <v>14</v>
      </c>
      <c r="K420" s="19" t="n">
        <v>5600</v>
      </c>
    </row>
    <row r="421" customFormat="false" ht="12" hidden="false" customHeight="false" outlineLevel="0" collapsed="false">
      <c r="A421" s="13" t="n">
        <v>37550</v>
      </c>
      <c r="B421" s="14" t="n">
        <f aca="false">WEEKDAY(A421,2)</f>
        <v>1</v>
      </c>
      <c r="C421" s="15" t="str">
        <f aca="false">IF(B421=1,"Mo",IF(B421=2,"Di",IF(B421=3,"Mi",IF(B421=4,"Do",IF(B421=5,"Fr",IF(B421=6,"Sa",IF(B421=7,"So","??")))))))</f>
        <v>Mo</v>
      </c>
      <c r="D421" s="15" t="n">
        <f aca="false">MONTH(A421)</f>
        <v>10</v>
      </c>
      <c r="E421" s="16" t="n">
        <f aca="false">(YEAR(A421)-2000)*100+MONTH(A421)</f>
        <v>210</v>
      </c>
      <c r="F421" s="15" t="str">
        <f aca="false">"Q"&amp;INT((MONTH(A421)-1)/3)+1</f>
        <v>Q4</v>
      </c>
      <c r="G421" s="15" t="str">
        <f aca="false">"Q0"&amp;(YEAR(A421)-2000)*10+INT((MONTH(A421)-1)/3)+1</f>
        <v>Q024</v>
      </c>
      <c r="H421" s="17" t="n">
        <f aca="false">YEAR(A421)</f>
        <v>2002</v>
      </c>
      <c r="I421" s="18" t="s">
        <v>15</v>
      </c>
      <c r="J421" s="18" t="s">
        <v>14</v>
      </c>
      <c r="K421" s="19" t="n">
        <v>3780</v>
      </c>
    </row>
    <row r="422" customFormat="false" ht="12" hidden="false" customHeight="false" outlineLevel="0" collapsed="false">
      <c r="A422" s="13" t="n">
        <v>37551</v>
      </c>
      <c r="B422" s="14" t="n">
        <f aca="false">WEEKDAY(A422,2)</f>
        <v>2</v>
      </c>
      <c r="C422" s="15" t="str">
        <f aca="false">IF(B422=1,"Mo",IF(B422=2,"Di",IF(B422=3,"Mi",IF(B422=4,"Do",IF(B422=5,"Fr",IF(B422=6,"Sa",IF(B422=7,"So","??")))))))</f>
        <v>Di</v>
      </c>
      <c r="D422" s="15" t="n">
        <f aca="false">MONTH(A422)</f>
        <v>10</v>
      </c>
      <c r="E422" s="16" t="n">
        <f aca="false">(YEAR(A422)-2000)*100+MONTH(A422)</f>
        <v>210</v>
      </c>
      <c r="F422" s="15" t="str">
        <f aca="false">"Q"&amp;INT((MONTH(A422)-1)/3)+1</f>
        <v>Q4</v>
      </c>
      <c r="G422" s="15" t="str">
        <f aca="false">"Q0"&amp;(YEAR(A422)-2000)*10+INT((MONTH(A422)-1)/3)+1</f>
        <v>Q024</v>
      </c>
      <c r="H422" s="17" t="n">
        <f aca="false">YEAR(A422)</f>
        <v>2002</v>
      </c>
      <c r="I422" s="18" t="s">
        <v>13</v>
      </c>
      <c r="J422" s="18" t="s">
        <v>17</v>
      </c>
      <c r="K422" s="19" t="n">
        <v>190</v>
      </c>
    </row>
    <row r="423" customFormat="false" ht="12" hidden="false" customHeight="false" outlineLevel="0" collapsed="false">
      <c r="A423" s="13" t="n">
        <v>37553</v>
      </c>
      <c r="B423" s="14" t="n">
        <f aca="false">WEEKDAY(A423,2)</f>
        <v>4</v>
      </c>
      <c r="C423" s="15" t="str">
        <f aca="false">IF(B423=1,"Mo",IF(B423=2,"Di",IF(B423=3,"Mi",IF(B423=4,"Do",IF(B423=5,"Fr",IF(B423=6,"Sa",IF(B423=7,"So","??")))))))</f>
        <v>Do</v>
      </c>
      <c r="D423" s="15" t="n">
        <f aca="false">MONTH(A423)</f>
        <v>10</v>
      </c>
      <c r="E423" s="16" t="n">
        <f aca="false">(YEAR(A423)-2000)*100+MONTH(A423)</f>
        <v>210</v>
      </c>
      <c r="F423" s="15" t="str">
        <f aca="false">"Q"&amp;INT((MONTH(A423)-1)/3)+1</f>
        <v>Q4</v>
      </c>
      <c r="G423" s="15" t="str">
        <f aca="false">"Q0"&amp;(YEAR(A423)-2000)*10+INT((MONTH(A423)-1)/3)+1</f>
        <v>Q024</v>
      </c>
      <c r="H423" s="17" t="n">
        <f aca="false">YEAR(A423)</f>
        <v>2002</v>
      </c>
      <c r="I423" s="18" t="s">
        <v>15</v>
      </c>
      <c r="J423" s="18" t="s">
        <v>17</v>
      </c>
      <c r="K423" s="19" t="n">
        <v>160</v>
      </c>
    </row>
    <row r="424" customFormat="false" ht="12" hidden="false" customHeight="false" outlineLevel="0" collapsed="false">
      <c r="A424" s="13" t="n">
        <v>37564</v>
      </c>
      <c r="B424" s="14" t="n">
        <f aca="false">WEEKDAY(A424,2)</f>
        <v>1</v>
      </c>
      <c r="C424" s="15" t="str">
        <f aca="false">IF(B424=1,"Mo",IF(B424=2,"Di",IF(B424=3,"Mi",IF(B424=4,"Do",IF(B424=5,"Fr",IF(B424=6,"Sa",IF(B424=7,"So","??")))))))</f>
        <v>Mo</v>
      </c>
      <c r="D424" s="15" t="n">
        <f aca="false">MONTH(A424)</f>
        <v>11</v>
      </c>
      <c r="E424" s="16" t="n">
        <f aca="false">(YEAR(A424)-2000)*100+MONTH(A424)</f>
        <v>211</v>
      </c>
      <c r="F424" s="15" t="str">
        <f aca="false">"Q"&amp;INT((MONTH(A424)-1)/3)+1</f>
        <v>Q4</v>
      </c>
      <c r="G424" s="15" t="str">
        <f aca="false">"Q0"&amp;(YEAR(A424)-2000)*10+INT((MONTH(A424)-1)/3)+1</f>
        <v>Q024</v>
      </c>
      <c r="H424" s="17" t="n">
        <f aca="false">YEAR(A424)</f>
        <v>2002</v>
      </c>
      <c r="I424" s="18" t="s">
        <v>13</v>
      </c>
      <c r="J424" s="18" t="s">
        <v>14</v>
      </c>
      <c r="K424" s="19" t="n">
        <v>4800</v>
      </c>
    </row>
    <row r="425" customFormat="false" ht="12" hidden="false" customHeight="false" outlineLevel="0" collapsed="false">
      <c r="A425" s="13" t="n">
        <v>37566</v>
      </c>
      <c r="B425" s="14" t="n">
        <f aca="false">WEEKDAY(A425,2)</f>
        <v>3</v>
      </c>
      <c r="C425" s="15" t="str">
        <f aca="false">IF(B425=1,"Mo",IF(B425=2,"Di",IF(B425=3,"Mi",IF(B425=4,"Do",IF(B425=5,"Fr",IF(B425=6,"Sa",IF(B425=7,"So","??")))))))</f>
        <v>Mi</v>
      </c>
      <c r="D425" s="15" t="n">
        <f aca="false">MONTH(A425)</f>
        <v>11</v>
      </c>
      <c r="E425" s="16" t="n">
        <f aca="false">(YEAR(A425)-2000)*100+MONTH(A425)</f>
        <v>211</v>
      </c>
      <c r="F425" s="15" t="str">
        <f aca="false">"Q"&amp;INT((MONTH(A425)-1)/3)+1</f>
        <v>Q4</v>
      </c>
      <c r="G425" s="15" t="str">
        <f aca="false">"Q0"&amp;(YEAR(A425)-2000)*10+INT((MONTH(A425)-1)/3)+1</f>
        <v>Q024</v>
      </c>
      <c r="H425" s="17" t="n">
        <f aca="false">YEAR(A425)</f>
        <v>2002</v>
      </c>
      <c r="I425" s="18" t="s">
        <v>16</v>
      </c>
      <c r="J425" s="18" t="s">
        <v>17</v>
      </c>
      <c r="K425" s="19" t="n">
        <v>180</v>
      </c>
    </row>
    <row r="426" customFormat="false" ht="12" hidden="false" customHeight="false" outlineLevel="0" collapsed="false">
      <c r="A426" s="13" t="n">
        <v>37567</v>
      </c>
      <c r="B426" s="14" t="n">
        <f aca="false">WEEKDAY(A426,2)</f>
        <v>4</v>
      </c>
      <c r="C426" s="15" t="str">
        <f aca="false">IF(B426=1,"Mo",IF(B426=2,"Di",IF(B426=3,"Mi",IF(B426=4,"Do",IF(B426=5,"Fr",IF(B426=6,"Sa",IF(B426=7,"So","??")))))))</f>
        <v>Do</v>
      </c>
      <c r="D426" s="15" t="n">
        <f aca="false">MONTH(A426)</f>
        <v>11</v>
      </c>
      <c r="E426" s="16" t="n">
        <f aca="false">(YEAR(A426)-2000)*100+MONTH(A426)</f>
        <v>211</v>
      </c>
      <c r="F426" s="15" t="str">
        <f aca="false">"Q"&amp;INT((MONTH(A426)-1)/3)+1</f>
        <v>Q4</v>
      </c>
      <c r="G426" s="15" t="str">
        <f aca="false">"Q0"&amp;(YEAR(A426)-2000)*10+INT((MONTH(A426)-1)/3)+1</f>
        <v>Q024</v>
      </c>
      <c r="H426" s="17" t="n">
        <f aca="false">YEAR(A426)</f>
        <v>2002</v>
      </c>
      <c r="I426" s="18" t="s">
        <v>16</v>
      </c>
      <c r="J426" s="18" t="s">
        <v>14</v>
      </c>
      <c r="K426" s="19" t="n">
        <v>4880</v>
      </c>
    </row>
    <row r="427" customFormat="false" ht="12" hidden="false" customHeight="false" outlineLevel="0" collapsed="false">
      <c r="A427" s="13" t="n">
        <v>37567</v>
      </c>
      <c r="B427" s="14" t="n">
        <f aca="false">WEEKDAY(A427,2)</f>
        <v>4</v>
      </c>
      <c r="C427" s="15" t="str">
        <f aca="false">IF(B427=1,"Mo",IF(B427=2,"Di",IF(B427=3,"Mi",IF(B427=4,"Do",IF(B427=5,"Fr",IF(B427=6,"Sa",IF(B427=7,"So","??")))))))</f>
        <v>Do</v>
      </c>
      <c r="D427" s="15" t="n">
        <f aca="false">MONTH(A427)</f>
        <v>11</v>
      </c>
      <c r="E427" s="16" t="n">
        <f aca="false">(YEAR(A427)-2000)*100+MONTH(A427)</f>
        <v>211</v>
      </c>
      <c r="F427" s="15" t="str">
        <f aca="false">"Q"&amp;INT((MONTH(A427)-1)/3)+1</f>
        <v>Q4</v>
      </c>
      <c r="G427" s="15" t="str">
        <f aca="false">"Q0"&amp;(YEAR(A427)-2000)*10+INT((MONTH(A427)-1)/3)+1</f>
        <v>Q024</v>
      </c>
      <c r="H427" s="17" t="n">
        <f aca="false">YEAR(A427)</f>
        <v>2002</v>
      </c>
      <c r="I427" s="18" t="s">
        <v>15</v>
      </c>
      <c r="J427" s="18" t="s">
        <v>17</v>
      </c>
      <c r="K427" s="19" t="n">
        <v>200</v>
      </c>
    </row>
    <row r="428" customFormat="false" ht="12" hidden="false" customHeight="false" outlineLevel="0" collapsed="false">
      <c r="A428" s="13" t="n">
        <v>37572</v>
      </c>
      <c r="B428" s="14" t="n">
        <f aca="false">WEEKDAY(A428,2)</f>
        <v>2</v>
      </c>
      <c r="C428" s="15" t="str">
        <f aca="false">IF(B428=1,"Mo",IF(B428=2,"Di",IF(B428=3,"Mi",IF(B428=4,"Do",IF(B428=5,"Fr",IF(B428=6,"Sa",IF(B428=7,"So","??")))))))</f>
        <v>Di</v>
      </c>
      <c r="D428" s="15" t="n">
        <f aca="false">MONTH(A428)</f>
        <v>11</v>
      </c>
      <c r="E428" s="16" t="n">
        <f aca="false">(YEAR(A428)-2000)*100+MONTH(A428)</f>
        <v>211</v>
      </c>
      <c r="F428" s="15" t="str">
        <f aca="false">"Q"&amp;INT((MONTH(A428)-1)/3)+1</f>
        <v>Q4</v>
      </c>
      <c r="G428" s="15" t="str">
        <f aca="false">"Q0"&amp;(YEAR(A428)-2000)*10+INT((MONTH(A428)-1)/3)+1</f>
        <v>Q024</v>
      </c>
      <c r="H428" s="17" t="n">
        <f aca="false">YEAR(A428)</f>
        <v>2002</v>
      </c>
      <c r="I428" s="18" t="s">
        <v>13</v>
      </c>
      <c r="J428" s="18" t="s">
        <v>17</v>
      </c>
      <c r="K428" s="19" t="n">
        <v>160</v>
      </c>
    </row>
    <row r="429" customFormat="false" ht="12" hidden="false" customHeight="false" outlineLevel="0" collapsed="false">
      <c r="A429" s="13" t="n">
        <v>37572</v>
      </c>
      <c r="B429" s="14" t="n">
        <f aca="false">WEEKDAY(A429,2)</f>
        <v>2</v>
      </c>
      <c r="C429" s="15" t="str">
        <f aca="false">IF(B429=1,"Mo",IF(B429=2,"Di",IF(B429=3,"Mi",IF(B429=4,"Do",IF(B429=5,"Fr",IF(B429=6,"Sa",IF(B429=7,"So","??")))))))</f>
        <v>Di</v>
      </c>
      <c r="D429" s="15" t="n">
        <f aca="false">MONTH(A429)</f>
        <v>11</v>
      </c>
      <c r="E429" s="16" t="n">
        <f aca="false">(YEAR(A429)-2000)*100+MONTH(A429)</f>
        <v>211</v>
      </c>
      <c r="F429" s="15" t="str">
        <f aca="false">"Q"&amp;INT((MONTH(A429)-1)/3)+1</f>
        <v>Q4</v>
      </c>
      <c r="G429" s="15" t="str">
        <f aca="false">"Q0"&amp;(YEAR(A429)-2000)*10+INT((MONTH(A429)-1)/3)+1</f>
        <v>Q024</v>
      </c>
      <c r="H429" s="17" t="n">
        <f aca="false">YEAR(A429)</f>
        <v>2002</v>
      </c>
      <c r="I429" s="18" t="s">
        <v>15</v>
      </c>
      <c r="J429" s="18" t="s">
        <v>17</v>
      </c>
      <c r="K429" s="19" t="n">
        <v>200</v>
      </c>
    </row>
    <row r="430" customFormat="false" ht="12" hidden="false" customHeight="false" outlineLevel="0" collapsed="false">
      <c r="A430" s="13" t="n">
        <v>37574</v>
      </c>
      <c r="B430" s="14" t="n">
        <f aca="false">WEEKDAY(A430,2)</f>
        <v>4</v>
      </c>
      <c r="C430" s="15" t="str">
        <f aca="false">IF(B430=1,"Mo",IF(B430=2,"Di",IF(B430=3,"Mi",IF(B430=4,"Do",IF(B430=5,"Fr",IF(B430=6,"Sa",IF(B430=7,"So","??")))))))</f>
        <v>Do</v>
      </c>
      <c r="D430" s="15" t="n">
        <f aca="false">MONTH(A430)</f>
        <v>11</v>
      </c>
      <c r="E430" s="16" t="n">
        <f aca="false">(YEAR(A430)-2000)*100+MONTH(A430)</f>
        <v>211</v>
      </c>
      <c r="F430" s="15" t="str">
        <f aca="false">"Q"&amp;INT((MONTH(A430)-1)/3)+1</f>
        <v>Q4</v>
      </c>
      <c r="G430" s="15" t="str">
        <f aca="false">"Q0"&amp;(YEAR(A430)-2000)*10+INT((MONTH(A430)-1)/3)+1</f>
        <v>Q024</v>
      </c>
      <c r="H430" s="17" t="n">
        <f aca="false">YEAR(A430)</f>
        <v>2002</v>
      </c>
      <c r="I430" s="18" t="s">
        <v>16</v>
      </c>
      <c r="J430" s="18" t="s">
        <v>14</v>
      </c>
      <c r="K430" s="19" t="n">
        <v>4890</v>
      </c>
    </row>
    <row r="431" customFormat="false" ht="12" hidden="false" customHeight="false" outlineLevel="0" collapsed="false">
      <c r="A431" s="13" t="n">
        <v>37574</v>
      </c>
      <c r="B431" s="14" t="n">
        <f aca="false">WEEKDAY(A431,2)</f>
        <v>4</v>
      </c>
      <c r="C431" s="15" t="str">
        <f aca="false">IF(B431=1,"Mo",IF(B431=2,"Di",IF(B431=3,"Mi",IF(B431=4,"Do",IF(B431=5,"Fr",IF(B431=6,"Sa",IF(B431=7,"So","??")))))))</f>
        <v>Do</v>
      </c>
      <c r="D431" s="15" t="n">
        <f aca="false">MONTH(A431)</f>
        <v>11</v>
      </c>
      <c r="E431" s="16" t="n">
        <f aca="false">(YEAR(A431)-2000)*100+MONTH(A431)</f>
        <v>211</v>
      </c>
      <c r="F431" s="15" t="str">
        <f aca="false">"Q"&amp;INT((MONTH(A431)-1)/3)+1</f>
        <v>Q4</v>
      </c>
      <c r="G431" s="15" t="str">
        <f aca="false">"Q0"&amp;(YEAR(A431)-2000)*10+INT((MONTH(A431)-1)/3)+1</f>
        <v>Q024</v>
      </c>
      <c r="H431" s="17" t="n">
        <f aca="false">YEAR(A431)</f>
        <v>2002</v>
      </c>
      <c r="I431" s="18" t="s">
        <v>15</v>
      </c>
      <c r="J431" s="18" t="s">
        <v>14</v>
      </c>
      <c r="K431" s="19" t="n">
        <v>4350</v>
      </c>
    </row>
    <row r="432" customFormat="false" ht="12" hidden="false" customHeight="false" outlineLevel="0" collapsed="false">
      <c r="A432" s="13" t="n">
        <v>37574</v>
      </c>
      <c r="B432" s="14" t="n">
        <f aca="false">WEEKDAY(A432,2)</f>
        <v>4</v>
      </c>
      <c r="C432" s="15" t="str">
        <f aca="false">IF(B432=1,"Mo",IF(B432=2,"Di",IF(B432=3,"Mi",IF(B432=4,"Do",IF(B432=5,"Fr",IF(B432=6,"Sa",IF(B432=7,"So","??")))))))</f>
        <v>Do</v>
      </c>
      <c r="D432" s="15" t="n">
        <f aca="false">MONTH(A432)</f>
        <v>11</v>
      </c>
      <c r="E432" s="16" t="n">
        <f aca="false">(YEAR(A432)-2000)*100+MONTH(A432)</f>
        <v>211</v>
      </c>
      <c r="F432" s="15" t="str">
        <f aca="false">"Q"&amp;INT((MONTH(A432)-1)/3)+1</f>
        <v>Q4</v>
      </c>
      <c r="G432" s="15" t="str">
        <f aca="false">"Q0"&amp;(YEAR(A432)-2000)*10+INT((MONTH(A432)-1)/3)+1</f>
        <v>Q024</v>
      </c>
      <c r="H432" s="17" t="n">
        <f aca="false">YEAR(A432)</f>
        <v>2002</v>
      </c>
      <c r="I432" s="18" t="s">
        <v>18</v>
      </c>
      <c r="J432" s="18" t="s">
        <v>14</v>
      </c>
      <c r="K432" s="19" t="n">
        <v>4820</v>
      </c>
    </row>
    <row r="433" customFormat="false" ht="12" hidden="false" customHeight="false" outlineLevel="0" collapsed="false">
      <c r="A433" s="13" t="n">
        <v>37578</v>
      </c>
      <c r="B433" s="14" t="n">
        <f aca="false">WEEKDAY(A433,2)</f>
        <v>1</v>
      </c>
      <c r="C433" s="15" t="str">
        <f aca="false">IF(B433=1,"Mo",IF(B433=2,"Di",IF(B433=3,"Mi",IF(B433=4,"Do",IF(B433=5,"Fr",IF(B433=6,"Sa",IF(B433=7,"So","??")))))))</f>
        <v>Mo</v>
      </c>
      <c r="D433" s="15" t="n">
        <f aca="false">MONTH(A433)</f>
        <v>11</v>
      </c>
      <c r="E433" s="16" t="n">
        <f aca="false">(YEAR(A433)-2000)*100+MONTH(A433)</f>
        <v>211</v>
      </c>
      <c r="F433" s="15" t="str">
        <f aca="false">"Q"&amp;INT((MONTH(A433)-1)/3)+1</f>
        <v>Q4</v>
      </c>
      <c r="G433" s="15" t="str">
        <f aca="false">"Q0"&amp;(YEAR(A433)-2000)*10+INT((MONTH(A433)-1)/3)+1</f>
        <v>Q024</v>
      </c>
      <c r="H433" s="17" t="n">
        <f aca="false">YEAR(A433)</f>
        <v>2002</v>
      </c>
      <c r="I433" s="18" t="s">
        <v>13</v>
      </c>
      <c r="J433" s="18" t="s">
        <v>14</v>
      </c>
      <c r="K433" s="19" t="n">
        <v>4920</v>
      </c>
    </row>
    <row r="434" customFormat="false" ht="12" hidden="false" customHeight="false" outlineLevel="0" collapsed="false">
      <c r="A434" s="13" t="n">
        <v>37578</v>
      </c>
      <c r="B434" s="14" t="n">
        <f aca="false">WEEKDAY(A434,2)</f>
        <v>1</v>
      </c>
      <c r="C434" s="15" t="str">
        <f aca="false">IF(B434=1,"Mo",IF(B434=2,"Di",IF(B434=3,"Mi",IF(B434=4,"Do",IF(B434=5,"Fr",IF(B434=6,"Sa",IF(B434=7,"So","??")))))))</f>
        <v>Mo</v>
      </c>
      <c r="D434" s="15" t="n">
        <f aca="false">MONTH(A434)</f>
        <v>11</v>
      </c>
      <c r="E434" s="16" t="n">
        <f aca="false">(YEAR(A434)-2000)*100+MONTH(A434)</f>
        <v>211</v>
      </c>
      <c r="F434" s="15" t="str">
        <f aca="false">"Q"&amp;INT((MONTH(A434)-1)/3)+1</f>
        <v>Q4</v>
      </c>
      <c r="G434" s="15" t="str">
        <f aca="false">"Q0"&amp;(YEAR(A434)-2000)*10+INT((MONTH(A434)-1)/3)+1</f>
        <v>Q024</v>
      </c>
      <c r="H434" s="17" t="n">
        <f aca="false">YEAR(A434)</f>
        <v>2002</v>
      </c>
      <c r="I434" s="18" t="s">
        <v>15</v>
      </c>
      <c r="J434" s="18" t="s">
        <v>14</v>
      </c>
      <c r="K434" s="19" t="n">
        <v>3760</v>
      </c>
    </row>
    <row r="435" customFormat="false" ht="12" hidden="false" customHeight="false" outlineLevel="0" collapsed="false">
      <c r="A435" s="13" t="n">
        <v>37578</v>
      </c>
      <c r="B435" s="14" t="n">
        <f aca="false">WEEKDAY(A435,2)</f>
        <v>1</v>
      </c>
      <c r="C435" s="15" t="str">
        <f aca="false">IF(B435=1,"Mo",IF(B435=2,"Di",IF(B435=3,"Mi",IF(B435=4,"Do",IF(B435=5,"Fr",IF(B435=6,"Sa",IF(B435=7,"So","??")))))))</f>
        <v>Mo</v>
      </c>
      <c r="D435" s="15" t="n">
        <f aca="false">MONTH(A435)</f>
        <v>11</v>
      </c>
      <c r="E435" s="16" t="n">
        <f aca="false">(YEAR(A435)-2000)*100+MONTH(A435)</f>
        <v>211</v>
      </c>
      <c r="F435" s="15" t="str">
        <f aca="false">"Q"&amp;INT((MONTH(A435)-1)/3)+1</f>
        <v>Q4</v>
      </c>
      <c r="G435" s="15" t="str">
        <f aca="false">"Q0"&amp;(YEAR(A435)-2000)*10+INT((MONTH(A435)-1)/3)+1</f>
        <v>Q024</v>
      </c>
      <c r="H435" s="17" t="n">
        <f aca="false">YEAR(A435)</f>
        <v>2002</v>
      </c>
      <c r="I435" s="18" t="s">
        <v>15</v>
      </c>
      <c r="J435" s="18" t="s">
        <v>17</v>
      </c>
      <c r="K435" s="19" t="n">
        <v>200</v>
      </c>
    </row>
    <row r="436" customFormat="false" ht="12" hidden="false" customHeight="false" outlineLevel="0" collapsed="false">
      <c r="A436" s="13" t="n">
        <v>37579</v>
      </c>
      <c r="B436" s="14" t="n">
        <f aca="false">WEEKDAY(A436,2)</f>
        <v>2</v>
      </c>
      <c r="C436" s="15" t="str">
        <f aca="false">IF(B436=1,"Mo",IF(B436=2,"Di",IF(B436=3,"Mi",IF(B436=4,"Do",IF(B436=5,"Fr",IF(B436=6,"Sa",IF(B436=7,"So","??")))))))</f>
        <v>Di</v>
      </c>
      <c r="D436" s="15" t="n">
        <f aca="false">MONTH(A436)</f>
        <v>11</v>
      </c>
      <c r="E436" s="16" t="n">
        <f aca="false">(YEAR(A436)-2000)*100+MONTH(A436)</f>
        <v>211</v>
      </c>
      <c r="F436" s="15" t="str">
        <f aca="false">"Q"&amp;INT((MONTH(A436)-1)/3)+1</f>
        <v>Q4</v>
      </c>
      <c r="G436" s="15" t="str">
        <f aca="false">"Q0"&amp;(YEAR(A436)-2000)*10+INT((MONTH(A436)-1)/3)+1</f>
        <v>Q024</v>
      </c>
      <c r="H436" s="17" t="n">
        <f aca="false">YEAR(A436)</f>
        <v>2002</v>
      </c>
      <c r="I436" s="18" t="s">
        <v>15</v>
      </c>
      <c r="J436" s="18" t="s">
        <v>17</v>
      </c>
      <c r="K436" s="19" t="n">
        <v>180</v>
      </c>
    </row>
    <row r="437" customFormat="false" ht="12" hidden="false" customHeight="false" outlineLevel="0" collapsed="false">
      <c r="A437" s="13" t="n">
        <v>37579</v>
      </c>
      <c r="B437" s="14" t="n">
        <f aca="false">WEEKDAY(A437,2)</f>
        <v>2</v>
      </c>
      <c r="C437" s="15" t="str">
        <f aca="false">IF(B437=1,"Mo",IF(B437=2,"Di",IF(B437=3,"Mi",IF(B437=4,"Do",IF(B437=5,"Fr",IF(B437=6,"Sa",IF(B437=7,"So","??")))))))</f>
        <v>Di</v>
      </c>
      <c r="D437" s="15" t="n">
        <f aca="false">MONTH(A437)</f>
        <v>11</v>
      </c>
      <c r="E437" s="16" t="n">
        <f aca="false">(YEAR(A437)-2000)*100+MONTH(A437)</f>
        <v>211</v>
      </c>
      <c r="F437" s="15" t="str">
        <f aca="false">"Q"&amp;INT((MONTH(A437)-1)/3)+1</f>
        <v>Q4</v>
      </c>
      <c r="G437" s="15" t="str">
        <f aca="false">"Q0"&amp;(YEAR(A437)-2000)*10+INT((MONTH(A437)-1)/3)+1</f>
        <v>Q024</v>
      </c>
      <c r="H437" s="17" t="n">
        <f aca="false">YEAR(A437)</f>
        <v>2002</v>
      </c>
      <c r="I437" s="18" t="s">
        <v>18</v>
      </c>
      <c r="J437" s="18" t="s">
        <v>14</v>
      </c>
      <c r="K437" s="19" t="n">
        <v>4840</v>
      </c>
    </row>
    <row r="438" customFormat="false" ht="12" hidden="false" customHeight="false" outlineLevel="0" collapsed="false">
      <c r="A438" s="13" t="n">
        <v>37580</v>
      </c>
      <c r="B438" s="14" t="n">
        <f aca="false">WEEKDAY(A438,2)</f>
        <v>3</v>
      </c>
      <c r="C438" s="15" t="str">
        <f aca="false">IF(B438=1,"Mo",IF(B438=2,"Di",IF(B438=3,"Mi",IF(B438=4,"Do",IF(B438=5,"Fr",IF(B438=6,"Sa",IF(B438=7,"So","??")))))))</f>
        <v>Mi</v>
      </c>
      <c r="D438" s="15" t="n">
        <f aca="false">MONTH(A438)</f>
        <v>11</v>
      </c>
      <c r="E438" s="16" t="n">
        <f aca="false">(YEAR(A438)-2000)*100+MONTH(A438)</f>
        <v>211</v>
      </c>
      <c r="F438" s="15" t="str">
        <f aca="false">"Q"&amp;INT((MONTH(A438)-1)/3)+1</f>
        <v>Q4</v>
      </c>
      <c r="G438" s="15" t="str">
        <f aca="false">"Q0"&amp;(YEAR(A438)-2000)*10+INT((MONTH(A438)-1)/3)+1</f>
        <v>Q024</v>
      </c>
      <c r="H438" s="17" t="n">
        <f aca="false">YEAR(A438)</f>
        <v>2002</v>
      </c>
      <c r="I438" s="18" t="s">
        <v>13</v>
      </c>
      <c r="J438" s="18" t="s">
        <v>14</v>
      </c>
      <c r="K438" s="19" t="n">
        <v>5590</v>
      </c>
    </row>
    <row r="439" customFormat="false" ht="12" hidden="false" customHeight="false" outlineLevel="0" collapsed="false">
      <c r="A439" s="13" t="n">
        <v>37581</v>
      </c>
      <c r="B439" s="14" t="n">
        <f aca="false">WEEKDAY(A439,2)</f>
        <v>4</v>
      </c>
      <c r="C439" s="15" t="str">
        <f aca="false">IF(B439=1,"Mo",IF(B439=2,"Di",IF(B439=3,"Mi",IF(B439=4,"Do",IF(B439=5,"Fr",IF(B439=6,"Sa",IF(B439=7,"So","??")))))))</f>
        <v>Do</v>
      </c>
      <c r="D439" s="15" t="n">
        <f aca="false">MONTH(A439)</f>
        <v>11</v>
      </c>
      <c r="E439" s="16" t="n">
        <f aca="false">(YEAR(A439)-2000)*100+MONTH(A439)</f>
        <v>211</v>
      </c>
      <c r="F439" s="15" t="str">
        <f aca="false">"Q"&amp;INT((MONTH(A439)-1)/3)+1</f>
        <v>Q4</v>
      </c>
      <c r="G439" s="15" t="str">
        <f aca="false">"Q0"&amp;(YEAR(A439)-2000)*10+INT((MONTH(A439)-1)/3)+1</f>
        <v>Q024</v>
      </c>
      <c r="H439" s="17" t="n">
        <f aca="false">YEAR(A439)</f>
        <v>2002</v>
      </c>
      <c r="I439" s="18" t="s">
        <v>18</v>
      </c>
      <c r="J439" s="18" t="s">
        <v>14</v>
      </c>
      <c r="K439" s="19" t="n">
        <v>4920</v>
      </c>
    </row>
    <row r="440" customFormat="false" ht="12" hidden="false" customHeight="false" outlineLevel="0" collapsed="false">
      <c r="A440" s="13" t="n">
        <v>37585</v>
      </c>
      <c r="B440" s="14" t="n">
        <f aca="false">WEEKDAY(A440,2)</f>
        <v>1</v>
      </c>
      <c r="C440" s="15" t="str">
        <f aca="false">IF(B440=1,"Mo",IF(B440=2,"Di",IF(B440=3,"Mi",IF(B440=4,"Do",IF(B440=5,"Fr",IF(B440=6,"Sa",IF(B440=7,"So","??")))))))</f>
        <v>Mo</v>
      </c>
      <c r="D440" s="15" t="n">
        <f aca="false">MONTH(A440)</f>
        <v>11</v>
      </c>
      <c r="E440" s="16" t="n">
        <f aca="false">(YEAR(A440)-2000)*100+MONTH(A440)</f>
        <v>211</v>
      </c>
      <c r="F440" s="15" t="str">
        <f aca="false">"Q"&amp;INT((MONTH(A440)-1)/3)+1</f>
        <v>Q4</v>
      </c>
      <c r="G440" s="15" t="str">
        <f aca="false">"Q0"&amp;(YEAR(A440)-2000)*10+INT((MONTH(A440)-1)/3)+1</f>
        <v>Q024</v>
      </c>
      <c r="H440" s="17" t="n">
        <f aca="false">YEAR(A440)</f>
        <v>2002</v>
      </c>
      <c r="I440" s="18" t="s">
        <v>18</v>
      </c>
      <c r="J440" s="18" t="s">
        <v>17</v>
      </c>
      <c r="K440" s="19" t="n">
        <v>200</v>
      </c>
    </row>
    <row r="441" customFormat="false" ht="12" hidden="false" customHeight="false" outlineLevel="0" collapsed="false">
      <c r="A441" s="13" t="n">
        <v>37587</v>
      </c>
      <c r="B441" s="14" t="n">
        <f aca="false">WEEKDAY(A441,2)</f>
        <v>3</v>
      </c>
      <c r="C441" s="15" t="str">
        <f aca="false">IF(B441=1,"Mo",IF(B441=2,"Di",IF(B441=3,"Mi",IF(B441=4,"Do",IF(B441=5,"Fr",IF(B441=6,"Sa",IF(B441=7,"So","??")))))))</f>
        <v>Mi</v>
      </c>
      <c r="D441" s="15" t="n">
        <f aca="false">MONTH(A441)</f>
        <v>11</v>
      </c>
      <c r="E441" s="16" t="n">
        <f aca="false">(YEAR(A441)-2000)*100+MONTH(A441)</f>
        <v>211</v>
      </c>
      <c r="F441" s="15" t="str">
        <f aca="false">"Q"&amp;INT((MONTH(A441)-1)/3)+1</f>
        <v>Q4</v>
      </c>
      <c r="G441" s="15" t="str">
        <f aca="false">"Q0"&amp;(YEAR(A441)-2000)*10+INT((MONTH(A441)-1)/3)+1</f>
        <v>Q024</v>
      </c>
      <c r="H441" s="17" t="n">
        <f aca="false">YEAR(A441)</f>
        <v>2002</v>
      </c>
      <c r="I441" s="18" t="s">
        <v>15</v>
      </c>
      <c r="J441" s="18" t="s">
        <v>14</v>
      </c>
      <c r="K441" s="19" t="n">
        <v>4400</v>
      </c>
    </row>
    <row r="442" customFormat="false" ht="12" hidden="false" customHeight="false" outlineLevel="0" collapsed="false">
      <c r="A442" s="13" t="n">
        <v>37588</v>
      </c>
      <c r="B442" s="14" t="n">
        <f aca="false">WEEKDAY(A442,2)</f>
        <v>4</v>
      </c>
      <c r="C442" s="15" t="str">
        <f aca="false">IF(B442=1,"Mo",IF(B442=2,"Di",IF(B442=3,"Mi",IF(B442=4,"Do",IF(B442=5,"Fr",IF(B442=6,"Sa",IF(B442=7,"So","??")))))))</f>
        <v>Do</v>
      </c>
      <c r="D442" s="15" t="n">
        <f aca="false">MONTH(A442)</f>
        <v>11</v>
      </c>
      <c r="E442" s="16" t="n">
        <f aca="false">(YEAR(A442)-2000)*100+MONTH(A442)</f>
        <v>211</v>
      </c>
      <c r="F442" s="15" t="str">
        <f aca="false">"Q"&amp;INT((MONTH(A442)-1)/3)+1</f>
        <v>Q4</v>
      </c>
      <c r="G442" s="15" t="str">
        <f aca="false">"Q0"&amp;(YEAR(A442)-2000)*10+INT((MONTH(A442)-1)/3)+1</f>
        <v>Q024</v>
      </c>
      <c r="H442" s="17" t="n">
        <f aca="false">YEAR(A442)</f>
        <v>2002</v>
      </c>
      <c r="I442" s="18" t="s">
        <v>13</v>
      </c>
      <c r="J442" s="18" t="s">
        <v>17</v>
      </c>
      <c r="K442" s="19" t="n">
        <v>180</v>
      </c>
    </row>
    <row r="443" customFormat="false" ht="12" hidden="false" customHeight="false" outlineLevel="0" collapsed="false">
      <c r="A443" s="13" t="n">
        <v>37588</v>
      </c>
      <c r="B443" s="14" t="n">
        <f aca="false">WEEKDAY(A443,2)</f>
        <v>4</v>
      </c>
      <c r="C443" s="15" t="str">
        <f aca="false">IF(B443=1,"Mo",IF(B443=2,"Di",IF(B443=3,"Mi",IF(B443=4,"Do",IF(B443=5,"Fr",IF(B443=6,"Sa",IF(B443=7,"So","??")))))))</f>
        <v>Do</v>
      </c>
      <c r="D443" s="15" t="n">
        <f aca="false">MONTH(A443)</f>
        <v>11</v>
      </c>
      <c r="E443" s="16" t="n">
        <f aca="false">(YEAR(A443)-2000)*100+MONTH(A443)</f>
        <v>211</v>
      </c>
      <c r="F443" s="15" t="str">
        <f aca="false">"Q"&amp;INT((MONTH(A443)-1)/3)+1</f>
        <v>Q4</v>
      </c>
      <c r="G443" s="15" t="str">
        <f aca="false">"Q0"&amp;(YEAR(A443)-2000)*10+INT((MONTH(A443)-1)/3)+1</f>
        <v>Q024</v>
      </c>
      <c r="H443" s="17" t="n">
        <f aca="false">YEAR(A443)</f>
        <v>2002</v>
      </c>
      <c r="I443" s="18" t="s">
        <v>15</v>
      </c>
      <c r="J443" s="18" t="s">
        <v>17</v>
      </c>
      <c r="K443" s="19" t="n">
        <v>180</v>
      </c>
    </row>
    <row r="444" customFormat="false" ht="12" hidden="false" customHeight="false" outlineLevel="0" collapsed="false">
      <c r="A444" s="13" t="n">
        <v>37588</v>
      </c>
      <c r="B444" s="14" t="n">
        <f aca="false">WEEKDAY(A444,2)</f>
        <v>4</v>
      </c>
      <c r="C444" s="15" t="str">
        <f aca="false">IF(B444=1,"Mo",IF(B444=2,"Di",IF(B444=3,"Mi",IF(B444=4,"Do",IF(B444=5,"Fr",IF(B444=6,"Sa",IF(B444=7,"So","??")))))))</f>
        <v>Do</v>
      </c>
      <c r="D444" s="15" t="n">
        <f aca="false">MONTH(A444)</f>
        <v>11</v>
      </c>
      <c r="E444" s="16" t="n">
        <f aca="false">(YEAR(A444)-2000)*100+MONTH(A444)</f>
        <v>211</v>
      </c>
      <c r="F444" s="15" t="str">
        <f aca="false">"Q"&amp;INT((MONTH(A444)-1)/3)+1</f>
        <v>Q4</v>
      </c>
      <c r="G444" s="15" t="str">
        <f aca="false">"Q0"&amp;(YEAR(A444)-2000)*10+INT((MONTH(A444)-1)/3)+1</f>
        <v>Q024</v>
      </c>
      <c r="H444" s="17" t="n">
        <f aca="false">YEAR(A444)</f>
        <v>2002</v>
      </c>
      <c r="I444" s="18" t="s">
        <v>18</v>
      </c>
      <c r="J444" s="18" t="s">
        <v>17</v>
      </c>
      <c r="K444" s="19" t="n">
        <v>170</v>
      </c>
    </row>
    <row r="445" customFormat="false" ht="12" hidden="false" customHeight="false" outlineLevel="0" collapsed="false">
      <c r="A445" s="13" t="n">
        <v>37589</v>
      </c>
      <c r="B445" s="14" t="n">
        <f aca="false">WEEKDAY(A445,2)</f>
        <v>5</v>
      </c>
      <c r="C445" s="15" t="str">
        <f aca="false">IF(B445=1,"Mo",IF(B445=2,"Di",IF(B445=3,"Mi",IF(B445=4,"Do",IF(B445=5,"Fr",IF(B445=6,"Sa",IF(B445=7,"So","??")))))))</f>
        <v>Fr</v>
      </c>
      <c r="D445" s="15" t="n">
        <f aca="false">MONTH(A445)</f>
        <v>11</v>
      </c>
      <c r="E445" s="16" t="n">
        <f aca="false">(YEAR(A445)-2000)*100+MONTH(A445)</f>
        <v>211</v>
      </c>
      <c r="F445" s="15" t="str">
        <f aca="false">"Q"&amp;INT((MONTH(A445)-1)/3)+1</f>
        <v>Q4</v>
      </c>
      <c r="G445" s="15" t="str">
        <f aca="false">"Q0"&amp;(YEAR(A445)-2000)*10+INT((MONTH(A445)-1)/3)+1</f>
        <v>Q024</v>
      </c>
      <c r="H445" s="17" t="n">
        <f aca="false">YEAR(A445)</f>
        <v>2002</v>
      </c>
      <c r="I445" s="18" t="s">
        <v>13</v>
      </c>
      <c r="J445" s="18" t="s">
        <v>17</v>
      </c>
      <c r="K445" s="19" t="n">
        <v>190</v>
      </c>
    </row>
    <row r="446" customFormat="false" ht="12" hidden="false" customHeight="false" outlineLevel="0" collapsed="false">
      <c r="A446" s="13" t="n">
        <v>37592</v>
      </c>
      <c r="B446" s="14" t="n">
        <f aca="false">WEEKDAY(A446,2)</f>
        <v>1</v>
      </c>
      <c r="C446" s="15" t="str">
        <f aca="false">IF(B446=1,"Mo",IF(B446=2,"Di",IF(B446=3,"Mi",IF(B446=4,"Do",IF(B446=5,"Fr",IF(B446=6,"Sa",IF(B446=7,"So","??")))))))</f>
        <v>Mo</v>
      </c>
      <c r="D446" s="15" t="n">
        <f aca="false">MONTH(A446)</f>
        <v>12</v>
      </c>
      <c r="E446" s="16" t="n">
        <f aca="false">(YEAR(A446)-2000)*100+MONTH(A446)</f>
        <v>212</v>
      </c>
      <c r="F446" s="15" t="str">
        <f aca="false">"Q"&amp;INT((MONTH(A446)-1)/3)+1</f>
        <v>Q4</v>
      </c>
      <c r="G446" s="15" t="str">
        <f aca="false">"Q0"&amp;(YEAR(A446)-2000)*10+INT((MONTH(A446)-1)/3)+1</f>
        <v>Q024</v>
      </c>
      <c r="H446" s="17" t="n">
        <f aca="false">YEAR(A446)</f>
        <v>2002</v>
      </c>
      <c r="I446" s="18" t="s">
        <v>15</v>
      </c>
      <c r="J446" s="18" t="s">
        <v>14</v>
      </c>
      <c r="K446" s="19" t="n">
        <v>8570</v>
      </c>
    </row>
    <row r="447" customFormat="false" ht="12" hidden="false" customHeight="false" outlineLevel="0" collapsed="false">
      <c r="A447" s="13" t="n">
        <v>37594</v>
      </c>
      <c r="B447" s="14" t="n">
        <f aca="false">WEEKDAY(A447,2)</f>
        <v>3</v>
      </c>
      <c r="C447" s="15" t="str">
        <f aca="false">IF(B447=1,"Mo",IF(B447=2,"Di",IF(B447=3,"Mi",IF(B447=4,"Do",IF(B447=5,"Fr",IF(B447=6,"Sa",IF(B447=7,"So","??")))))))</f>
        <v>Mi</v>
      </c>
      <c r="D447" s="15" t="n">
        <f aca="false">MONTH(A447)</f>
        <v>12</v>
      </c>
      <c r="E447" s="16" t="n">
        <f aca="false">(YEAR(A447)-2000)*100+MONTH(A447)</f>
        <v>212</v>
      </c>
      <c r="F447" s="15" t="str">
        <f aca="false">"Q"&amp;INT((MONTH(A447)-1)/3)+1</f>
        <v>Q4</v>
      </c>
      <c r="G447" s="15" t="str">
        <f aca="false">"Q0"&amp;(YEAR(A447)-2000)*10+INT((MONTH(A447)-1)/3)+1</f>
        <v>Q024</v>
      </c>
      <c r="H447" s="17" t="n">
        <f aca="false">YEAR(A447)</f>
        <v>2002</v>
      </c>
      <c r="I447" s="18" t="s">
        <v>13</v>
      </c>
      <c r="J447" s="18" t="s">
        <v>14</v>
      </c>
      <c r="K447" s="19" t="n">
        <v>12840</v>
      </c>
    </row>
    <row r="448" customFormat="false" ht="12" hidden="false" customHeight="false" outlineLevel="0" collapsed="false">
      <c r="A448" s="13" t="n">
        <v>37600</v>
      </c>
      <c r="B448" s="14" t="n">
        <f aca="false">WEEKDAY(A448,2)</f>
        <v>2</v>
      </c>
      <c r="C448" s="15" t="str">
        <f aca="false">IF(B448=1,"Mo",IF(B448=2,"Di",IF(B448=3,"Mi",IF(B448=4,"Do",IF(B448=5,"Fr",IF(B448=6,"Sa",IF(B448=7,"So","??")))))))</f>
        <v>Di</v>
      </c>
      <c r="D448" s="15" t="n">
        <f aca="false">MONTH(A448)</f>
        <v>12</v>
      </c>
      <c r="E448" s="16" t="n">
        <f aca="false">(YEAR(A448)-2000)*100+MONTH(A448)</f>
        <v>212</v>
      </c>
      <c r="F448" s="15" t="str">
        <f aca="false">"Q"&amp;INT((MONTH(A448)-1)/3)+1</f>
        <v>Q4</v>
      </c>
      <c r="G448" s="15" t="str">
        <f aca="false">"Q0"&amp;(YEAR(A448)-2000)*10+INT((MONTH(A448)-1)/3)+1</f>
        <v>Q024</v>
      </c>
      <c r="H448" s="17" t="n">
        <f aca="false">YEAR(A448)</f>
        <v>2002</v>
      </c>
      <c r="I448" s="18" t="s">
        <v>16</v>
      </c>
      <c r="J448" s="18" t="s">
        <v>14</v>
      </c>
      <c r="K448" s="19" t="n">
        <v>11000</v>
      </c>
    </row>
    <row r="449" customFormat="false" ht="12" hidden="false" customHeight="false" outlineLevel="0" collapsed="false">
      <c r="A449" s="13" t="n">
        <v>37601</v>
      </c>
      <c r="B449" s="14" t="n">
        <f aca="false">WEEKDAY(A449,2)</f>
        <v>3</v>
      </c>
      <c r="C449" s="15" t="str">
        <f aca="false">IF(B449=1,"Mo",IF(B449=2,"Di",IF(B449=3,"Mi",IF(B449=4,"Do",IF(B449=5,"Fr",IF(B449=6,"Sa",IF(B449=7,"So","??")))))))</f>
        <v>Mi</v>
      </c>
      <c r="D449" s="15" t="n">
        <f aca="false">MONTH(A449)</f>
        <v>12</v>
      </c>
      <c r="E449" s="16" t="n">
        <f aca="false">(YEAR(A449)-2000)*100+MONTH(A449)</f>
        <v>212</v>
      </c>
      <c r="F449" s="15" t="str">
        <f aca="false">"Q"&amp;INT((MONTH(A449)-1)/3)+1</f>
        <v>Q4</v>
      </c>
      <c r="G449" s="15" t="str">
        <f aca="false">"Q0"&amp;(YEAR(A449)-2000)*10+INT((MONTH(A449)-1)/3)+1</f>
        <v>Q024</v>
      </c>
      <c r="H449" s="17" t="n">
        <f aca="false">YEAR(A449)</f>
        <v>2002</v>
      </c>
      <c r="I449" s="18" t="s">
        <v>15</v>
      </c>
      <c r="J449" s="18" t="s">
        <v>17</v>
      </c>
      <c r="K449" s="19" t="n">
        <v>170</v>
      </c>
    </row>
    <row r="450" customFormat="false" ht="12" hidden="false" customHeight="false" outlineLevel="0" collapsed="false">
      <c r="A450" s="13" t="n">
        <v>37606</v>
      </c>
      <c r="B450" s="14" t="n">
        <f aca="false">WEEKDAY(A450,2)</f>
        <v>1</v>
      </c>
      <c r="C450" s="15" t="str">
        <f aca="false">IF(B450=1,"Mo",IF(B450=2,"Di",IF(B450=3,"Mi",IF(B450=4,"Do",IF(B450=5,"Fr",IF(B450=6,"Sa",IF(B450=7,"So","??")))))))</f>
        <v>Mo</v>
      </c>
      <c r="D450" s="15" t="n">
        <f aca="false">MONTH(A450)</f>
        <v>12</v>
      </c>
      <c r="E450" s="16" t="n">
        <f aca="false">(YEAR(A450)-2000)*100+MONTH(A450)</f>
        <v>212</v>
      </c>
      <c r="F450" s="15" t="str">
        <f aca="false">"Q"&amp;INT((MONTH(A450)-1)/3)+1</f>
        <v>Q4</v>
      </c>
      <c r="G450" s="15" t="str">
        <f aca="false">"Q0"&amp;(YEAR(A450)-2000)*10+INT((MONTH(A450)-1)/3)+1</f>
        <v>Q024</v>
      </c>
      <c r="H450" s="17" t="n">
        <f aca="false">YEAR(A450)</f>
        <v>2002</v>
      </c>
      <c r="I450" s="18" t="s">
        <v>18</v>
      </c>
      <c r="J450" s="18" t="s">
        <v>14</v>
      </c>
      <c r="K450" s="19" t="n">
        <v>9610</v>
      </c>
    </row>
    <row r="451" customFormat="false" ht="12" hidden="false" customHeight="false" outlineLevel="0" collapsed="false">
      <c r="A451" s="13" t="n">
        <v>37608</v>
      </c>
      <c r="B451" s="14" t="n">
        <f aca="false">WEEKDAY(A451,2)</f>
        <v>3</v>
      </c>
      <c r="C451" s="15" t="str">
        <f aca="false">IF(B451=1,"Mo",IF(B451=2,"Di",IF(B451=3,"Mi",IF(B451=4,"Do",IF(B451=5,"Fr",IF(B451=6,"Sa",IF(B451=7,"So","??")))))))</f>
        <v>Mi</v>
      </c>
      <c r="D451" s="15" t="n">
        <f aca="false">MONTH(A451)</f>
        <v>12</v>
      </c>
      <c r="E451" s="16" t="n">
        <f aca="false">(YEAR(A451)-2000)*100+MONTH(A451)</f>
        <v>212</v>
      </c>
      <c r="F451" s="15" t="str">
        <f aca="false">"Q"&amp;INT((MONTH(A451)-1)/3)+1</f>
        <v>Q4</v>
      </c>
      <c r="G451" s="15" t="str">
        <f aca="false">"Q0"&amp;(YEAR(A451)-2000)*10+INT((MONTH(A451)-1)/3)+1</f>
        <v>Q024</v>
      </c>
      <c r="H451" s="17" t="n">
        <f aca="false">YEAR(A451)</f>
        <v>2002</v>
      </c>
      <c r="I451" s="18" t="s">
        <v>15</v>
      </c>
      <c r="J451" s="18" t="s">
        <v>14</v>
      </c>
      <c r="K451" s="19" t="n">
        <v>9860</v>
      </c>
    </row>
    <row r="452" customFormat="false" ht="12" hidden="false" customHeight="false" outlineLevel="0" collapsed="false">
      <c r="A452" s="13" t="n">
        <v>37608</v>
      </c>
      <c r="B452" s="14" t="n">
        <f aca="false">WEEKDAY(A452,2)</f>
        <v>3</v>
      </c>
      <c r="C452" s="15" t="str">
        <f aca="false">IF(B452=1,"Mo",IF(B452=2,"Di",IF(B452=3,"Mi",IF(B452=4,"Do",IF(B452=5,"Fr",IF(B452=6,"Sa",IF(B452=7,"So","??")))))))</f>
        <v>Mi</v>
      </c>
      <c r="D452" s="15" t="n">
        <f aca="false">MONTH(A452)</f>
        <v>12</v>
      </c>
      <c r="E452" s="16" t="n">
        <f aca="false">(YEAR(A452)-2000)*100+MONTH(A452)</f>
        <v>212</v>
      </c>
      <c r="F452" s="15" t="str">
        <f aca="false">"Q"&amp;INT((MONTH(A452)-1)/3)+1</f>
        <v>Q4</v>
      </c>
      <c r="G452" s="15" t="str">
        <f aca="false">"Q0"&amp;(YEAR(A452)-2000)*10+INT((MONTH(A452)-1)/3)+1</f>
        <v>Q024</v>
      </c>
      <c r="H452" s="17" t="n">
        <f aca="false">YEAR(A452)</f>
        <v>2002</v>
      </c>
      <c r="I452" s="18" t="s">
        <v>15</v>
      </c>
      <c r="J452" s="18" t="s">
        <v>14</v>
      </c>
      <c r="K452" s="19" t="n">
        <v>9910</v>
      </c>
    </row>
    <row r="453" customFormat="false" ht="12" hidden="false" customHeight="false" outlineLevel="0" collapsed="false">
      <c r="A453" s="13" t="n">
        <v>37608</v>
      </c>
      <c r="B453" s="14" t="n">
        <f aca="false">WEEKDAY(A453,2)</f>
        <v>3</v>
      </c>
      <c r="C453" s="15" t="str">
        <f aca="false">IF(B453=1,"Mo",IF(B453=2,"Di",IF(B453=3,"Mi",IF(B453=4,"Do",IF(B453=5,"Fr",IF(B453=6,"Sa",IF(B453=7,"So","??")))))))</f>
        <v>Mi</v>
      </c>
      <c r="D453" s="15" t="n">
        <f aca="false">MONTH(A453)</f>
        <v>12</v>
      </c>
      <c r="E453" s="16" t="n">
        <f aca="false">(YEAR(A453)-2000)*100+MONTH(A453)</f>
        <v>212</v>
      </c>
      <c r="F453" s="15" t="str">
        <f aca="false">"Q"&amp;INT((MONTH(A453)-1)/3)+1</f>
        <v>Q4</v>
      </c>
      <c r="G453" s="15" t="str">
        <f aca="false">"Q0"&amp;(YEAR(A453)-2000)*10+INT((MONTH(A453)-1)/3)+1</f>
        <v>Q024</v>
      </c>
      <c r="H453" s="17" t="n">
        <f aca="false">YEAR(A453)</f>
        <v>2002</v>
      </c>
      <c r="I453" s="18" t="s">
        <v>18</v>
      </c>
      <c r="J453" s="18" t="s">
        <v>17</v>
      </c>
      <c r="K453" s="19" t="n">
        <v>200</v>
      </c>
    </row>
    <row r="454" customFormat="false" ht="12" hidden="false" customHeight="false" outlineLevel="0" collapsed="false">
      <c r="A454" s="13" t="n">
        <v>37609</v>
      </c>
      <c r="B454" s="14" t="n">
        <f aca="false">WEEKDAY(A454,2)</f>
        <v>4</v>
      </c>
      <c r="C454" s="15" t="str">
        <f aca="false">IF(B454=1,"Mo",IF(B454=2,"Di",IF(B454=3,"Mi",IF(B454=4,"Do",IF(B454=5,"Fr",IF(B454=6,"Sa",IF(B454=7,"So","??")))))))</f>
        <v>Do</v>
      </c>
      <c r="D454" s="15" t="n">
        <f aca="false">MONTH(A454)</f>
        <v>12</v>
      </c>
      <c r="E454" s="16" t="n">
        <f aca="false">(YEAR(A454)-2000)*100+MONTH(A454)</f>
        <v>212</v>
      </c>
      <c r="F454" s="15" t="str">
        <f aca="false">"Q"&amp;INT((MONTH(A454)-1)/3)+1</f>
        <v>Q4</v>
      </c>
      <c r="G454" s="15" t="str">
        <f aca="false">"Q0"&amp;(YEAR(A454)-2000)*10+INT((MONTH(A454)-1)/3)+1</f>
        <v>Q024</v>
      </c>
      <c r="H454" s="17" t="n">
        <f aca="false">YEAR(A454)</f>
        <v>2002</v>
      </c>
      <c r="I454" s="18" t="s">
        <v>15</v>
      </c>
      <c r="J454" s="18" t="s">
        <v>17</v>
      </c>
      <c r="K454" s="19" t="n">
        <v>200</v>
      </c>
    </row>
    <row r="455" customFormat="false" ht="12" hidden="false" customHeight="false" outlineLevel="0" collapsed="false">
      <c r="I455" s="2"/>
    </row>
    <row r="456" customFormat="false" ht="12" hidden="false" customHeight="false" outlineLevel="0" collapsed="false">
      <c r="I456" s="2"/>
    </row>
    <row r="457" customFormat="false" ht="12" hidden="false" customHeight="false" outlineLevel="0" collapsed="false">
      <c r="I457" s="2"/>
    </row>
    <row r="458" customFormat="false" ht="12" hidden="false" customHeight="false" outlineLevel="0" collapsed="false">
      <c r="I458" s="2"/>
    </row>
    <row r="459" customFormat="false" ht="12" hidden="false" customHeight="false" outlineLevel="0" collapsed="false">
      <c r="I459" s="2"/>
    </row>
    <row r="460" customFormat="false" ht="12" hidden="false" customHeight="false" outlineLevel="0" collapsed="false">
      <c r="I460" s="2"/>
    </row>
    <row r="461" customFormat="false" ht="12" hidden="false" customHeight="false" outlineLevel="0" collapsed="false">
      <c r="I461" s="2"/>
    </row>
    <row r="462" customFormat="false" ht="12" hidden="false" customHeight="false" outlineLevel="0" collapsed="false">
      <c r="I462" s="2"/>
    </row>
    <row r="463" customFormat="false" ht="12" hidden="false" customHeight="false" outlineLevel="0" collapsed="false">
      <c r="I463" s="2"/>
    </row>
    <row r="464" customFormat="false" ht="12" hidden="false" customHeight="false" outlineLevel="0" collapsed="false">
      <c r="I464" s="2"/>
    </row>
    <row r="465" customFormat="false" ht="12" hidden="false" customHeight="false" outlineLevel="0" collapsed="false">
      <c r="I465" s="2"/>
    </row>
    <row r="466" customFormat="false" ht="12" hidden="false" customHeight="false" outlineLevel="0" collapsed="false">
      <c r="I466" s="2"/>
    </row>
    <row r="467" customFormat="false" ht="12" hidden="false" customHeight="false" outlineLevel="0" collapsed="false">
      <c r="I467" s="2"/>
    </row>
    <row r="468" customFormat="false" ht="12" hidden="false" customHeight="false" outlineLevel="0" collapsed="false">
      <c r="I468" s="2"/>
    </row>
    <row r="469" customFormat="false" ht="12" hidden="false" customHeight="false" outlineLevel="0" collapsed="false">
      <c r="I469" s="2"/>
    </row>
    <row r="470" customFormat="false" ht="12" hidden="false" customHeight="false" outlineLevel="0" collapsed="false">
      <c r="I470" s="2"/>
    </row>
    <row r="471" customFormat="false" ht="12" hidden="false" customHeight="false" outlineLevel="0" collapsed="false">
      <c r="I471" s="2"/>
    </row>
    <row r="472" customFormat="false" ht="12" hidden="false" customHeight="false" outlineLevel="0" collapsed="false">
      <c r="I472" s="2"/>
    </row>
    <row r="473" customFormat="false" ht="12" hidden="false" customHeight="false" outlineLevel="0" collapsed="false">
      <c r="I473" s="2"/>
    </row>
    <row r="474" customFormat="false" ht="12" hidden="false" customHeight="false" outlineLevel="0" collapsed="false">
      <c r="I474" s="2"/>
    </row>
    <row r="475" customFormat="false" ht="12" hidden="false" customHeight="false" outlineLevel="0" collapsed="false">
      <c r="I475" s="2"/>
    </row>
    <row r="476" customFormat="false" ht="12" hidden="false" customHeight="false" outlineLevel="0" collapsed="false">
      <c r="I476" s="2"/>
    </row>
    <row r="477" customFormat="false" ht="12" hidden="false" customHeight="false" outlineLevel="0" collapsed="false">
      <c r="I477" s="2"/>
    </row>
    <row r="478" customFormat="false" ht="12" hidden="false" customHeight="false" outlineLevel="0" collapsed="false">
      <c r="I478" s="2"/>
    </row>
    <row r="479" customFormat="false" ht="12" hidden="false" customHeight="false" outlineLevel="0" collapsed="false">
      <c r="I479" s="2"/>
    </row>
    <row r="480" customFormat="false" ht="12" hidden="false" customHeight="false" outlineLevel="0" collapsed="false">
      <c r="I480" s="2"/>
    </row>
    <row r="481" customFormat="false" ht="12" hidden="false" customHeight="false" outlineLevel="0" collapsed="false">
      <c r="I481" s="2"/>
    </row>
    <row r="482" customFormat="false" ht="12" hidden="false" customHeight="false" outlineLevel="0" collapsed="false">
      <c r="I482" s="2"/>
    </row>
    <row r="483" customFormat="false" ht="12" hidden="false" customHeight="false" outlineLevel="0" collapsed="false">
      <c r="I483" s="2"/>
    </row>
    <row r="484" customFormat="false" ht="12" hidden="false" customHeight="false" outlineLevel="0" collapsed="false">
      <c r="I484" s="2"/>
    </row>
    <row r="485" customFormat="false" ht="12" hidden="false" customHeight="false" outlineLevel="0" collapsed="false">
      <c r="I485" s="2"/>
    </row>
    <row r="486" customFormat="false" ht="12" hidden="false" customHeight="false" outlineLevel="0" collapsed="false">
      <c r="I486" s="2"/>
    </row>
    <row r="487" customFormat="false" ht="12" hidden="false" customHeight="false" outlineLevel="0" collapsed="false">
      <c r="I487" s="2"/>
    </row>
    <row r="488" customFormat="false" ht="12" hidden="false" customHeight="false" outlineLevel="0" collapsed="false">
      <c r="I488" s="2"/>
    </row>
    <row r="489" customFormat="false" ht="12" hidden="false" customHeight="false" outlineLevel="0" collapsed="false">
      <c r="I489" s="2"/>
    </row>
    <row r="490" customFormat="false" ht="12" hidden="false" customHeight="false" outlineLevel="0" collapsed="false">
      <c r="I490" s="2"/>
    </row>
    <row r="491" customFormat="false" ht="12" hidden="false" customHeight="false" outlineLevel="0" collapsed="false">
      <c r="I491" s="2"/>
    </row>
    <row r="492" customFormat="false" ht="12" hidden="false" customHeight="false" outlineLevel="0" collapsed="false">
      <c r="I492" s="2"/>
    </row>
    <row r="493" customFormat="false" ht="12" hidden="false" customHeight="false" outlineLevel="0" collapsed="false">
      <c r="I493" s="2"/>
    </row>
    <row r="494" customFormat="false" ht="12" hidden="false" customHeight="false" outlineLevel="0" collapsed="false">
      <c r="I494" s="2"/>
    </row>
    <row r="495" customFormat="false" ht="12" hidden="false" customHeight="false" outlineLevel="0" collapsed="false">
      <c r="I495" s="2"/>
    </row>
    <row r="496" customFormat="false" ht="12" hidden="false" customHeight="false" outlineLevel="0" collapsed="false">
      <c r="I496" s="2"/>
    </row>
    <row r="497" customFormat="false" ht="12" hidden="false" customHeight="false" outlineLevel="0" collapsed="false">
      <c r="I497" s="2"/>
    </row>
    <row r="498" customFormat="false" ht="12" hidden="false" customHeight="false" outlineLevel="0" collapsed="false">
      <c r="I498" s="2"/>
    </row>
    <row r="499" customFormat="false" ht="12" hidden="false" customHeight="false" outlineLevel="0" collapsed="false">
      <c r="I499" s="2"/>
    </row>
    <row r="500" customFormat="false" ht="12" hidden="false" customHeight="false" outlineLevel="0" collapsed="false">
      <c r="I500" s="2"/>
    </row>
    <row r="501" customFormat="false" ht="12" hidden="false" customHeight="false" outlineLevel="0" collapsed="false">
      <c r="I501" s="2"/>
    </row>
    <row r="502" customFormat="false" ht="12" hidden="false" customHeight="false" outlineLevel="0" collapsed="false">
      <c r="I502" s="2"/>
    </row>
    <row r="503" customFormat="false" ht="12" hidden="false" customHeight="false" outlineLevel="0" collapsed="false">
      <c r="I503" s="2"/>
    </row>
    <row r="504" customFormat="false" ht="12" hidden="false" customHeight="false" outlineLevel="0" collapsed="false">
      <c r="I504" s="2"/>
    </row>
    <row r="505" customFormat="false" ht="12" hidden="false" customHeight="false" outlineLevel="0" collapsed="false">
      <c r="I505" s="2"/>
    </row>
    <row r="506" customFormat="false" ht="12" hidden="false" customHeight="false" outlineLevel="0" collapsed="false">
      <c r="I506" s="2"/>
    </row>
    <row r="507" customFormat="false" ht="12" hidden="false" customHeight="false" outlineLevel="0" collapsed="false">
      <c r="I507" s="2"/>
    </row>
    <row r="508" customFormat="false" ht="12" hidden="false" customHeight="false" outlineLevel="0" collapsed="false">
      <c r="I508" s="2"/>
    </row>
    <row r="509" customFormat="false" ht="12" hidden="false" customHeight="false" outlineLevel="0" collapsed="false">
      <c r="I509" s="2"/>
    </row>
    <row r="510" customFormat="false" ht="12" hidden="false" customHeight="false" outlineLevel="0" collapsed="false">
      <c r="I510" s="2"/>
    </row>
    <row r="511" customFormat="false" ht="12" hidden="false" customHeight="false" outlineLevel="0" collapsed="false">
      <c r="I511" s="2"/>
    </row>
    <row r="512" customFormat="false" ht="12" hidden="false" customHeight="false" outlineLevel="0" collapsed="false">
      <c r="I512" s="2"/>
    </row>
    <row r="513" customFormat="false" ht="12" hidden="false" customHeight="false" outlineLevel="0" collapsed="false">
      <c r="I513" s="2"/>
    </row>
    <row r="514" customFormat="false" ht="12" hidden="false" customHeight="false" outlineLevel="0" collapsed="false">
      <c r="I514" s="2"/>
    </row>
    <row r="515" customFormat="false" ht="12" hidden="false" customHeight="false" outlineLevel="0" collapsed="false">
      <c r="I515" s="2"/>
    </row>
    <row r="516" customFormat="false" ht="12" hidden="false" customHeight="false" outlineLevel="0" collapsed="false">
      <c r="I516" s="2"/>
    </row>
    <row r="517" customFormat="false" ht="12" hidden="false" customHeight="false" outlineLevel="0" collapsed="false">
      <c r="I517" s="2"/>
    </row>
  </sheetData>
  <mergeCells count="2">
    <mergeCell ref="A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6" min="3" style="26" width="9.14"/>
    <col collapsed="false" customWidth="true" hidden="false" outlineLevel="0" max="7" min="7" style="27" width="9.14"/>
    <col collapsed="false" customWidth="true" hidden="false" outlineLevel="0" max="8" min="8" style="0" width="13.28"/>
    <col collapsed="false" customWidth="true" hidden="false" outlineLevel="0" max="10" min="9" style="0" width="8.7"/>
    <col collapsed="false" customWidth="true" hidden="false" outlineLevel="0" max="11" min="11" style="0" width="14.7"/>
    <col collapsed="false" customWidth="true" hidden="false" outlineLevel="0" max="13" min="12" style="0" width="8.7"/>
    <col collapsed="false" customWidth="true" hidden="false" outlineLevel="0" max="14" min="14" style="0" width="13.7"/>
    <col collapsed="false" customWidth="true" hidden="false" outlineLevel="0" max="15" min="15" style="0" width="14.56"/>
  </cols>
  <sheetData>
    <row r="1" customFormat="false" ht="6.75" hidden="false" customHeight="true" outlineLevel="0" collapsed="false"/>
    <row r="2" customFormat="false" ht="12.75" hidden="false" customHeight="false" outlineLevel="0" collapsed="false">
      <c r="B2" s="28" t="s">
        <v>56</v>
      </c>
      <c r="C2" s="28"/>
      <c r="D2" s="28"/>
    </row>
    <row r="3" customFormat="false" ht="6.75" hidden="false" customHeight="true" outlineLevel="0" collapsed="false"/>
    <row r="4" customFormat="false" ht="12.75" hidden="false" customHeight="false" outlineLevel="0" collapsed="false">
      <c r="B4" s="29" t="s">
        <v>9</v>
      </c>
      <c r="C4" s="29" t="s">
        <v>57</v>
      </c>
    </row>
    <row r="5" customFormat="false" ht="12.75" hidden="false" customHeight="false" outlineLevel="0" collapsed="false">
      <c r="B5" s="29" t="s">
        <v>11</v>
      </c>
      <c r="C5" s="29" t="s">
        <v>57</v>
      </c>
    </row>
    <row r="7" customFormat="false" ht="12.75" hidden="false" customHeight="false" outlineLevel="0" collapsed="false">
      <c r="B7" s="30" t="s">
        <v>58</v>
      </c>
      <c r="C7" s="31" t="s">
        <v>10</v>
      </c>
      <c r="D7" s="32"/>
      <c r="E7" s="32"/>
      <c r="F7" s="32"/>
      <c r="G7" s="33"/>
    </row>
    <row r="8" customFormat="false" ht="12.75" hidden="false" customHeight="false" outlineLevel="0" collapsed="false">
      <c r="B8" s="30" t="s">
        <v>5</v>
      </c>
      <c r="C8" s="34" t="s">
        <v>16</v>
      </c>
      <c r="D8" s="35" t="s">
        <v>13</v>
      </c>
      <c r="E8" s="35" t="s">
        <v>15</v>
      </c>
      <c r="F8" s="35" t="s">
        <v>18</v>
      </c>
      <c r="G8" s="36" t="s">
        <v>59</v>
      </c>
    </row>
    <row r="9" customFormat="false" ht="12.75" hidden="false" customHeight="false" outlineLevel="0" collapsed="false">
      <c r="B9" s="37" t="n">
        <v>1</v>
      </c>
      <c r="C9" s="38" t="n">
        <v>20390</v>
      </c>
      <c r="D9" s="39" t="n">
        <v>28540</v>
      </c>
      <c r="E9" s="39" t="n">
        <v>21740</v>
      </c>
      <c r="F9" s="39" t="n">
        <v>10920</v>
      </c>
      <c r="G9" s="40" t="n">
        <v>81590</v>
      </c>
    </row>
    <row r="10" customFormat="false" ht="12.75" hidden="false" customHeight="false" outlineLevel="0" collapsed="false">
      <c r="B10" s="37" t="n">
        <v>2</v>
      </c>
      <c r="C10" s="41" t="n">
        <v>19470</v>
      </c>
      <c r="D10" s="42" t="n">
        <v>49400</v>
      </c>
      <c r="E10" s="42" t="n">
        <v>27570</v>
      </c>
      <c r="F10" s="42" t="n">
        <v>5040</v>
      </c>
      <c r="G10" s="40" t="n">
        <v>101480</v>
      </c>
    </row>
    <row r="11" customFormat="false" ht="12.75" hidden="false" customHeight="false" outlineLevel="0" collapsed="false">
      <c r="B11" s="37" t="n">
        <v>3</v>
      </c>
      <c r="C11" s="41" t="n">
        <v>190</v>
      </c>
      <c r="D11" s="42" t="n">
        <v>15080</v>
      </c>
      <c r="E11" s="42" t="n">
        <v>30980</v>
      </c>
      <c r="F11" s="42" t="n">
        <v>28910</v>
      </c>
      <c r="G11" s="40" t="n">
        <v>75160</v>
      </c>
    </row>
    <row r="12" customFormat="false" ht="12.75" hidden="false" customHeight="false" outlineLevel="0" collapsed="false">
      <c r="B12" s="37" t="n">
        <v>4</v>
      </c>
      <c r="C12" s="41" t="n">
        <v>14080</v>
      </c>
      <c r="D12" s="42" t="n">
        <v>30350</v>
      </c>
      <c r="E12" s="42" t="n">
        <v>19880</v>
      </c>
      <c r="F12" s="42" t="n">
        <v>46730</v>
      </c>
      <c r="G12" s="40" t="n">
        <v>111040</v>
      </c>
    </row>
    <row r="13" customFormat="false" ht="12.75" hidden="false" customHeight="false" outlineLevel="0" collapsed="false">
      <c r="B13" s="37" t="n">
        <v>5</v>
      </c>
      <c r="C13" s="41" t="n">
        <v>9320</v>
      </c>
      <c r="D13" s="42" t="n">
        <v>30820</v>
      </c>
      <c r="E13" s="42" t="n">
        <v>16620</v>
      </c>
      <c r="F13" s="42" t="n">
        <v>16940</v>
      </c>
      <c r="G13" s="40" t="n">
        <v>73700</v>
      </c>
    </row>
    <row r="14" customFormat="false" ht="12.75" hidden="false" customHeight="false" outlineLevel="0" collapsed="false">
      <c r="B14" s="37" t="n">
        <v>6</v>
      </c>
      <c r="C14" s="41" t="n">
        <v>13070</v>
      </c>
      <c r="D14" s="42" t="n">
        <v>33780</v>
      </c>
      <c r="E14" s="42" t="n">
        <v>19160</v>
      </c>
      <c r="F14" s="42" t="n">
        <v>17780</v>
      </c>
      <c r="G14" s="40" t="n">
        <v>83790</v>
      </c>
    </row>
    <row r="15" customFormat="false" ht="12.75" hidden="false" customHeight="false" outlineLevel="0" collapsed="false">
      <c r="B15" s="37" t="n">
        <v>7</v>
      </c>
      <c r="C15" s="41" t="n">
        <v>8450</v>
      </c>
      <c r="D15" s="42" t="n">
        <v>30780</v>
      </c>
      <c r="E15" s="42" t="n">
        <v>32350</v>
      </c>
      <c r="F15" s="42" t="n">
        <v>42380</v>
      </c>
      <c r="G15" s="40" t="n">
        <v>113960</v>
      </c>
    </row>
    <row r="16" customFormat="false" ht="12.75" hidden="false" customHeight="false" outlineLevel="0" collapsed="false">
      <c r="B16" s="37" t="n">
        <v>8</v>
      </c>
      <c r="C16" s="41" t="n">
        <v>12180</v>
      </c>
      <c r="D16" s="42" t="n">
        <v>13690</v>
      </c>
      <c r="E16" s="42" t="n">
        <v>36800</v>
      </c>
      <c r="F16" s="42" t="n">
        <v>31300</v>
      </c>
      <c r="G16" s="40" t="n">
        <v>93970</v>
      </c>
    </row>
    <row r="17" customFormat="false" ht="12.75" hidden="false" customHeight="false" outlineLevel="0" collapsed="false">
      <c r="B17" s="37" t="n">
        <v>9</v>
      </c>
      <c r="C17" s="41" t="n">
        <v>13740</v>
      </c>
      <c r="D17" s="42" t="n">
        <v>19680</v>
      </c>
      <c r="E17" s="42" t="n">
        <v>23840</v>
      </c>
      <c r="F17" s="42" t="n">
        <v>10180</v>
      </c>
      <c r="G17" s="40" t="n">
        <v>67440</v>
      </c>
    </row>
    <row r="18" customFormat="false" ht="12.75" hidden="false" customHeight="false" outlineLevel="0" collapsed="false">
      <c r="B18" s="37" t="n">
        <v>10</v>
      </c>
      <c r="C18" s="41" t="n">
        <v>14310</v>
      </c>
      <c r="D18" s="42" t="n">
        <v>30770</v>
      </c>
      <c r="E18" s="42" t="n">
        <v>31900</v>
      </c>
      <c r="F18" s="42" t="n">
        <v>29330</v>
      </c>
      <c r="G18" s="40" t="n">
        <v>106310</v>
      </c>
    </row>
    <row r="19" customFormat="false" ht="12.75" hidden="false" customHeight="false" outlineLevel="0" collapsed="false">
      <c r="B19" s="37" t="n">
        <v>11</v>
      </c>
      <c r="C19" s="41" t="n">
        <v>18870</v>
      </c>
      <c r="D19" s="42" t="n">
        <v>26670</v>
      </c>
      <c r="E19" s="42" t="n">
        <v>29140</v>
      </c>
      <c r="F19" s="42" t="n">
        <v>37720</v>
      </c>
      <c r="G19" s="40" t="n">
        <v>112400</v>
      </c>
    </row>
    <row r="20" customFormat="false" ht="12.75" hidden="false" customHeight="false" outlineLevel="0" collapsed="false">
      <c r="B20" s="37" t="n">
        <v>12</v>
      </c>
      <c r="C20" s="41" t="n">
        <v>29720</v>
      </c>
      <c r="D20" s="42" t="n">
        <v>47420</v>
      </c>
      <c r="E20" s="42" t="n">
        <v>38500</v>
      </c>
      <c r="F20" s="42" t="n">
        <v>18870</v>
      </c>
      <c r="G20" s="43" t="n">
        <v>134510</v>
      </c>
    </row>
    <row r="21" s="44" customFormat="true" ht="12.75" hidden="false" customHeight="false" outlineLevel="0" collapsed="false">
      <c r="B21" s="45" t="s">
        <v>59</v>
      </c>
      <c r="C21" s="40" t="n">
        <v>173790</v>
      </c>
      <c r="D21" s="40" t="n">
        <v>356980</v>
      </c>
      <c r="E21" s="40" t="n">
        <v>328480</v>
      </c>
      <c r="F21" s="40" t="n">
        <v>296100</v>
      </c>
      <c r="G21" s="46" t="n">
        <v>1155350</v>
      </c>
    </row>
    <row r="23" customFormat="false" ht="12.75" hidden="false" customHeight="false" outlineLevel="0" collapsed="false">
      <c r="C23" s="0"/>
    </row>
  </sheetData>
  <mergeCells count="1">
    <mergeCell ref="B2:D2"/>
  </mergeCells>
  <conditionalFormatting sqref="C9:F20">
    <cfRule type="expression" priority="2" aboveAverage="0" equalAverage="0" bottom="0" percent="0" rank="0" text="" dxfId="0">
      <formula>C9=LARGE($C9:$G9,2)</formula>
    </cfRule>
    <cfRule type="expression" priority="3" aboveAverage="0" equalAverage="0" bottom="0" percent="0" rank="0" text="" dxfId="1">
      <formula>$B9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1T06:49:15Z</dcterms:created>
  <dc:creator>Theo</dc:creator>
  <dc:description/>
  <dc:language>en-US</dc:language>
  <cp:lastModifiedBy>Theo</cp:lastModifiedBy>
  <dcterms:modified xsi:type="dcterms:W3CDTF">2003-02-21T16:18:52Z</dcterms:modified>
  <cp:revision>0</cp:revision>
  <dc:subject/>
  <dc:title/>
</cp:coreProperties>
</file>