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Data Entry and Results" sheetId="2" state="visible" r:id="rId3"/>
  </sheets>
  <definedNames>
    <definedName function="false" hidden="false" localSheetId="0" name="solver_adj" vbProcedure="false">'Data Entry and Results'!$D$39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Data Entry and Results'!$D$31</definedName>
    <definedName function="false" hidden="false" localSheetId="0" name="solver_lhs2" vbProcedure="false">'Data Entry and Results'!$D$3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Data Entry and Results'!$J$3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.1</definedName>
    <definedName function="false" hidden="false" localSheetId="0" name="solver_rhs2" vbProcedure="false">0.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Binary VLE Data Validation</t>
  </si>
  <si>
    <t xml:space="preserve">created by Christopher Haslego, author of the Chemical Engineers' Resource Page (http://www.cheresources.com)</t>
  </si>
  <si>
    <t xml:space="preserve">Instructions for this spreadsheet:</t>
  </si>
  <si>
    <t xml:space="preserve">This spreadsheet will take the following inputs:</t>
  </si>
  <si>
    <t xml:space="preserve">Temperatures</t>
  </si>
  <si>
    <t xml:space="preserve">Liquid and Vapor Composition of one component</t>
  </si>
  <si>
    <t xml:space="preserve">Vapor pressure of both components at the temperatures used</t>
  </si>
  <si>
    <t xml:space="preserve">Critical Temperatures and Pressures</t>
  </si>
  <si>
    <t xml:space="preserve">Molar Volumes</t>
  </si>
  <si>
    <t xml:space="preserve">That's all you need.  Then input the necessary data.  Solve the cubic compressibility equation with Exel's powerful</t>
  </si>
  <si>
    <t xml:space="preserve">Solver (you'll need the largest root between zero and one).  This is done by having the solver set cells J30 through J39 </t>
  </si>
  <si>
    <t xml:space="preserve">on the "Data" page to zero while changing cells D30 through D39 (one at time).  You'll need to set some </t>
  </si>
  <si>
    <t xml:space="preserve">constraints for this.  I suggest specifying that D30 through D39 must be between 0.1 and 1.0.  That should do it!</t>
  </si>
  <si>
    <t xml:space="preserve">Then, you'll find the graph data at the bottom of the "Data" page.  Plot it as seen in the "Example Graph" page.</t>
  </si>
  <si>
    <r>
      <rPr>
        <sz val="10"/>
        <rFont val="Arial"/>
        <family val="0"/>
      </rPr>
      <t xml:space="preserve">Then add a trendline (be sure you get a good fit, at least an 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f 0.97) and get the equation for the trendline.</t>
    </r>
  </si>
  <si>
    <t xml:space="preserve">Integrate the equation for the trendline from 0 to 1.  This is the net area under your curve for your system.  This value</t>
  </si>
  <si>
    <t xml:space="preserve">should be between -0.05 and (1.5 Delta Tmax)/Tmin as described in the article on the web page.</t>
  </si>
  <si>
    <t xml:space="preserve">Delta Tmax = max. difference in boiling points in the total composition range of the isobaric system</t>
  </si>
  <si>
    <t xml:space="preserve">Tmin = lowest boiling temperature in the isobaric system</t>
  </si>
  <si>
    <t xml:space="preserve">Binary VLE Data Validation Spreadsheet</t>
  </si>
  <si>
    <t xml:space="preserve">Created by Christopher Haslego, author of the Chemical Engineers' Resource Page (http://www.cheresources.com)</t>
  </si>
  <si>
    <t xml:space="preserve">&lt;--enter data at yellow cells</t>
  </si>
  <si>
    <t xml:space="preserve">vapor pressure of pure comp</t>
  </si>
  <si>
    <r>
      <rPr>
        <sz val="10"/>
        <rFont val="Arial"/>
        <family val="0"/>
      </rPr>
      <t xml:space="preserve">T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1 </t>
    </r>
    <r>
      <rPr>
        <sz val="10"/>
        <rFont val="Arial"/>
        <family val="2"/>
      </rPr>
      <t xml:space="preserve">(kPa)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2 </t>
    </r>
    <r>
      <rPr>
        <sz val="10"/>
        <rFont val="Arial"/>
        <family val="2"/>
      </rPr>
      <t xml:space="preserve">(kPa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1 </t>
    </r>
    <r>
      <rPr>
        <sz val="10"/>
        <rFont val="Arial"/>
        <family val="2"/>
      </rPr>
      <t xml:space="preserve">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t xml:space="preserve">Constants:</t>
  </si>
  <si>
    <t xml:space="preserve">Critical Pressure of Substance 1 in kPa =</t>
  </si>
  <si>
    <t xml:space="preserve">Critical Pressure of Substance 2 in kPa =</t>
  </si>
  <si>
    <t xml:space="preserve">Critical Temp of Substance 1 in Celsius=</t>
  </si>
  <si>
    <t xml:space="preserve">Critical Temp of Substance 2 in Celsius=</t>
  </si>
  <si>
    <r>
      <rPr>
        <sz val="10"/>
        <rFont val="Arial"/>
        <family val="0"/>
      </rPr>
      <t xml:space="preserve">Molar Volume of Substance 1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mol)=</t>
    </r>
  </si>
  <si>
    <r>
      <rPr>
        <sz val="10"/>
        <rFont val="Arial"/>
        <family val="0"/>
      </rPr>
      <t xml:space="preserve">Molar Volume of Substance 2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mol)=</t>
    </r>
  </si>
  <si>
    <t xml:space="preserve">Pressure of Distillation Process (kPa)=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2 </t>
    </r>
    <r>
      <rPr>
        <sz val="10"/>
        <rFont val="Arial"/>
        <family val="2"/>
      </rPr>
      <t xml:space="preserve">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kPa</t>
    </r>
    <r>
      <rPr>
        <vertAlign val="superscript"/>
        <sz val="10"/>
        <rFont val="Arial"/>
        <family val="2"/>
      </rPr>
      <t xml:space="preserve">-1/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kPa</t>
    </r>
    <r>
      <rPr>
        <vertAlign val="superscript"/>
        <sz val="10"/>
        <rFont val="Arial"/>
        <family val="2"/>
      </rPr>
      <t xml:space="preserve">-1/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kP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kP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E (kP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 (kP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Compressibility solver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-FP(1+FP)</t>
    </r>
  </si>
  <si>
    <r>
      <rPr>
        <sz val="10"/>
        <rFont val="Arial"/>
        <family val="0"/>
      </rPr>
      <t xml:space="preserve">(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)(FP)</t>
    </r>
  </si>
  <si>
    <t xml:space="preserve">Z</t>
  </si>
  <si>
    <r>
      <rPr>
        <sz val="10"/>
        <rFont val="Math A"/>
        <family val="1"/>
        <charset val="2"/>
      </rPr>
      <t xml:space="preserve">v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Math A"/>
        <family val="1"/>
        <charset val="2"/>
      </rPr>
      <t xml:space="preserve">v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kPa)</t>
    </r>
  </si>
  <si>
    <r>
      <rPr>
        <sz val="10"/>
        <rFont val="Arial"/>
        <family val="0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kPa)</t>
    </r>
  </si>
  <si>
    <t xml:space="preserve">cells</t>
  </si>
  <si>
    <r>
      <rPr>
        <sz val="10"/>
        <rFont val="Math A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Math A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ln (</t>
    </r>
    <r>
      <rPr>
        <sz val="10"/>
        <rFont val="Math A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  <r>
      <rPr>
        <sz val="10"/>
        <rFont val="Math A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Graph Data</t>
  </si>
  <si>
    <t xml:space="preserve">Y-axis</t>
  </si>
  <si>
    <t xml:space="preserve">X-ax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.00000000"/>
    <numFmt numFmtId="168" formatCode="0.0000000"/>
    <numFmt numFmtId="169" formatCode="0.000000000"/>
    <numFmt numFmtId="170" formatCode="0.0000"/>
    <numFmt numFmtId="171" formatCode="0.00000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Math A"/>
      <family val="1"/>
      <charset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4" customFormat="false" ht="14.65" hidden="false" customHeight="false" outlineLevel="0" collapsed="false">
      <c r="A4" s="3" t="s">
        <v>2</v>
      </c>
    </row>
    <row r="6" customFormat="false" ht="14.65" hidden="false" customHeight="false" outlineLevel="0" collapsed="false">
      <c r="A6" s="2" t="s">
        <v>3</v>
      </c>
      <c r="F6" s="2" t="s">
        <v>4</v>
      </c>
    </row>
    <row r="7" customFormat="false" ht="14.65" hidden="false" customHeight="false" outlineLevel="0" collapsed="false">
      <c r="F7" s="2" t="s">
        <v>5</v>
      </c>
    </row>
    <row r="8" customFormat="false" ht="14.65" hidden="false" customHeight="false" outlineLevel="0" collapsed="false">
      <c r="F8" s="2" t="s">
        <v>6</v>
      </c>
    </row>
    <row r="9" customFormat="false" ht="14.65" hidden="false" customHeight="false" outlineLevel="0" collapsed="false">
      <c r="F9" s="2" t="s">
        <v>7</v>
      </c>
    </row>
    <row r="10" customFormat="false" ht="14.65" hidden="false" customHeight="false" outlineLevel="0" collapsed="false">
      <c r="F10" s="2" t="s">
        <v>8</v>
      </c>
    </row>
    <row r="12" customFormat="false" ht="14.65" hidden="false" customHeight="false" outlineLevel="0" collapsed="false">
      <c r="A12" s="2" t="s">
        <v>9</v>
      </c>
    </row>
    <row r="13" customFormat="false" ht="14.65" hidden="false" customHeight="false" outlineLevel="0" collapsed="false">
      <c r="A13" s="2" t="s">
        <v>10</v>
      </c>
    </row>
    <row r="14" customFormat="false" ht="14.65" hidden="false" customHeight="false" outlineLevel="0" collapsed="false">
      <c r="A14" s="2" t="s">
        <v>11</v>
      </c>
    </row>
    <row r="15" customFormat="false" ht="14.65" hidden="false" customHeight="false" outlineLevel="0" collapsed="false">
      <c r="A15" s="2" t="s">
        <v>12</v>
      </c>
    </row>
    <row r="16" customFormat="false" ht="14.65" hidden="false" customHeight="false" outlineLevel="0" collapsed="false">
      <c r="A16" s="2" t="s">
        <v>13</v>
      </c>
    </row>
    <row r="17" customFormat="false" ht="14.65" hidden="false" customHeight="false" outlineLevel="0" collapsed="false">
      <c r="A17" s="2" t="s">
        <v>14</v>
      </c>
    </row>
    <row r="18" customFormat="false" ht="14.65" hidden="false" customHeight="false" outlineLevel="0" collapsed="false">
      <c r="A18" s="2" t="s">
        <v>15</v>
      </c>
    </row>
    <row r="19" customFormat="false" ht="14.65" hidden="false" customHeight="false" outlineLevel="0" collapsed="false">
      <c r="A19" s="2" t="s">
        <v>16</v>
      </c>
    </row>
    <row r="20" customFormat="false" ht="14.65" hidden="false" customHeight="false" outlineLevel="0" collapsed="false">
      <c r="A20" s="2" t="s">
        <v>17</v>
      </c>
    </row>
    <row r="21" customFormat="false" ht="14.65" hidden="false" customHeight="false" outlineLevel="0" collapsed="false">
      <c r="A21" s="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39" activeCellId="0" sqref="H39 H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2" width="11.13"/>
    <col collapsed="false" customWidth="true" hidden="false" outlineLevel="0" max="6" min="6" style="2" width="10.71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11" min="10" style="2" width="9.99"/>
    <col collapsed="false" customWidth="true" hidden="false" outlineLevel="0" max="12" min="12" style="2" width="12.7"/>
    <col collapsed="false" customWidth="true" hidden="false" outlineLevel="0" max="13" min="13" style="2" width="11.85"/>
    <col collapsed="false" customWidth="true" hidden="false" outlineLevel="0" max="14" min="14" style="2" width="10.41"/>
    <col collapsed="false" customWidth="true" hidden="false" outlineLevel="0" max="15" min="15" style="2" width="9.56"/>
    <col collapsed="false" customWidth="true" hidden="false" outlineLevel="0" max="16" min="16" style="2" width="13.28"/>
  </cols>
  <sheetData>
    <row r="1" customFormat="false" ht="21.7" hidden="false" customHeight="false" outlineLevel="0" collapsed="false">
      <c r="A1" s="4" t="s">
        <v>19</v>
      </c>
    </row>
    <row r="2" customFormat="false" ht="14.65" hidden="false" customHeight="false" outlineLevel="0" collapsed="false">
      <c r="A2" s="5" t="s">
        <v>20</v>
      </c>
    </row>
    <row r="3" customFormat="false" ht="14.65" hidden="false" customHeight="false" outlineLevel="0" collapsed="false">
      <c r="A3" s="6"/>
      <c r="B3" s="2" t="s">
        <v>21</v>
      </c>
      <c r="F3" s="7" t="s">
        <v>22</v>
      </c>
      <c r="G3" s="8"/>
    </row>
    <row r="4" customFormat="false" ht="14.65" hidden="false" customHeight="false" outlineLevel="0" collapsed="false">
      <c r="A4" s="9" t="s">
        <v>23</v>
      </c>
      <c r="B4" s="10" t="s">
        <v>24</v>
      </c>
      <c r="C4" s="10" t="s">
        <v>25</v>
      </c>
      <c r="D4" s="11" t="s">
        <v>26</v>
      </c>
      <c r="E4" s="11" t="s">
        <v>27</v>
      </c>
      <c r="F4" s="11" t="s">
        <v>28</v>
      </c>
      <c r="G4" s="11" t="s">
        <v>29</v>
      </c>
      <c r="H4" s="12" t="s">
        <v>30</v>
      </c>
    </row>
    <row r="5" customFormat="false" ht="14.65" hidden="false" customHeight="false" outlineLevel="0" collapsed="false">
      <c r="A5" s="13"/>
      <c r="B5" s="13"/>
      <c r="C5" s="13"/>
      <c r="D5" s="14" t="n">
        <f aca="false">1-B5</f>
        <v>1</v>
      </c>
      <c r="E5" s="14" t="n">
        <f aca="false">1-C5</f>
        <v>1</v>
      </c>
      <c r="F5" s="15"/>
      <c r="G5" s="15"/>
      <c r="H5" s="14" t="n">
        <f aca="false">(A5+273)/($M$8+273)</f>
        <v>1</v>
      </c>
      <c r="J5" s="16" t="s">
        <v>31</v>
      </c>
      <c r="R5" s="17"/>
      <c r="S5" s="17"/>
      <c r="T5" s="17"/>
      <c r="U5" s="17"/>
      <c r="V5" s="17"/>
      <c r="W5" s="17"/>
      <c r="X5" s="17"/>
      <c r="Y5" s="17"/>
    </row>
    <row r="6" customFormat="false" ht="14.65" hidden="false" customHeight="false" outlineLevel="0" collapsed="false">
      <c r="A6" s="13"/>
      <c r="B6" s="13"/>
      <c r="C6" s="13"/>
      <c r="D6" s="18" t="n">
        <f aca="false">1-B6</f>
        <v>1</v>
      </c>
      <c r="E6" s="18" t="n">
        <f aca="false">1-C6</f>
        <v>1</v>
      </c>
      <c r="F6" s="19"/>
      <c r="G6" s="19"/>
      <c r="H6" s="14" t="n">
        <f aca="false">(A6+273)/($M$8+273)</f>
        <v>1</v>
      </c>
      <c r="J6" s="2" t="s">
        <v>32</v>
      </c>
      <c r="M6" s="13"/>
      <c r="R6" s="17"/>
      <c r="S6" s="17"/>
      <c r="T6" s="17"/>
      <c r="U6" s="17"/>
      <c r="V6" s="17"/>
      <c r="W6" s="17"/>
      <c r="X6" s="17"/>
      <c r="Y6" s="17"/>
    </row>
    <row r="7" customFormat="false" ht="14.65" hidden="false" customHeight="false" outlineLevel="0" collapsed="false">
      <c r="A7" s="13"/>
      <c r="B7" s="13"/>
      <c r="C7" s="13"/>
      <c r="D7" s="18" t="n">
        <f aca="false">1-B7</f>
        <v>1</v>
      </c>
      <c r="E7" s="18" t="n">
        <f aca="false">1-C7</f>
        <v>1</v>
      </c>
      <c r="F7" s="19"/>
      <c r="G7" s="19"/>
      <c r="H7" s="14" t="n">
        <f aca="false">(A7+273)/($M$8+273)</f>
        <v>1</v>
      </c>
      <c r="J7" s="2" t="s">
        <v>33</v>
      </c>
      <c r="M7" s="13"/>
      <c r="R7" s="17"/>
      <c r="S7" s="17"/>
      <c r="T7" s="17"/>
      <c r="U7" s="17"/>
      <c r="V7" s="17"/>
      <c r="W7" s="17"/>
      <c r="X7" s="17"/>
      <c r="Y7" s="17"/>
    </row>
    <row r="8" customFormat="false" ht="14.65" hidden="false" customHeight="false" outlineLevel="0" collapsed="false">
      <c r="A8" s="13"/>
      <c r="B8" s="13"/>
      <c r="C8" s="13"/>
      <c r="D8" s="18" t="n">
        <f aca="false">1-B8</f>
        <v>1</v>
      </c>
      <c r="E8" s="18" t="n">
        <f aca="false">1-C8</f>
        <v>1</v>
      </c>
      <c r="F8" s="19"/>
      <c r="G8" s="19"/>
      <c r="H8" s="14" t="n">
        <f aca="false">(A8+273)/($M$8+273)</f>
        <v>1</v>
      </c>
      <c r="J8" s="2" t="s">
        <v>34</v>
      </c>
      <c r="M8" s="13"/>
      <c r="R8" s="17"/>
      <c r="S8" s="17"/>
      <c r="T8" s="17"/>
      <c r="U8" s="17"/>
      <c r="V8" s="17"/>
      <c r="W8" s="17"/>
      <c r="X8" s="17"/>
      <c r="Y8" s="17"/>
    </row>
    <row r="9" customFormat="false" ht="14.65" hidden="false" customHeight="false" outlineLevel="0" collapsed="false">
      <c r="A9" s="13"/>
      <c r="B9" s="13"/>
      <c r="C9" s="13"/>
      <c r="D9" s="18" t="n">
        <f aca="false">1-B9</f>
        <v>1</v>
      </c>
      <c r="E9" s="18" t="n">
        <f aca="false">1-C9</f>
        <v>1</v>
      </c>
      <c r="F9" s="19"/>
      <c r="G9" s="19"/>
      <c r="H9" s="14" t="n">
        <f aca="false">(A9+273)/($M$8+273)</f>
        <v>1</v>
      </c>
      <c r="J9" s="2" t="s">
        <v>35</v>
      </c>
      <c r="M9" s="13"/>
      <c r="R9" s="17"/>
      <c r="S9" s="17"/>
      <c r="T9" s="17"/>
      <c r="U9" s="17"/>
      <c r="V9" s="17"/>
      <c r="W9" s="17"/>
      <c r="X9" s="17"/>
      <c r="Y9" s="17"/>
    </row>
    <row r="10" customFormat="false" ht="14.65" hidden="false" customHeight="false" outlineLevel="0" collapsed="false">
      <c r="A10" s="13"/>
      <c r="B10" s="13"/>
      <c r="C10" s="13"/>
      <c r="D10" s="18" t="n">
        <f aca="false">1-B10</f>
        <v>1</v>
      </c>
      <c r="E10" s="18" t="n">
        <f aca="false">1-C10</f>
        <v>1</v>
      </c>
      <c r="F10" s="19"/>
      <c r="G10" s="19"/>
      <c r="H10" s="14" t="n">
        <f aca="false">(A10+273)/($M$8+273)</f>
        <v>1</v>
      </c>
      <c r="J10" s="2" t="s">
        <v>36</v>
      </c>
      <c r="M10" s="13"/>
      <c r="R10" s="17"/>
      <c r="S10" s="17"/>
      <c r="T10" s="17"/>
      <c r="U10" s="17"/>
      <c r="V10" s="17"/>
      <c r="W10" s="17"/>
      <c r="X10" s="17"/>
      <c r="Y10" s="17"/>
    </row>
    <row r="11" customFormat="false" ht="14.65" hidden="false" customHeight="false" outlineLevel="0" collapsed="false">
      <c r="A11" s="13"/>
      <c r="B11" s="13"/>
      <c r="C11" s="13"/>
      <c r="D11" s="18" t="n">
        <f aca="false">1-B11</f>
        <v>1</v>
      </c>
      <c r="E11" s="18" t="n">
        <f aca="false">1-C11</f>
        <v>1</v>
      </c>
      <c r="F11" s="19"/>
      <c r="G11" s="19"/>
      <c r="H11" s="14" t="n">
        <f aca="false">(A11+273)/($M$8+273)</f>
        <v>1</v>
      </c>
      <c r="J11" s="2" t="s">
        <v>37</v>
      </c>
      <c r="M11" s="13"/>
      <c r="R11" s="17"/>
      <c r="S11" s="17"/>
      <c r="T11" s="17"/>
      <c r="U11" s="17"/>
      <c r="V11" s="17"/>
      <c r="W11" s="17"/>
      <c r="X11" s="17"/>
      <c r="Y11" s="17"/>
    </row>
    <row r="12" customFormat="false" ht="14.65" hidden="false" customHeight="false" outlineLevel="0" collapsed="false">
      <c r="A12" s="13"/>
      <c r="B12" s="13"/>
      <c r="C12" s="13"/>
      <c r="D12" s="18" t="n">
        <f aca="false">1-B12</f>
        <v>1</v>
      </c>
      <c r="E12" s="18" t="n">
        <f aca="false">1-C12</f>
        <v>1</v>
      </c>
      <c r="F12" s="19"/>
      <c r="G12" s="19"/>
      <c r="H12" s="14" t="n">
        <f aca="false">(A12+273)/($M$8+273)</f>
        <v>1</v>
      </c>
      <c r="J12" s="2" t="s">
        <v>38</v>
      </c>
      <c r="M12" s="13"/>
      <c r="R12" s="17"/>
      <c r="S12" s="17"/>
      <c r="T12" s="17"/>
      <c r="U12" s="17"/>
      <c r="V12" s="17"/>
      <c r="W12" s="17"/>
      <c r="X12" s="17"/>
      <c r="Y12" s="17"/>
    </row>
    <row r="13" customFormat="false" ht="14.65" hidden="false" customHeight="false" outlineLevel="0" collapsed="false">
      <c r="A13" s="13"/>
      <c r="B13" s="13"/>
      <c r="C13" s="13"/>
      <c r="D13" s="18" t="n">
        <f aca="false">1-B13</f>
        <v>1</v>
      </c>
      <c r="E13" s="18" t="n">
        <f aca="false">1-C13</f>
        <v>1</v>
      </c>
      <c r="F13" s="19"/>
      <c r="G13" s="19"/>
      <c r="H13" s="14" t="n">
        <f aca="false">(A13+273)/($M$8+273)</f>
        <v>1</v>
      </c>
      <c r="R13" s="17"/>
      <c r="S13" s="17"/>
      <c r="T13" s="17"/>
      <c r="U13" s="17"/>
      <c r="V13" s="17"/>
      <c r="W13" s="17"/>
      <c r="X13" s="17"/>
      <c r="Y13" s="17"/>
    </row>
    <row r="14" customFormat="false" ht="14.65" hidden="false" customHeight="false" outlineLevel="0" collapsed="false">
      <c r="A14" s="13"/>
      <c r="B14" s="13"/>
      <c r="C14" s="13"/>
      <c r="D14" s="18" t="n">
        <f aca="false">1-B14</f>
        <v>1</v>
      </c>
      <c r="E14" s="18" t="n">
        <f aca="false">1-C14</f>
        <v>1</v>
      </c>
      <c r="F14" s="19"/>
      <c r="G14" s="19"/>
      <c r="H14" s="14" t="n">
        <f aca="false">(A14+273)/($M$8+273)</f>
        <v>1</v>
      </c>
      <c r="R14" s="17"/>
      <c r="S14" s="17"/>
      <c r="T14" s="17"/>
      <c r="U14" s="17"/>
      <c r="V14" s="17"/>
      <c r="W14" s="17"/>
      <c r="X14" s="17"/>
      <c r="Y14" s="17"/>
    </row>
    <row r="15" customFormat="false" ht="14.6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14.6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14.65" hidden="false" customHeight="false" outlineLevel="0" collapsed="false">
      <c r="A17" s="20" t="s">
        <v>23</v>
      </c>
      <c r="B17" s="11" t="s">
        <v>39</v>
      </c>
      <c r="C17" s="11" t="s">
        <v>40</v>
      </c>
      <c r="D17" s="11" t="s">
        <v>41</v>
      </c>
      <c r="E17" s="11" t="s">
        <v>42</v>
      </c>
      <c r="F17" s="11" t="s">
        <v>43</v>
      </c>
      <c r="G17" s="11" t="s">
        <v>44</v>
      </c>
      <c r="H17" s="12" t="s">
        <v>45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14.65" hidden="false" customHeight="false" outlineLevel="0" collapsed="false">
      <c r="A18" s="14" t="n">
        <f aca="false">A5</f>
        <v>0</v>
      </c>
      <c r="B18" s="14" t="n">
        <f aca="false">(A5+273)/($M$9+273)</f>
        <v>1</v>
      </c>
      <c r="C18" s="21" t="e">
        <f aca="false">((0.062)/((H5^2.5)*($M$6)))^0.5</f>
        <v>#DIV/0!</v>
      </c>
      <c r="D18" s="21" t="e">
        <f aca="false">((0.062)/((B18^2.5)*($M$7)))^0.5</f>
        <v>#DIV/0!</v>
      </c>
      <c r="E18" s="22" t="e">
        <f aca="false">((0.0126)/((H5)*($M$6)))</f>
        <v>#DIV/0!</v>
      </c>
      <c r="F18" s="22" t="e">
        <f aca="false">((0.0126)/((B18)*($M$7)))</f>
        <v>#DIV/0!</v>
      </c>
      <c r="G18" s="23" t="e">
        <f aca="false">C5*C18+E5*D18</f>
        <v>#DIV/0!</v>
      </c>
      <c r="H18" s="23" t="e">
        <f aca="false">C5*E18+E5*F18</f>
        <v>#DIV/0!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4.65" hidden="false" customHeight="false" outlineLevel="0" collapsed="false">
      <c r="A19" s="14" t="n">
        <f aca="false">A6</f>
        <v>0</v>
      </c>
      <c r="B19" s="14" t="n">
        <f aca="false">(A6+273)/($M$9+273)</f>
        <v>1</v>
      </c>
      <c r="C19" s="21" t="e">
        <f aca="false">((0.062)/((H6^2.5)*($M$6)))^0.5</f>
        <v>#DIV/0!</v>
      </c>
      <c r="D19" s="21" t="e">
        <f aca="false">((0.062)/((B19^2.5)*($M$7)))^0.5</f>
        <v>#DIV/0!</v>
      </c>
      <c r="E19" s="22" t="e">
        <f aca="false">((0.0126)/((H6)*($M$6)))</f>
        <v>#DIV/0!</v>
      </c>
      <c r="F19" s="22" t="e">
        <f aca="false">((0.0126)/((B19)*($M$7)))</f>
        <v>#DIV/0!</v>
      </c>
      <c r="G19" s="24" t="e">
        <f aca="false">C6*C19+E6*D19</f>
        <v>#DIV/0!</v>
      </c>
      <c r="H19" s="24" t="e">
        <f aca="false">C6*E19+E6*F19</f>
        <v>#DIV/0!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4.65" hidden="false" customHeight="false" outlineLevel="0" collapsed="false">
      <c r="A20" s="14" t="n">
        <f aca="false">A7</f>
        <v>0</v>
      </c>
      <c r="B20" s="14" t="n">
        <f aca="false">(A7+273)/($M$9+273)</f>
        <v>1</v>
      </c>
      <c r="C20" s="21" t="e">
        <f aca="false">((0.062)/((H7^2.5)*($M$6)))^0.5</f>
        <v>#DIV/0!</v>
      </c>
      <c r="D20" s="21" t="e">
        <f aca="false">((0.062)/((B20^2.5)*($M$7)))^0.5</f>
        <v>#DIV/0!</v>
      </c>
      <c r="E20" s="22" t="e">
        <f aca="false">((0.0126)/((H7)*($M$6)))</f>
        <v>#DIV/0!</v>
      </c>
      <c r="F20" s="22" t="e">
        <f aca="false">((0.0126)/((B20)*($M$7)))</f>
        <v>#DIV/0!</v>
      </c>
      <c r="G20" s="24" t="e">
        <f aca="false">C7*C20+E7*D20</f>
        <v>#DIV/0!</v>
      </c>
      <c r="H20" s="24" t="e">
        <f aca="false">C7*E20+E7*F20</f>
        <v>#DIV/0!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4.65" hidden="false" customHeight="false" outlineLevel="0" collapsed="false">
      <c r="A21" s="14" t="n">
        <f aca="false">A8</f>
        <v>0</v>
      </c>
      <c r="B21" s="14" t="n">
        <f aca="false">(A8+273)/($M$9+273)</f>
        <v>1</v>
      </c>
      <c r="C21" s="21" t="e">
        <f aca="false">((0.062)/((H8^2.5)*($M$6)))^0.5</f>
        <v>#DIV/0!</v>
      </c>
      <c r="D21" s="21" t="e">
        <f aca="false">((0.062)/((B21^2.5)*($M$7)))^0.5</f>
        <v>#DIV/0!</v>
      </c>
      <c r="E21" s="22" t="e">
        <f aca="false">((0.0126)/((H8)*($M$6)))</f>
        <v>#DIV/0!</v>
      </c>
      <c r="F21" s="22" t="e">
        <f aca="false">((0.0126)/((B21)*($M$7)))</f>
        <v>#DIV/0!</v>
      </c>
      <c r="G21" s="24" t="e">
        <f aca="false">C8*C21+E8*D21</f>
        <v>#DIV/0!</v>
      </c>
      <c r="H21" s="24" t="e">
        <f aca="false">C8*E21+E8*F21</f>
        <v>#DIV/0!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4.65" hidden="false" customHeight="false" outlineLevel="0" collapsed="false">
      <c r="A22" s="14" t="n">
        <f aca="false">A9</f>
        <v>0</v>
      </c>
      <c r="B22" s="14" t="n">
        <f aca="false">(A9+273)/($M$9+273)</f>
        <v>1</v>
      </c>
      <c r="C22" s="21" t="e">
        <f aca="false">((0.062)/((H9^2.5)*($M$6)))^0.5</f>
        <v>#DIV/0!</v>
      </c>
      <c r="D22" s="21" t="e">
        <f aca="false">((0.062)/((B22^2.5)*($M$7)))^0.5</f>
        <v>#DIV/0!</v>
      </c>
      <c r="E22" s="22" t="e">
        <f aca="false">((0.0126)/((H9)*($M$6)))</f>
        <v>#DIV/0!</v>
      </c>
      <c r="F22" s="22" t="e">
        <f aca="false">((0.0126)/((B22)*($M$7)))</f>
        <v>#DIV/0!</v>
      </c>
      <c r="G22" s="24" t="e">
        <f aca="false">C9*C22+E9*D22</f>
        <v>#DIV/0!</v>
      </c>
      <c r="H22" s="24" t="e">
        <f aca="false">C9*E22+E9*F22</f>
        <v>#DIV/0!</v>
      </c>
    </row>
    <row r="23" customFormat="false" ht="14.65" hidden="false" customHeight="false" outlineLevel="0" collapsed="false">
      <c r="A23" s="14" t="n">
        <f aca="false">A10</f>
        <v>0</v>
      </c>
      <c r="B23" s="14" t="n">
        <f aca="false">(A10+273)/($M$9+273)</f>
        <v>1</v>
      </c>
      <c r="C23" s="21" t="e">
        <f aca="false">((0.062)/((H10^2.5)*($M$6)))^0.5</f>
        <v>#DIV/0!</v>
      </c>
      <c r="D23" s="21" t="e">
        <f aca="false">((0.062)/((B23^2.5)*($M$7)))^0.5</f>
        <v>#DIV/0!</v>
      </c>
      <c r="E23" s="22" t="e">
        <f aca="false">((0.0126)/((H10)*($M$6)))</f>
        <v>#DIV/0!</v>
      </c>
      <c r="F23" s="22" t="e">
        <f aca="false">((0.0126)/((B23)*($M$7)))</f>
        <v>#DIV/0!</v>
      </c>
      <c r="G23" s="24" t="e">
        <f aca="false">C10*C23+E10*D23</f>
        <v>#DIV/0!</v>
      </c>
      <c r="H23" s="24" t="e">
        <f aca="false">C10*E23+E10*F23</f>
        <v>#DIV/0!</v>
      </c>
    </row>
    <row r="24" customFormat="false" ht="14.65" hidden="false" customHeight="false" outlineLevel="0" collapsed="false">
      <c r="A24" s="14" t="n">
        <f aca="false">A11</f>
        <v>0</v>
      </c>
      <c r="B24" s="14" t="n">
        <f aca="false">(A11+273)/($M$9+273)</f>
        <v>1</v>
      </c>
      <c r="C24" s="21" t="e">
        <f aca="false">((0.062)/((H11^2.5)*($M$6)))^0.5</f>
        <v>#DIV/0!</v>
      </c>
      <c r="D24" s="21" t="e">
        <f aca="false">((0.062)/((B24^2.5)*($M$7)))^0.5</f>
        <v>#DIV/0!</v>
      </c>
      <c r="E24" s="22" t="e">
        <f aca="false">((0.0126)/((H11)*($M$6)))</f>
        <v>#DIV/0!</v>
      </c>
      <c r="F24" s="22" t="e">
        <f aca="false">((0.0126)/((B24)*($M$7)))</f>
        <v>#DIV/0!</v>
      </c>
      <c r="G24" s="24" t="e">
        <f aca="false">C11*C24+E11*D24</f>
        <v>#DIV/0!</v>
      </c>
      <c r="H24" s="24" t="e">
        <f aca="false">C11*E24+E11*F24</f>
        <v>#DIV/0!</v>
      </c>
    </row>
    <row r="25" customFormat="false" ht="14.65" hidden="false" customHeight="false" outlineLevel="0" collapsed="false">
      <c r="A25" s="14" t="n">
        <f aca="false">A12</f>
        <v>0</v>
      </c>
      <c r="B25" s="14" t="n">
        <f aca="false">(A12+273)/($M$9+273)</f>
        <v>1</v>
      </c>
      <c r="C25" s="21" t="e">
        <f aca="false">((0.062)/((H12^2.5)*($M$6)))^0.5</f>
        <v>#DIV/0!</v>
      </c>
      <c r="D25" s="21" t="e">
        <f aca="false">((0.062)/((B25^2.5)*($M$7)))^0.5</f>
        <v>#DIV/0!</v>
      </c>
      <c r="E25" s="22" t="e">
        <f aca="false">((0.0126)/((H12)*($M$6)))</f>
        <v>#DIV/0!</v>
      </c>
      <c r="F25" s="22" t="e">
        <f aca="false">((0.0126)/((B25)*($M$7)))</f>
        <v>#DIV/0!</v>
      </c>
      <c r="G25" s="24" t="e">
        <f aca="false">C12*C25+E12*D25</f>
        <v>#DIV/0!</v>
      </c>
      <c r="H25" s="24" t="e">
        <f aca="false">C12*E25+E12*F25</f>
        <v>#DIV/0!</v>
      </c>
    </row>
    <row r="26" customFormat="false" ht="14.65" hidden="false" customHeight="false" outlineLevel="0" collapsed="false">
      <c r="A26" s="14" t="n">
        <f aca="false">A13</f>
        <v>0</v>
      </c>
      <c r="B26" s="14" t="n">
        <f aca="false">(A13+273)/($M$9+273)</f>
        <v>1</v>
      </c>
      <c r="C26" s="21" t="e">
        <f aca="false">((0.062)/((H13^2.5)*($M$6)))^0.5</f>
        <v>#DIV/0!</v>
      </c>
      <c r="D26" s="21" t="e">
        <f aca="false">((0.062)/((B26^2.5)*($M$7)))^0.5</f>
        <v>#DIV/0!</v>
      </c>
      <c r="E26" s="22" t="e">
        <f aca="false">((0.0126)/((H13)*($M$6)))</f>
        <v>#DIV/0!</v>
      </c>
      <c r="F26" s="22" t="e">
        <f aca="false">((0.0126)/((B26)*($M$7)))</f>
        <v>#DIV/0!</v>
      </c>
      <c r="G26" s="24" t="e">
        <f aca="false">C13*C26+E13*D26</f>
        <v>#DIV/0!</v>
      </c>
      <c r="H26" s="24" t="e">
        <f aca="false">C13*E26+E13*F26</f>
        <v>#DIV/0!</v>
      </c>
    </row>
    <row r="27" customFormat="false" ht="14.65" hidden="false" customHeight="false" outlineLevel="0" collapsed="false">
      <c r="A27" s="14" t="n">
        <f aca="false">A14</f>
        <v>0</v>
      </c>
      <c r="B27" s="14" t="n">
        <f aca="false">(A14+273)/($M$9+273)</f>
        <v>1</v>
      </c>
      <c r="C27" s="21" t="e">
        <f aca="false">((0.062)/((H14^2.5)*($M$6)))^0.5</f>
        <v>#DIV/0!</v>
      </c>
      <c r="D27" s="21" t="e">
        <f aca="false">((0.062)/((B27^2.5)*($M$7)))^0.5</f>
        <v>#DIV/0!</v>
      </c>
      <c r="E27" s="22" t="e">
        <f aca="false">((0.0126)/((H14)*($M$6)))</f>
        <v>#DIV/0!</v>
      </c>
      <c r="F27" s="22" t="e">
        <f aca="false">((0.0126)/((B27)*($M$7)))</f>
        <v>#DIV/0!</v>
      </c>
      <c r="G27" s="24" t="e">
        <f aca="false">C14*C27+E14*D27</f>
        <v>#DIV/0!</v>
      </c>
      <c r="H27" s="24" t="e">
        <f aca="false">C14*E27+E14*F27</f>
        <v>#DIV/0!</v>
      </c>
    </row>
    <row r="28" customFormat="false" ht="14.65" hidden="false" customHeight="false" outlineLevel="0" collapsed="false">
      <c r="J28" s="2" t="s">
        <v>46</v>
      </c>
    </row>
    <row r="29" customFormat="false" ht="14.65" hidden="false" customHeight="false" outlineLevel="0" collapsed="false">
      <c r="A29" s="20" t="s">
        <v>23</v>
      </c>
      <c r="B29" s="11" t="s">
        <v>47</v>
      </c>
      <c r="C29" s="11" t="s">
        <v>48</v>
      </c>
      <c r="D29" s="11" t="s">
        <v>49</v>
      </c>
      <c r="E29" s="25" t="s">
        <v>50</v>
      </c>
      <c r="F29" s="25" t="s">
        <v>51</v>
      </c>
      <c r="G29" s="11" t="s">
        <v>52</v>
      </c>
      <c r="H29" s="12" t="s">
        <v>53</v>
      </c>
      <c r="J29" s="2" t="s">
        <v>54</v>
      </c>
    </row>
    <row r="30" customFormat="false" ht="14.65" hidden="false" customHeight="false" outlineLevel="0" collapsed="false">
      <c r="A30" s="14" t="n">
        <f aca="false">A5</f>
        <v>0</v>
      </c>
      <c r="B30" s="26" t="e">
        <f aca="false">(G18^2)*($M$12)-((H18*$M$12)*(1+H18*$M$12))</f>
        <v>#DIV/0!</v>
      </c>
      <c r="C30" s="26" t="e">
        <f aca="false">((G18^2)*($M$12))*(H18*$M$12)</f>
        <v>#DIV/0!</v>
      </c>
      <c r="D30" s="27" t="n">
        <v>0.1</v>
      </c>
      <c r="E30" s="21" t="e">
        <f aca="false">EXP(((D30-1)*(E18/H18))-LN(D30-(H18*$M$12))-(((G18^2)/H18)*(((2*C18)/G18)-(E18/H18))*(LN(1+(H18*$M$12/D30)))))</f>
        <v>#DIV/0!</v>
      </c>
      <c r="F30" s="21" t="e">
        <f aca="false">EXP(((D30-1)*(F18/H18))-LN(D30-(H18*$M$12))-(((G18^2)/H18)*(((2*D18)/G18)-(F18/H18))*(LN(1+(H18*$M$12/D30)))))</f>
        <v>#DIV/0!</v>
      </c>
      <c r="G30" s="27" t="e">
        <f aca="false">E30*F5*EXP($M$10*($M$12-F5)/(A30+273)/0.008314)</f>
        <v>#DIV/0!</v>
      </c>
      <c r="H30" s="27" t="e">
        <f aca="false">F30*G5*EXP($M$11*($M$12-G5)/(A30+273)/0.008314)</f>
        <v>#DIV/0!</v>
      </c>
      <c r="J30" s="28" t="e">
        <f aca="false">D30^3-D30^2+(B30*D30)+(C30)</f>
        <v>#DIV/0!</v>
      </c>
    </row>
    <row r="31" customFormat="false" ht="14.65" hidden="false" customHeight="false" outlineLevel="0" collapsed="false">
      <c r="A31" s="14" t="n">
        <f aca="false">A6</f>
        <v>0</v>
      </c>
      <c r="B31" s="26" t="e">
        <f aca="false">(G19^2)*($M$12)-((H19*$M$12)*(1+H19*$M$12))</f>
        <v>#DIV/0!</v>
      </c>
      <c r="C31" s="26" t="e">
        <f aca="false">((G19^2)*($M$12))*(H19*$M$12)</f>
        <v>#DIV/0!</v>
      </c>
      <c r="D31" s="29" t="n">
        <v>0.1</v>
      </c>
      <c r="E31" s="21" t="e">
        <f aca="false">EXP(((D31-1)*(E19/H19))-LN(D31-(H19*$M$12))-(((G19^2)/H19)*(((2*C19)/G19)-(E19/H19))*(LN(1+(H19*$M$12/D31)))))</f>
        <v>#DIV/0!</v>
      </c>
      <c r="F31" s="21" t="e">
        <f aca="false">EXP(((D31-1)*(F19/H19))-LN(D31-(H19*$M$12))-(((G19^2)/H19)*(((2*D19)/G19)-(F19/H19))*(LN(1+(H19*$M$12/D31)))))</f>
        <v>#DIV/0!</v>
      </c>
      <c r="G31" s="27" t="e">
        <f aca="false">E31*F6*EXP($M$10*($M$12-F6)/(A31+273)/0.008314)</f>
        <v>#DIV/0!</v>
      </c>
      <c r="H31" s="27" t="e">
        <f aca="false">F31*G6*EXP($M$11*($M$12-G6)/(A31+273)/0.008314)</f>
        <v>#DIV/0!</v>
      </c>
      <c r="J31" s="28" t="e">
        <f aca="false">D31^3-D31^2+(B31*D31)+(C31)</f>
        <v>#DIV/0!</v>
      </c>
    </row>
    <row r="32" customFormat="false" ht="14.65" hidden="false" customHeight="false" outlineLevel="0" collapsed="false">
      <c r="A32" s="14" t="n">
        <f aca="false">A7</f>
        <v>0</v>
      </c>
      <c r="B32" s="26" t="e">
        <f aca="false">(G20^2)*($M$12)-((H20*$M$12)*(1+H20*$M$12))</f>
        <v>#DIV/0!</v>
      </c>
      <c r="C32" s="26" t="e">
        <f aca="false">((G20^2)*($M$12))*(H20*$M$12)</f>
        <v>#DIV/0!</v>
      </c>
      <c r="D32" s="29" t="n">
        <v>0.1</v>
      </c>
      <c r="E32" s="21" t="e">
        <f aca="false">EXP(((D32-1)*(E20/H20))-LN(D32-(H20*$M$12))-(((G20^2)/H20)*(((2*C20)/G20)-(E20/H20))*(LN(1+(H20*$M$12/D32)))))</f>
        <v>#DIV/0!</v>
      </c>
      <c r="F32" s="21" t="e">
        <f aca="false">EXP(((D32-1)*(F20/H20))-LN(D32-(H20*$M$12))-(((G20^2)/H20)*(((2*D20)/G20)-(F20/H20))*(LN(1+(H20*$M$12/D32)))))</f>
        <v>#DIV/0!</v>
      </c>
      <c r="G32" s="27" t="e">
        <f aca="false">E32*F7*EXP($M$10*($M$12-F7)/(A32+273)/0.008314)</f>
        <v>#DIV/0!</v>
      </c>
      <c r="H32" s="27" t="e">
        <f aca="false">F32*G7*EXP($M$11*($M$12-G7)/(A32+273)/0.008314)</f>
        <v>#DIV/0!</v>
      </c>
      <c r="J32" s="28" t="e">
        <f aca="false">D32^3-D32^2+(B32*D32)+(C32)</f>
        <v>#DIV/0!</v>
      </c>
    </row>
    <row r="33" customFormat="false" ht="14.65" hidden="false" customHeight="false" outlineLevel="0" collapsed="false">
      <c r="A33" s="14" t="n">
        <f aca="false">A8</f>
        <v>0</v>
      </c>
      <c r="B33" s="26" t="e">
        <f aca="false">(G21^2)*($M$12)-((H21*$M$12)*(1+H21*$M$12))</f>
        <v>#DIV/0!</v>
      </c>
      <c r="C33" s="26" t="e">
        <f aca="false">((G21^2)*($M$12))*(H21*$M$12)</f>
        <v>#DIV/0!</v>
      </c>
      <c r="D33" s="29" t="n">
        <v>0.1</v>
      </c>
      <c r="E33" s="21" t="e">
        <f aca="false">EXP(((D33-1)*(E21/H21))-LN(D33-(H21*$M$12))-(((G21^2)/H21)*(((2*C21)/G21)-(E21/H21))*(LN(1+(H21*$M$12/D33)))))</f>
        <v>#DIV/0!</v>
      </c>
      <c r="F33" s="21" t="e">
        <f aca="false">EXP(((D33-1)*(F21/H21))-LN(D33-(H21*$M$12))-(((G21^2)/H21)*(((2*D21)/G21)-(F21/H21))*(LN(1+(H21*$M$12/D33)))))</f>
        <v>#DIV/0!</v>
      </c>
      <c r="G33" s="27" t="e">
        <f aca="false">E33*F8*EXP($M$10*($M$12-F8)/(A33+273)/0.008314)</f>
        <v>#DIV/0!</v>
      </c>
      <c r="H33" s="27" t="e">
        <f aca="false">F33*G8*EXP($M$11*($M$12-G8)/(A33+273)/0.008314)</f>
        <v>#DIV/0!</v>
      </c>
      <c r="J33" s="28" t="e">
        <f aca="false">D33^3-D33^2+(B33*D33)+(C33)</f>
        <v>#DIV/0!</v>
      </c>
    </row>
    <row r="34" customFormat="false" ht="14.65" hidden="false" customHeight="false" outlineLevel="0" collapsed="false">
      <c r="A34" s="14" t="n">
        <f aca="false">A9</f>
        <v>0</v>
      </c>
      <c r="B34" s="26" t="e">
        <f aca="false">(G22^2)*($M$12)-((H22*$M$12)*(1+H22*$M$12))</f>
        <v>#DIV/0!</v>
      </c>
      <c r="C34" s="26" t="e">
        <f aca="false">((G22^2)*($M$12))*(H22*$M$12)</f>
        <v>#DIV/0!</v>
      </c>
      <c r="D34" s="29" t="n">
        <v>0.1</v>
      </c>
      <c r="E34" s="21" t="e">
        <f aca="false">EXP(((D34-1)*(E22/H22))-LN(D34-(H22*$M$12))-(((G22^2)/H22)*(((2*C22)/G22)-(E22/H22))*(LN(1+(H22*$M$12/D34)))))</f>
        <v>#DIV/0!</v>
      </c>
      <c r="F34" s="21" t="e">
        <f aca="false">EXP(((D34-1)*(F22/H22))-LN(D34-(H22*$M$12))-(((G22^2)/H22)*(((2*D22)/G22)-(F22/H22))*(LN(1+(H22*$M$12/D34)))))</f>
        <v>#DIV/0!</v>
      </c>
      <c r="G34" s="27" t="e">
        <f aca="false">E34*F9*EXP($M$10*($M$12-F9)/(A34+273)/0.008314)</f>
        <v>#DIV/0!</v>
      </c>
      <c r="H34" s="27" t="e">
        <f aca="false">F34*G9*EXP($M$11*($M$12-G9)/(A34+273)/0.008314)</f>
        <v>#DIV/0!</v>
      </c>
      <c r="J34" s="28" t="e">
        <f aca="false">D34^3-D34^2+(B34*D34)+(C34)</f>
        <v>#DIV/0!</v>
      </c>
    </row>
    <row r="35" customFormat="false" ht="14.65" hidden="false" customHeight="false" outlineLevel="0" collapsed="false">
      <c r="A35" s="14" t="n">
        <f aca="false">A10</f>
        <v>0</v>
      </c>
      <c r="B35" s="26" t="e">
        <f aca="false">(G23^2)*($M$12)-((H23*$M$12)*(1+H23*$M$12))</f>
        <v>#DIV/0!</v>
      </c>
      <c r="C35" s="26" t="e">
        <f aca="false">((G23^2)*($M$12))*(H23*$M$12)</f>
        <v>#DIV/0!</v>
      </c>
      <c r="D35" s="29" t="n">
        <v>0.1</v>
      </c>
      <c r="E35" s="21" t="e">
        <f aca="false">EXP(((D35-1)*(E23/H23))-LN(D35-(H23*$M$12))-(((G23^2)/H23)*(((2*C23)/G23)-(E23/H23))*(LN(1+(H23*$M$12/D35)))))</f>
        <v>#DIV/0!</v>
      </c>
      <c r="F35" s="21" t="e">
        <f aca="false">EXP(((D35-1)*(F23/H23))-LN(D35-(H23*$M$12))-(((G23^2)/H23)*(((2*D23)/G23)-(F23/H23))*(LN(1+(H23*$M$12/D35)))))</f>
        <v>#DIV/0!</v>
      </c>
      <c r="G35" s="27" t="e">
        <f aca="false">E35*F10*EXP($M$10*($M$12-F10)/(A35+273)/0.008314)</f>
        <v>#DIV/0!</v>
      </c>
      <c r="H35" s="27" t="e">
        <f aca="false">F35*G10*EXP($M$11*($M$12-G10)/(A35+273)/0.008314)</f>
        <v>#DIV/0!</v>
      </c>
      <c r="J35" s="28" t="e">
        <f aca="false">D35^3-D35^2+(B35*D35)+(C35)</f>
        <v>#DIV/0!</v>
      </c>
    </row>
    <row r="36" customFormat="false" ht="14.65" hidden="false" customHeight="false" outlineLevel="0" collapsed="false">
      <c r="A36" s="14" t="n">
        <f aca="false">A11</f>
        <v>0</v>
      </c>
      <c r="B36" s="26" t="e">
        <f aca="false">(G24^2)*($M$12)-((H24*$M$12)*(1+H24*$M$12))</f>
        <v>#DIV/0!</v>
      </c>
      <c r="C36" s="26" t="e">
        <f aca="false">((G24^2)*($M$12))*(H24*$M$12)</f>
        <v>#DIV/0!</v>
      </c>
      <c r="D36" s="29" t="n">
        <v>0.1</v>
      </c>
      <c r="E36" s="21" t="e">
        <f aca="false">EXP(((D36-1)*(E24/H24))-LN(D36-(H24*$M$12))-(((G24^2)/H24)*(((2*C24)/G24)-(E24/H24))*(LN(1+(H24*$M$12/D36)))))</f>
        <v>#DIV/0!</v>
      </c>
      <c r="F36" s="21" t="e">
        <f aca="false">EXP(((D36-1)*(F24/H24))-LN(D36-(H24*$M$12))-(((G24^2)/H24)*(((2*D24)/G24)-(F24/H24))*(LN(1+(H24*$M$12/D36)))))</f>
        <v>#DIV/0!</v>
      </c>
      <c r="G36" s="27" t="e">
        <f aca="false">E36*F11*EXP($M$10*($M$12-F11)/(A36+273)/0.008314)</f>
        <v>#DIV/0!</v>
      </c>
      <c r="H36" s="27" t="e">
        <f aca="false">F36*G11*EXP($M$11*($M$12-G11)/(A36+273)/0.008314)</f>
        <v>#DIV/0!</v>
      </c>
      <c r="J36" s="28" t="e">
        <f aca="false">D36^3-D36^2+(B36*D36)+(C36)</f>
        <v>#DIV/0!</v>
      </c>
    </row>
    <row r="37" customFormat="false" ht="14.65" hidden="false" customHeight="false" outlineLevel="0" collapsed="false">
      <c r="A37" s="14" t="n">
        <f aca="false">A12</f>
        <v>0</v>
      </c>
      <c r="B37" s="26" t="e">
        <f aca="false">(G25^2)*($M$12)-((H25*$M$12)*(1+H25*$M$12))</f>
        <v>#DIV/0!</v>
      </c>
      <c r="C37" s="26" t="e">
        <f aca="false">((G25^2)*($M$12))*(H25*$M$12)</f>
        <v>#DIV/0!</v>
      </c>
      <c r="D37" s="29" t="n">
        <v>0.1</v>
      </c>
      <c r="E37" s="21" t="e">
        <f aca="false">EXP(((D37-1)*(E25/H25))-LN(D37-(H25*$M$12))-(((G25^2)/H25)*(((2*C25)/G25)-(E25/H25))*(LN(1+(H25*$M$12/D37)))))</f>
        <v>#DIV/0!</v>
      </c>
      <c r="F37" s="21" t="e">
        <f aca="false">EXP(((D37-1)*(F25/H25))-LN(D37-(H25*$M$12))-(((G25^2)/H25)*(((2*D25)/G25)-(F25/H25))*(LN(1+(H25*$M$12/D37)))))</f>
        <v>#DIV/0!</v>
      </c>
      <c r="G37" s="27" t="e">
        <f aca="false">E37*F12*EXP($M$10*($M$12-F12)/(A37+273)/0.008314)</f>
        <v>#DIV/0!</v>
      </c>
      <c r="H37" s="27" t="e">
        <f aca="false">F37*G12*EXP($M$11*($M$12-G12)/(A37+273)/0.008314)</f>
        <v>#DIV/0!</v>
      </c>
      <c r="J37" s="28" t="e">
        <f aca="false">D37^3-D37^2+(B37*D37)+(C37)</f>
        <v>#DIV/0!</v>
      </c>
    </row>
    <row r="38" customFormat="false" ht="14.65" hidden="false" customHeight="false" outlineLevel="0" collapsed="false">
      <c r="A38" s="14" t="n">
        <f aca="false">A13</f>
        <v>0</v>
      </c>
      <c r="B38" s="26" t="e">
        <f aca="false">(G26^2)*($M$12)-((H26*$M$12)*(1+H26*$M$12))</f>
        <v>#DIV/0!</v>
      </c>
      <c r="C38" s="26" t="e">
        <f aca="false">((G26^2)*($M$12))*(H26*$M$12)</f>
        <v>#DIV/0!</v>
      </c>
      <c r="D38" s="29" t="n">
        <v>0.1</v>
      </c>
      <c r="E38" s="21" t="e">
        <f aca="false">EXP(((D38-1)*(E26/H26))-LN(D38-(H26*$M$12))-(((G26^2)/H26)*(((2*C26)/G26)-(E26/H26))*(LN(1+(H26*$M$12/D38)))))</f>
        <v>#DIV/0!</v>
      </c>
      <c r="F38" s="21" t="e">
        <f aca="false">EXP(((D38-1)*(F26/H26))-LN(D38-(H26*$M$12))-(((G26^2)/H26)*(((2*D26)/G26)-(F26/H26))*(LN(1+(H26*$M$12/D38)))))</f>
        <v>#DIV/0!</v>
      </c>
      <c r="G38" s="27" t="e">
        <f aca="false">E38*F13*EXP($M$10*($M$12-F13)/(A38+273)/0.008314)</f>
        <v>#DIV/0!</v>
      </c>
      <c r="H38" s="27" t="e">
        <f aca="false">F38*G13*EXP($M$11*($M$12-G13)/(A38+273)/0.008314)</f>
        <v>#DIV/0!</v>
      </c>
      <c r="J38" s="28" t="e">
        <f aca="false">D38^3-D38^2+(B38*D38)+(C38)</f>
        <v>#DIV/0!</v>
      </c>
    </row>
    <row r="39" customFormat="false" ht="14.65" hidden="false" customHeight="false" outlineLevel="0" collapsed="false">
      <c r="A39" s="14" t="n">
        <f aca="false">A14</f>
        <v>0</v>
      </c>
      <c r="B39" s="26" t="e">
        <f aca="false">(G27^2)*($M$12)-((H27*$M$12)*(1+H27*$M$12))</f>
        <v>#DIV/0!</v>
      </c>
      <c r="C39" s="26" t="e">
        <f aca="false">((G27^2)*($M$12))*(H27*$M$12)</f>
        <v>#DIV/0!</v>
      </c>
      <c r="D39" s="29" t="n">
        <v>0.1</v>
      </c>
      <c r="E39" s="21" t="e">
        <f aca="false">EXP(((D39-1)*(E27/H27))-LN(D39-(H27*$M$12))-(((G27^2)/H27)*(((2*C27)/G27)-(E27/H27))*(LN(1+(H27*$M$12/D39)))))</f>
        <v>#DIV/0!</v>
      </c>
      <c r="F39" s="21" t="e">
        <f aca="false">EXP(((D39-1)*(F27/H27))-LN(D39-(H27*$M$12))-(((G27^2)/H27)*(((2*D27)/G27)-(F27/H27))*(LN(1+(H27*$M$12/D39)))))</f>
        <v>#DIV/0!</v>
      </c>
      <c r="G39" s="27" t="e">
        <f aca="false">E39*F14*EXP($M$10*($M$12-F14)/(A39+273)/0.008314)</f>
        <v>#DIV/0!</v>
      </c>
      <c r="H39" s="27" t="e">
        <f aca="false">F39*G14*EXP($M$11*($M$12-G14)/(A39+273)/0.008314)</f>
        <v>#DIV/0!</v>
      </c>
      <c r="J39" s="28" t="e">
        <f aca="false">D39^3-D39^2+(B39*D39)+(C39)</f>
        <v>#DIV/0!</v>
      </c>
    </row>
    <row r="41" customFormat="false" ht="14.65" hidden="false" customHeight="false" outlineLevel="0" collapsed="false">
      <c r="A41" s="20" t="s">
        <v>23</v>
      </c>
      <c r="B41" s="25" t="s">
        <v>55</v>
      </c>
      <c r="C41" s="25" t="s">
        <v>56</v>
      </c>
      <c r="D41" s="12" t="s">
        <v>57</v>
      </c>
    </row>
    <row r="42" customFormat="false" ht="14.65" hidden="false" customHeight="false" outlineLevel="0" collapsed="false">
      <c r="A42" s="14" t="n">
        <f aca="false">A5</f>
        <v>0</v>
      </c>
      <c r="B42" s="30" t="e">
        <f aca="false">(E30*$M$12*C5)/(G30*B5)</f>
        <v>#DIV/0!</v>
      </c>
      <c r="C42" s="30" t="e">
        <f aca="false">(F30*$M$12*E5)/(H30*D5)</f>
        <v>#DIV/0!</v>
      </c>
      <c r="D42" s="31" t="e">
        <f aca="false">LN(B42/C42)</f>
        <v>#DIV/0!</v>
      </c>
    </row>
    <row r="43" customFormat="false" ht="14.65" hidden="false" customHeight="false" outlineLevel="0" collapsed="false">
      <c r="A43" s="14" t="n">
        <f aca="false">A6</f>
        <v>0</v>
      </c>
      <c r="B43" s="30" t="e">
        <f aca="false">(E31*$M$12*C6)/(G31*B6)</f>
        <v>#DIV/0!</v>
      </c>
      <c r="C43" s="30" t="e">
        <f aca="false">(F31*$M$12*E6)/(H31*D6)</f>
        <v>#DIV/0!</v>
      </c>
      <c r="D43" s="32" t="e">
        <f aca="false">LN(B43/C43)</f>
        <v>#DIV/0!</v>
      </c>
    </row>
    <row r="44" customFormat="false" ht="14.65" hidden="false" customHeight="false" outlineLevel="0" collapsed="false">
      <c r="A44" s="14" t="n">
        <f aca="false">A7</f>
        <v>0</v>
      </c>
      <c r="B44" s="30" t="e">
        <f aca="false">(E32*$M$12*C7)/(G32*B7)</f>
        <v>#DIV/0!</v>
      </c>
      <c r="C44" s="30" t="e">
        <f aca="false">(F32*$M$12*E7)/(H32*D7)</f>
        <v>#DIV/0!</v>
      </c>
      <c r="D44" s="32" t="e">
        <f aca="false">LN(B44/C44)</f>
        <v>#DIV/0!</v>
      </c>
    </row>
    <row r="45" customFormat="false" ht="14.65" hidden="false" customHeight="false" outlineLevel="0" collapsed="false">
      <c r="A45" s="14" t="n">
        <f aca="false">A8</f>
        <v>0</v>
      </c>
      <c r="B45" s="30" t="e">
        <f aca="false">(E33*$M$12*C8)/(G33*B8)</f>
        <v>#DIV/0!</v>
      </c>
      <c r="C45" s="30" t="e">
        <f aca="false">(F33*$M$12*E8)/(H33*D8)</f>
        <v>#DIV/0!</v>
      </c>
      <c r="D45" s="32" t="e">
        <f aca="false">LN(B45/C45)</f>
        <v>#DIV/0!</v>
      </c>
    </row>
    <row r="46" customFormat="false" ht="14.65" hidden="false" customHeight="false" outlineLevel="0" collapsed="false">
      <c r="A46" s="14" t="n">
        <f aca="false">A9</f>
        <v>0</v>
      </c>
      <c r="B46" s="30" t="e">
        <f aca="false">(E34*$M$12*C9)/(G34*B9)</f>
        <v>#DIV/0!</v>
      </c>
      <c r="C46" s="30" t="e">
        <f aca="false">(F34*$M$12*E9)/(H34*D9)</f>
        <v>#DIV/0!</v>
      </c>
      <c r="D46" s="32" t="e">
        <f aca="false">LN(B46/C46)</f>
        <v>#DIV/0!</v>
      </c>
    </row>
    <row r="47" customFormat="false" ht="14.65" hidden="false" customHeight="false" outlineLevel="0" collapsed="false">
      <c r="A47" s="14" t="n">
        <f aca="false">A10</f>
        <v>0</v>
      </c>
      <c r="B47" s="30" t="e">
        <f aca="false">(E35*$M$12*C10)/(G35*B10)</f>
        <v>#DIV/0!</v>
      </c>
      <c r="C47" s="30" t="e">
        <f aca="false">(F35*$M$12*E10)/(H35*D10)</f>
        <v>#DIV/0!</v>
      </c>
      <c r="D47" s="32" t="e">
        <f aca="false">LN(B47/C47)</f>
        <v>#DIV/0!</v>
      </c>
    </row>
    <row r="48" customFormat="false" ht="14.65" hidden="false" customHeight="false" outlineLevel="0" collapsed="false">
      <c r="A48" s="14" t="n">
        <f aca="false">A11</f>
        <v>0</v>
      </c>
      <c r="B48" s="30" t="e">
        <f aca="false">(E36*$M$12*C11)/(G36*B11)</f>
        <v>#DIV/0!</v>
      </c>
      <c r="C48" s="30" t="e">
        <f aca="false">(F36*$M$12*E11)/(H36*D11)</f>
        <v>#DIV/0!</v>
      </c>
      <c r="D48" s="32" t="e">
        <f aca="false">LN(B48/C48)</f>
        <v>#DIV/0!</v>
      </c>
    </row>
    <row r="49" customFormat="false" ht="14.65" hidden="false" customHeight="false" outlineLevel="0" collapsed="false">
      <c r="A49" s="14" t="n">
        <f aca="false">A12</f>
        <v>0</v>
      </c>
      <c r="B49" s="30" t="e">
        <f aca="false">(E37*$M$12*C12)/(G37*B12)</f>
        <v>#DIV/0!</v>
      </c>
      <c r="C49" s="30" t="e">
        <f aca="false">(F37*$M$12*E12)/(H37*D12)</f>
        <v>#DIV/0!</v>
      </c>
      <c r="D49" s="32" t="e">
        <f aca="false">LN(B49/C49)</f>
        <v>#DIV/0!</v>
      </c>
    </row>
    <row r="50" customFormat="false" ht="14.65" hidden="false" customHeight="false" outlineLevel="0" collapsed="false">
      <c r="A50" s="14" t="n">
        <f aca="false">A13</f>
        <v>0</v>
      </c>
      <c r="B50" s="30" t="e">
        <f aca="false">(E38*$M$12*C13)/(G38*B13)</f>
        <v>#DIV/0!</v>
      </c>
      <c r="C50" s="30" t="e">
        <f aca="false">(F38*$M$12*E13)/(H38*D13)</f>
        <v>#DIV/0!</v>
      </c>
      <c r="D50" s="32" t="e">
        <f aca="false">LN(B50/C50)</f>
        <v>#DIV/0!</v>
      </c>
    </row>
    <row r="51" customFormat="false" ht="14.65" hidden="false" customHeight="false" outlineLevel="0" collapsed="false">
      <c r="A51" s="14" t="n">
        <f aca="false">A14</f>
        <v>0</v>
      </c>
      <c r="B51" s="30" t="e">
        <f aca="false">(E39*$M$12*C14)/(G39*B14)</f>
        <v>#DIV/0!</v>
      </c>
      <c r="C51" s="30" t="e">
        <f aca="false">(F39*$M$12*E14)/(H39*D14)</f>
        <v>#DIV/0!</v>
      </c>
      <c r="D51" s="32" t="e">
        <f aca="false">LN(B51/C51)</f>
        <v>#DIV/0!</v>
      </c>
    </row>
    <row r="53" customFormat="false" ht="14.65" hidden="false" customHeight="false" outlineLevel="0" collapsed="false">
      <c r="B53" s="33" t="s">
        <v>58</v>
      </c>
      <c r="C53" s="34"/>
    </row>
    <row r="54" customFormat="false" ht="14.65" hidden="false" customHeight="false" outlineLevel="0" collapsed="false">
      <c r="B54" s="35"/>
      <c r="C54" s="36"/>
    </row>
    <row r="55" customFormat="false" ht="14.65" hidden="false" customHeight="false" outlineLevel="0" collapsed="false">
      <c r="B55" s="37" t="s">
        <v>59</v>
      </c>
      <c r="C55" s="38" t="s">
        <v>60</v>
      </c>
    </row>
    <row r="56" customFormat="false" ht="14.65" hidden="false" customHeight="false" outlineLevel="0" collapsed="false">
      <c r="B56" s="39" t="e">
        <f aca="false">D42</f>
        <v>#DIV/0!</v>
      </c>
      <c r="C56" s="40" t="n">
        <f aca="false">B5</f>
        <v>0</v>
      </c>
    </row>
    <row r="57" customFormat="false" ht="14.65" hidden="false" customHeight="false" outlineLevel="0" collapsed="false">
      <c r="B57" s="39" t="e">
        <f aca="false">D43</f>
        <v>#DIV/0!</v>
      </c>
      <c r="C57" s="40" t="n">
        <f aca="false">B6</f>
        <v>0</v>
      </c>
    </row>
    <row r="58" customFormat="false" ht="14.65" hidden="false" customHeight="false" outlineLevel="0" collapsed="false">
      <c r="B58" s="39" t="e">
        <f aca="false">D44</f>
        <v>#DIV/0!</v>
      </c>
      <c r="C58" s="40" t="n">
        <f aca="false">B7</f>
        <v>0</v>
      </c>
    </row>
    <row r="59" customFormat="false" ht="14.65" hidden="false" customHeight="false" outlineLevel="0" collapsed="false">
      <c r="B59" s="39" t="e">
        <f aca="false">D45</f>
        <v>#DIV/0!</v>
      </c>
      <c r="C59" s="40" t="n">
        <f aca="false">B8</f>
        <v>0</v>
      </c>
    </row>
    <row r="60" customFormat="false" ht="14.65" hidden="false" customHeight="false" outlineLevel="0" collapsed="false">
      <c r="B60" s="39" t="e">
        <f aca="false">D46</f>
        <v>#DIV/0!</v>
      </c>
      <c r="C60" s="40" t="n">
        <f aca="false">B9</f>
        <v>0</v>
      </c>
    </row>
    <row r="61" customFormat="false" ht="14.65" hidden="false" customHeight="false" outlineLevel="0" collapsed="false">
      <c r="B61" s="39" t="e">
        <f aca="false">D47</f>
        <v>#DIV/0!</v>
      </c>
      <c r="C61" s="40" t="n">
        <f aca="false">B10</f>
        <v>0</v>
      </c>
    </row>
    <row r="62" customFormat="false" ht="14.65" hidden="false" customHeight="false" outlineLevel="0" collapsed="false">
      <c r="B62" s="39" t="e">
        <f aca="false">D48</f>
        <v>#DIV/0!</v>
      </c>
      <c r="C62" s="40" t="n">
        <f aca="false">B11</f>
        <v>0</v>
      </c>
    </row>
    <row r="63" customFormat="false" ht="14.65" hidden="false" customHeight="false" outlineLevel="0" collapsed="false">
      <c r="B63" s="39" t="e">
        <f aca="false">D49</f>
        <v>#DIV/0!</v>
      </c>
      <c r="C63" s="40" t="n">
        <f aca="false">B12</f>
        <v>0</v>
      </c>
    </row>
    <row r="64" customFormat="false" ht="14.65" hidden="false" customHeight="false" outlineLevel="0" collapsed="false">
      <c r="B64" s="39" t="e">
        <f aca="false">D50</f>
        <v>#DIV/0!</v>
      </c>
      <c r="C64" s="40" t="n">
        <f aca="false">B13</f>
        <v>0</v>
      </c>
    </row>
    <row r="65" customFormat="false" ht="14.65" hidden="false" customHeight="false" outlineLevel="0" collapsed="false">
      <c r="B65" s="41" t="e">
        <f aca="false">D51</f>
        <v>#DIV/0!</v>
      </c>
      <c r="C65" s="42" t="n">
        <f aca="false">B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