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e (mA)</t>
  </si>
  <si>
    <t xml:space="preserve">Vin (mV)</t>
  </si>
  <si>
    <t xml:space="preserve">Vout (mV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A12: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.05</v>
      </c>
      <c r="B2" s="1" t="n">
        <v>50.9</v>
      </c>
      <c r="C2" s="1" t="n">
        <v>298</v>
      </c>
    </row>
    <row r="3" customFormat="false" ht="12.75" hidden="false" customHeight="false" outlineLevel="0" collapsed="false">
      <c r="A3" s="1" t="n">
        <f aca="false">A2+0.05</f>
        <v>0.1</v>
      </c>
      <c r="B3" s="1" t="n">
        <v>51.2</v>
      </c>
      <c r="C3" s="1" t="n">
        <v>712</v>
      </c>
    </row>
    <row r="4" customFormat="false" ht="12.75" hidden="false" customHeight="false" outlineLevel="0" collapsed="false">
      <c r="A4" s="1" t="n">
        <f aca="false">A3+0.05</f>
        <v>0.15</v>
      </c>
      <c r="B4" s="1" t="n">
        <v>51.1</v>
      </c>
      <c r="C4" s="1" t="n">
        <v>1.12</v>
      </c>
    </row>
    <row r="5" customFormat="false" ht="12.75" hidden="false" customHeight="false" outlineLevel="0" collapsed="false">
      <c r="A5" s="1" t="n">
        <f aca="false">A4+0.05</f>
        <v>0.2</v>
      </c>
      <c r="B5" s="1" t="n">
        <v>50.6</v>
      </c>
      <c r="C5" s="1" t="n">
        <v>1.54</v>
      </c>
    </row>
    <row r="6" customFormat="false" ht="12.75" hidden="false" customHeight="false" outlineLevel="0" collapsed="false">
      <c r="A6" s="1" t="n">
        <f aca="false">A5+0.05</f>
        <v>0.25</v>
      </c>
      <c r="B6" s="1" t="n">
        <v>50.6</v>
      </c>
      <c r="C6" s="1" t="n">
        <v>1.9</v>
      </c>
    </row>
    <row r="7" customFormat="false" ht="12.75" hidden="false" customHeight="false" outlineLevel="0" collapsed="false">
      <c r="A7" s="1" t="n">
        <f aca="false">A6+0.05</f>
        <v>0.3</v>
      </c>
      <c r="B7" s="1" t="n">
        <v>50.9</v>
      </c>
      <c r="C7" s="1" t="n">
        <v>2.28</v>
      </c>
    </row>
    <row r="8" customFormat="false" ht="12.75" hidden="false" customHeight="false" outlineLevel="0" collapsed="false">
      <c r="A8" s="1" t="n">
        <f aca="false">A7+0.05</f>
        <v>0.35</v>
      </c>
      <c r="B8" s="1" t="n">
        <v>50.6</v>
      </c>
      <c r="C8" s="1" t="n">
        <v>2.66</v>
      </c>
    </row>
    <row r="9" customFormat="false" ht="12.75" hidden="false" customHeight="false" outlineLevel="0" collapsed="false">
      <c r="A9" s="1" t="n">
        <f aca="false">A8+0.05</f>
        <v>0.4</v>
      </c>
      <c r="B9" s="1" t="n">
        <v>50.6</v>
      </c>
      <c r="C9" s="1" t="n">
        <v>3.03</v>
      </c>
    </row>
    <row r="10" customFormat="false" ht="12.75" hidden="false" customHeight="false" outlineLevel="0" collapsed="false">
      <c r="A10" s="1" t="n">
        <f aca="false">A9+0.05</f>
        <v>0.45</v>
      </c>
      <c r="B10" s="1" t="n">
        <v>50.6</v>
      </c>
      <c r="C10" s="1" t="n">
        <v>3.29</v>
      </c>
    </row>
    <row r="11" customFormat="false" ht="12.75" hidden="false" customHeight="false" outlineLevel="0" collapsed="false">
      <c r="A11" s="1" t="n">
        <f aca="false">A10+0.05</f>
        <v>0.5</v>
      </c>
      <c r="B11" s="1" t="n">
        <v>50.6</v>
      </c>
      <c r="C11" s="1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1:05:54Z</dcterms:created>
  <dc:creator>labuser</dc:creator>
  <dc:description/>
  <dc:language>en-US</dc:language>
  <cp:lastModifiedBy>labuser</cp:lastModifiedBy>
  <dcterms:modified xsi:type="dcterms:W3CDTF">2004-03-29T21:15:44Z</dcterms:modified>
  <cp:revision>0</cp:revision>
  <dc:subject/>
  <dc:title/>
</cp:coreProperties>
</file>